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RESUMO" sheetId="1" state="visible" r:id="rId2"/>
    <sheet name="1-SERV. PRELIMINARES E ARQ." sheetId="2" state="visible" r:id="rId3"/>
    <sheet name="COMPOSIÇÕES" sheetId="3" state="visible" r:id="rId4"/>
    <sheet name="CRONOGRAMA" sheetId="4" state="visible" r:id="rId5"/>
    <sheet name="BDI SERVIÇOS" sheetId="5" state="visible" r:id="rId6"/>
    <sheet name="BDI EQUIPAMENTOS" sheetId="6" state="visible" r:id="rId7"/>
    <sheet name="ENCARGOS SOCIAIS" sheetId="7" state="visible" r:id="rId8"/>
  </sheets>
  <externalReferences>
    <externalReference r:id="rId9"/>
    <externalReference r:id="rId10"/>
    <externalReference r:id="rId11"/>
    <externalReference r:id="rId12"/>
    <externalReference r:id="rId13"/>
    <externalReference r:id="rId14"/>
  </externalReferences>
  <definedNames>
    <definedName function="false" hidden="false" localSheetId="1" name="_xlnm.Print_Area" vbProcedure="false">'1-SERV. PRELIMINARES E ARQ.'!$A$1:$H$820</definedName>
    <definedName function="false" hidden="false" localSheetId="1" name="_xlnm.Print_Titles" vbProcedure="false">'1-SERV. PRELIMINARES E ARQ.'!$14:$15</definedName>
    <definedName function="false" hidden="false" localSheetId="5" name="_xlnm.Print_Area" vbProcedure="false">'BDI EQUIPAMENTOS'!$A$1:$H$37</definedName>
    <definedName function="false" hidden="false" localSheetId="4" name="_xlnm.Print_Area" vbProcedure="false">'BDI SERVIÇOS'!$A$1:$H$52</definedName>
    <definedName function="false" hidden="false" localSheetId="2" name="_xlnm.Print_Area" vbProcedure="false">COMPOSIÇÕES!$A$1:$H$6243</definedName>
    <definedName function="false" hidden="false" localSheetId="3" name="_xlnm.Print_Area" vbProcedure="false">CRONOGRAMA!$A$1:$AD$178</definedName>
    <definedName function="false" hidden="false" localSheetId="6" name="_xlnm.Print_Area" vbProcedure="false">'ENCARGOS SOCIAIS'!$D$1:$M$50</definedName>
    <definedName function="false" hidden="false" localSheetId="0" name="_xlnm.Print_Area" vbProcedure="false">RESUMO!$A$1:$H$50</definedName>
    <definedName function="false" hidden="false" name="aaaa" vbProcedure="false">[1]SERVIÇO!IW65537</definedName>
    <definedName function="false" hidden="false" name="AAAAA" vbProcedure="false">'[2]'!IW65537</definedName>
    <definedName function="false" hidden="false" name="abebqt" vbProcedure="false">[1]SERVIÇO!IW65537</definedName>
    <definedName function="false" hidden="false" name="ACADUC" vbProcedure="false">[1]SERVIÇO!IW65537</definedName>
    <definedName function="false" hidden="false" name="ACBEB" vbProcedure="false">[1]SERVIÇO!IW65537</definedName>
    <definedName function="false" hidden="false" name="ACBOMB" vbProcedure="false">[1]SERVIÇO!IW65537</definedName>
    <definedName function="false" hidden="false" name="ACCHAF" vbProcedure="false">[1]SERVIÇO!IW65537</definedName>
    <definedName function="false" hidden="false" name="ACDER" vbProcedure="false">[1]SERVIÇO!IW65537</definedName>
    <definedName function="false" hidden="false" name="ACDIV" vbProcedure="false">[1]SERVIÇO!IW65537</definedName>
    <definedName function="false" hidden="false" name="ACEQP" vbProcedure="false">[1]SERVIÇO!IW65537</definedName>
    <definedName function="false" hidden="false" name="ACHAFQT" vbProcedure="false">[1]SERVIÇO!IW65537</definedName>
    <definedName function="false" hidden="false" name="ACMUR" vbProcedure="false">[1]SERVIÇO!IW65537</definedName>
    <definedName function="false" hidden="false" name="ACONT2" vbProcedure="false">[1]SERVIÇO!IW65537</definedName>
    <definedName function="false" hidden="false" name="ACPIPA" vbProcedure="false">[1]SERVIÇO!IW65537</definedName>
    <definedName function="false" hidden="false" name="ACR10" vbProcedure="false">[1]SERVIÇO!IW65537</definedName>
    <definedName function="false" hidden="false" name="ACR15" vbProcedure="false">[1]SERVIÇO!IW65537</definedName>
    <definedName function="false" hidden="false" name="acr20" vbProcedure="false">[1]SERVIÇO!IW65537</definedName>
    <definedName function="false" hidden="false" name="acr5" vbProcedure="false">[1]SERVIÇO!IW65537</definedName>
    <definedName function="false" hidden="false" name="ACTRANSP" vbProcedure="false">[1]SERVIÇO!IW65537</definedName>
    <definedName function="false" hidden="false" name="ADUCQT" vbProcedure="false">[1]SERVIÇO!IW65537</definedName>
    <definedName function="false" hidden="false" name="AITEM" vbProcedure="false">[1]SERVIÇO!IW65537</definedName>
    <definedName function="false" hidden="false" name="ALTADUC" vbProcedure="false">[1]SERVIÇO!IW65537</definedName>
    <definedName function="false" hidden="false" name="ALTBOMB" vbProcedure="false">[1]SERVIÇO!IW65537</definedName>
    <definedName function="false" hidden="false" name="ALTCAP" vbProcedure="false">[1]SERVIÇO!IW65537</definedName>
    <definedName function="false" hidden="false" name="ALTDER" vbProcedure="false">[1]SERVIÇO!IW65537</definedName>
    <definedName function="false" hidden="false" name="ALTEQUIP" vbProcedure="false">[1]SERVIÇO!IW65537</definedName>
    <definedName function="false" hidden="false" name="ALTIEQP" vbProcedure="false">[1]SERVIÇO!IW65537</definedName>
    <definedName function="false" hidden="false" name="ALTMUR" vbProcedure="false">[1]SERVIÇO!IW65537</definedName>
    <definedName function="false" hidden="false" name="ALTRES10" vbProcedure="false">[1]SERVIÇO!IW65537</definedName>
    <definedName function="false" hidden="false" name="ALTRES15" vbProcedure="false">[1]SERVIÇO!IW65537</definedName>
    <definedName function="false" hidden="false" name="ALTRES20" vbProcedure="false">[1]SERVIÇO!IW65537</definedName>
    <definedName function="false" hidden="false" name="ALTTRANS" vbProcedure="false">[1]SERVIÇO!IW65537</definedName>
    <definedName function="false" hidden="false" name="AQTEMP1" vbProcedure="false">[1]SERVIÇO!IW65537</definedName>
    <definedName function="false" hidden="false" name="AQTEMP2" vbProcedure="false">[1]SERVIÇO!IW65537</definedName>
    <definedName function="false" hidden="false" name="ARQ" vbProcedure="false">[1]SERVIÇO!IW65537</definedName>
    <definedName function="false" hidden="false" name="ARQ1" vbProcedure="false">[1]SERVIÇO!IW65537</definedName>
    <definedName function="false" hidden="false" name="ARQERR" vbProcedure="false">[1]SERVIÇO!IW65537</definedName>
    <definedName function="false" hidden="false" name="ARQMARC" vbProcedure="false">[1]SERVIÇO!IW65537</definedName>
    <definedName function="false" hidden="false" name="ARQPLAN" vbProcedure="false">[1]SERVIÇO!IW65537</definedName>
    <definedName function="false" hidden="false" name="ARQT" vbProcedure="false">[1]SERVIÇO!IW65537</definedName>
    <definedName function="false" hidden="false" name="ARQTEMP" vbProcedure="false">[1]SERVIÇO!IW65537</definedName>
    <definedName function="false" hidden="false" name="ARQTXT" vbProcedure="false">[1]SERVIÇO!IW65537</definedName>
    <definedName function="false" hidden="false" name="ARTEMP" vbProcedure="false">[1]SERVIÇO!IW65537</definedName>
    <definedName function="false" hidden="false" name="ass" vbProcedure="false">[1]SERVIÇO!IW65537</definedName>
    <definedName function="false" hidden="false" name="bebqt" vbProcedure="false">[1]SERVIÇO!IW65537</definedName>
    <definedName function="false" hidden="false" name="CAMP" vbProcedure="false">[1]SERVIÇO!IW65537</definedName>
    <definedName function="false" hidden="false" name="CHAFQT" vbProcedure="false">[1]SERVIÇO!IW65537</definedName>
    <definedName function="false" hidden="false" name="COLSUB" vbProcedure="false">[1]SERVIÇO!IW65537</definedName>
    <definedName function="false" hidden="false" name="CONT1" vbProcedure="false">[1]SERVIÇO!IW65537</definedName>
    <definedName function="false" hidden="false" name="CONT2" vbProcedure="false">[1]SERVIÇO!IW65537</definedName>
    <definedName function="false" hidden="false" name="CONT3" vbProcedure="false">[1]SERVIÇO!IW65537</definedName>
    <definedName function="false" hidden="false" name="CONTAIT" vbProcedure="false">[1]SERVIÇO!IW65537</definedName>
    <definedName function="false" hidden="false" name="CONTREC" vbProcedure="false">[1]SERVIÇO!IW65537</definedName>
    <definedName function="false" hidden="false" name="CONTRES" vbProcedure="false">[1]SERVIÇO!IW65537</definedName>
    <definedName function="false" hidden="false" name="CRITERX" vbProcedure="false">[1]SERVIÇO!IW65537</definedName>
    <definedName function="false" hidden="false" name="DERIVQT" vbProcedure="false">[1]SERVIÇO!IW65537</definedName>
    <definedName function="false" hidden="false" name="descnt" vbProcedure="false">'[2]'!IW65537</definedName>
    <definedName function="false" hidden="false" name="descont" vbProcedure="false">'[2]'!IW65537</definedName>
    <definedName function="false" hidden="false" name="DIFQT" vbProcedure="false">[1]SERVIÇO!IW65537</definedName>
    <definedName function="false" hidden="false" name="EQPOTENC" vbProcedure="false">[1]SERVIÇO!IW65537</definedName>
    <definedName function="false" hidden="false" name="FCRITER" vbProcedure="false">[1]SERVIÇO!IW65537</definedName>
    <definedName function="false" hidden="false" name="HOJE" vbProcedure="false">[1]SERVIÇO!IW65537</definedName>
    <definedName function="false" hidden="false" name="IMPF" vbProcedure="false">[1]SERVIÇO!IW65537</definedName>
    <definedName function="false" hidden="false" name="IMPI" vbProcedure="false">[1]SERVIÇO!IW65537</definedName>
    <definedName function="false" hidden="false" name="Insumos" vbProcedure="false">'[3]RELAÇÃO - COMPOSIÇÕES E INSUMOS'!$A$7:$D$337</definedName>
    <definedName function="false" hidden="false" name="ITEMCONT" vbProcedure="false">[1]SERVIÇO!IW65537</definedName>
    <definedName function="false" hidden="false" name="ITEMDER" vbProcedure="false">[1]SERVIÇO!IW65537</definedName>
    <definedName function="false" hidden="false" name="ITEMEQP" vbProcedure="false">[1]SERVIÇO!IW65537</definedName>
    <definedName function="false" hidden="false" name="ITEMMUR" vbProcedure="false">[1]SERVIÇO!IW65537</definedName>
    <definedName function="false" hidden="false" name="ITEMR15" vbProcedure="false">[1]SERVIÇO!IW65537</definedName>
    <definedName function="false" hidden="false" name="ITEMR20" vbProcedure="false">[1]SERVIÇO!IW65537</definedName>
    <definedName function="false" hidden="false" name="ITEMTRANS" vbProcedure="false">[1]SERVIÇO!IW65537</definedName>
    <definedName function="false" hidden="false" name="ITENS" vbProcedure="false">[1]SERVIÇO!IW65537</definedName>
    <definedName function="false" hidden="false" name="ITENS0" vbProcedure="false">[1]SERVIÇO!IW65537</definedName>
    <definedName function="false" hidden="false" name="ITENS1" vbProcedure="false">[1]SERVIÇO!IW65537</definedName>
    <definedName function="false" hidden="false" name="ITENSP" vbProcedure="false">[1]SERVIÇO!IW65537</definedName>
    <definedName function="false" hidden="false" name="ITENSPMED" vbProcedure="false">[1]SERVIÇO!IW65537</definedName>
    <definedName function="false" hidden="false" name="LIN" vbProcedure="false">[1]SERVIÇO!IW65537</definedName>
    <definedName function="false" hidden="false" name="LISTSEL" vbProcedure="false">[1]SERVIÇO!IW65537</definedName>
    <definedName function="false" hidden="false" name="LOCAB" vbProcedure="false">[1]SERVIÇO!IW65537</definedName>
    <definedName function="false" hidden="false" name="LOCAL" vbProcedure="false">[1]SERVIÇO!IW65537</definedName>
    <definedName function="false" hidden="false" name="MARCAX" vbProcedure="false">[1]SERVIÇO!IW65537</definedName>
    <definedName function="false" hidden="false" name="MENUBOM" vbProcedure="false">[1]SERVIÇO!IW65537</definedName>
    <definedName function="false" hidden="false" name="MENUEQP" vbProcedure="false">[1]SERVIÇO!IW65537</definedName>
    <definedName function="false" hidden="false" name="MENUFIM" vbProcedure="false">[1]SERVIÇO!IW65537</definedName>
    <definedName function="false" hidden="false" name="MENUMED" vbProcedure="false">[1]SERVIÇO!IW65537</definedName>
    <definedName function="false" hidden="false" name="MENUOBRA" vbProcedure="false">[1]SERVIÇO!IW65537</definedName>
    <definedName function="false" hidden="false" name="MENUOUT" vbProcedure="false">[1]SERVIÇO!IW65537</definedName>
    <definedName function="false" hidden="false" name="MENUOUTRO" vbProcedure="false">[1]SERVIÇO!IW65537</definedName>
    <definedName function="false" hidden="false" name="menures" vbProcedure="false">[1]SERVIÇO!IW65537</definedName>
    <definedName function="false" hidden="false" name="MUNICIPIO" vbProcedure="false">[1]SERVIÇO!IW65537</definedName>
    <definedName function="false" hidden="false" name="MURBOMB" vbProcedure="false">[1]SERVIÇO!IW65537</definedName>
    <definedName function="false" hidden="false" name="NDATA" vbProcedure="false">[1]SERVIÇO!IW65537</definedName>
    <definedName function="false" hidden="false" name="NUCOPIAS" vbProcedure="false">[1]SERVIÇO!IW65537</definedName>
    <definedName function="false" hidden="false" name="OBRA" vbProcedure="false">[1]SERVIÇO!IW65537</definedName>
    <definedName function="false" hidden="false" name="OBRADUPL" vbProcedure="false">[1]SERVIÇO!IW65537</definedName>
    <definedName function="false" hidden="false" name="OBRALOC" vbProcedure="false">[1]SERVIÇO!IW65537</definedName>
    <definedName function="false" hidden="false" name="OBRASEL" vbProcedure="false">[1]SERVIÇO!IW65537</definedName>
    <definedName function="false" hidden="false" name="PDER" vbProcedure="false">[1]SERVIÇO!IW65537</definedName>
    <definedName function="false" hidden="false" name="PDIVERS" vbProcedure="false">[1]SERVIÇO!IW65537</definedName>
    <definedName function="false" hidden="false" name="PEMD" vbProcedure="false">[1]SERVIÇO!IW65537</definedName>
    <definedName function="false" hidden="false" name="PIEQUIP" vbProcedure="false">[1]SERVIÇO!IW65537</definedName>
    <definedName function="false" hidden="false" name="PMUR" vbProcedure="false">[1]SERVIÇO!IW65537</definedName>
    <definedName function="false" hidden="false" name="PTGERAL" vbProcedure="false">[1]SERVIÇO!IW65537</definedName>
    <definedName function="false" hidden="false" name="QT100" vbProcedure="false">[1]SERVIÇO!IW65537</definedName>
    <definedName function="false" hidden="false" name="QT2" vbProcedure="false">[1]SERVIÇO!IW65537</definedName>
    <definedName function="false" hidden="false" name="QT3" vbProcedure="false">[1]SERVIÇO!IW65537</definedName>
    <definedName function="false" hidden="false" name="QT4" vbProcedure="false">[1]SERVIÇO!IW65537</definedName>
    <definedName function="false" hidden="false" name="QT50" vbProcedure="false">[1]SERVIÇO!IW65537</definedName>
    <definedName function="false" hidden="false" name="QT75" vbProcedure="false">[1]SERVIÇO!IW65537</definedName>
    <definedName function="false" hidden="false" name="QTNULO" vbProcedure="false">[1]SERVIÇO!IW65537</definedName>
    <definedName function="false" hidden="false" name="QTPADRAO" vbProcedure="false">[1]SERVIÇO!IW65537</definedName>
    <definedName function="false" hidden="false" name="QTRES" vbProcedure="false">[1]SERVIÇO!IW65537</definedName>
    <definedName function="false" hidden="false" name="QUANT" vbProcedure="false">[1]SERVIÇO!IW65537</definedName>
    <definedName function="false" hidden="false" name="QUANTP" vbProcedure="false">[1]SERVIÇO!IW65537</definedName>
    <definedName function="false" hidden="false" name="RARQIMP" vbProcedure="false">[1]SERVIÇO!IW65537</definedName>
    <definedName function="false" hidden="false" name="RECADUC" vbProcedure="false">[1]SERVIÇO!IW65537</definedName>
    <definedName function="false" hidden="false" name="ridbeb" vbProcedure="false">[1]SERVIÇO!IW65537</definedName>
    <definedName function="false" hidden="false" name="RIDCHAF" vbProcedure="false">[1]SERVIÇO!IW65537</definedName>
    <definedName function="false" hidden="false" name="ridres05" vbProcedure="false">[1]SERVIÇO!IW65537</definedName>
    <definedName function="false" hidden="false" name="RIDRES10" vbProcedure="false">[1]SERVIÇO!IW65537</definedName>
    <definedName function="false" hidden="false" name="RIDRES15" vbProcedure="false">[1]SERVIÇO!IW65537</definedName>
    <definedName function="false" hidden="false" name="ROMANO" vbProcedure="false">[1]SERVIÇO!IW65537</definedName>
    <definedName function="false" hidden="false" name="ROTCOMP" vbProcedure="false">[1]SERVIÇO!IW65537</definedName>
    <definedName function="false" hidden="false" name="ROTIMP" vbProcedure="false">[1]SERVIÇO!IW65537</definedName>
    <definedName function="false" hidden="false" name="ROTRES" vbProcedure="false">[1]SERVIÇO!IW65537</definedName>
    <definedName function="false" hidden="false" name="RQTADUC" vbProcedure="false">[1]SERVIÇO!IW65537</definedName>
    <definedName function="false" hidden="false" name="rqtbeb" vbProcedure="false">[1]SERVIÇO!IW65537</definedName>
    <definedName function="false" hidden="false" name="RQTCHAF" vbProcedure="false">[1]SERVIÇO!IW65537</definedName>
    <definedName function="false" hidden="false" name="RQTDERV" vbProcedure="false">[1]SERVIÇO!IW65537</definedName>
    <definedName function="false" hidden="false" name="rres05" vbProcedure="false">[1]SERVIÇO!IW65537</definedName>
    <definedName function="false" hidden="false" name="RRES10" vbProcedure="false">[1]SERVIÇO!IW65537</definedName>
    <definedName function="false" hidden="false" name="RRES15" vbProcedure="false">[1]SERVIÇO!IW65537</definedName>
    <definedName function="false" hidden="false" name="RRES20" vbProcedure="false">[1]SERVIÇO!IW65537</definedName>
    <definedName function="false" hidden="false" name="RRR" vbProcedure="false">[1]SERVIÇO!IW65537</definedName>
    <definedName function="false" hidden="false" name="RRTEMP" vbProcedure="false">[1]SERVIÇO!IW65537</definedName>
    <definedName function="false" hidden="false" name="RSEQ" vbProcedure="false">[1]SERVIÇO!IW65537</definedName>
    <definedName function="false" hidden="false" name="RSUBTOT" vbProcedure="false">[1]SERVIÇO!IW65537</definedName>
    <definedName function="false" hidden="false" name="rtitbeb" vbProcedure="false">[1]SERVIÇO!IW65537</definedName>
    <definedName function="false" hidden="false" name="RTITCHAF" vbProcedure="false">[1]SERVIÇO!IW65537</definedName>
    <definedName function="false" hidden="false" name="rtubos" vbProcedure="false">[1]SERVIÇO!IW65537</definedName>
    <definedName function="false" hidden="false" name="SISTEM1" vbProcedure="false">[1]SERVIÇO!IW65537</definedName>
    <definedName function="false" hidden="false" name="SISTEM2" vbProcedure="false">[1]SERVIÇO!IW65537</definedName>
    <definedName function="false" hidden="false" name="SSS" vbProcedure="false">[1]SERVIÇO!IW65537</definedName>
    <definedName function="false" hidden="false" name="SSTEMP" vbProcedure="false">[1]SERVIÇO!IW65537</definedName>
    <definedName function="false" hidden="false" name="SUBDER" vbProcedure="false">[1]SERVIÇO!IW65537</definedName>
    <definedName function="false" hidden="false" name="SUBDIV" vbProcedure="false">[1]SERVIÇO!IW65537</definedName>
    <definedName function="false" hidden="false" name="SUBEQP" vbProcedure="false">[1]SERVIÇO!IW65537</definedName>
    <definedName function="false" hidden="false" name="SUBMUR" vbProcedure="false">[1]SERVIÇO!IW65537</definedName>
    <definedName function="false" hidden="false" name="titbeb" vbProcedure="false">[1]SERVIÇO!IW65537</definedName>
    <definedName function="false" hidden="false" name="TITCHAF" vbProcedure="false">[1]SERVIÇO!IW65537</definedName>
    <definedName function="false" hidden="false" name="TOTQTS" vbProcedure="false">[1]SERVIÇO!IW65537</definedName>
    <definedName function="false" hidden="false" name="TTT" vbProcedure="false">[1]SERVIÇO!IW65537</definedName>
    <definedName function="false" hidden="false" name="TXTEQUIP" vbProcedure="false">[1]SERVIÇO!IW65537</definedName>
    <definedName function="false" hidden="false" name="TXTMARCA" vbProcedure="false">[1]SERVIÇO!IW65537</definedName>
    <definedName function="false" hidden="false" name="TXTMOD" vbProcedure="false">[1]SERVIÇO!IW65537</definedName>
    <definedName function="false" hidden="false" name="TXTPOT" vbProcedure="false">[1]SERVIÇO!IW65537</definedName>
    <definedName function="false" hidden="false" name="WITENS" vbProcedure="false">[1]SERVIÇO!IW65537</definedName>
    <definedName function="false" hidden="false" name="WNMLOCAL" vbProcedure="false">[1]SERVIÇO!IW65537</definedName>
    <definedName function="false" hidden="false" name="WNMMUN" vbProcedure="false">[1]SERVIÇO!IW65537</definedName>
    <definedName function="false" hidden="false" name="WNMSERV" vbProcedure="false">[1]SERVIÇO!IW65537</definedName>
    <definedName function="false" hidden="false" name="XALFA" vbProcedure="false">[1]SERVIÇO!IW65537</definedName>
    <definedName function="false" hidden="false" name="XDATA" vbProcedure="false">[1]SERVIÇO!IW65537</definedName>
    <definedName function="false" hidden="false" name="XITEM" vbProcedure="false">[1]SERVIÇO!IW65537</definedName>
    <definedName function="false" hidden="false" name="XLOC" vbProcedure="false">[1]SERVIÇO!IW65537</definedName>
    <definedName function="false" hidden="false" name="xnInforme_quantos_bebedouros____bebqt__if_bebqt__0__xlQt_bebedouros_invalida___ENTER_p_reinformar__xresp__branch_rqtderv" vbProcedure="false">[1]SERVIÇO!IW65537</definedName>
    <definedName function="false" hidden="false" name="XNUCOPIAS" vbProcedure="false">[1]SERVIÇO!IW65537</definedName>
    <definedName function="false" hidden="false" name="XRESP" vbProcedure="false">[1]SERVIÇO!IW65537</definedName>
    <definedName function="false" hidden="false" name="XTITRES" vbProcedure="false">[1]SERVIÇO!IW65537</definedName>
    <definedName function="false" hidden="false" name="ZECA" vbProcedure="false">[1]SERVIÇO!IW65537</definedName>
    <definedName function="false" hidden="false" name="\A" vbProcedure="false">[1]SERVIÇO!$A$1</definedName>
    <definedName function="false" hidden="false" name="\B" vbProcedure="false">[1]SERVIÇO!$B$2</definedName>
    <definedName function="false" hidden="false" name="\C" vbProcedure="false">[1]SERVIÇO!$L$12</definedName>
    <definedName function="false" hidden="false" name="\I" vbProcedure="false">[1]SERVIÇO!$AI$35</definedName>
    <definedName function="false" hidden="false" name="\J" vbProcedure="false">[1]SERVIÇO!$EV$8088</definedName>
    <definedName function="false" hidden="false" name="\O" vbProcedure="false">[1]SERVIÇO!$A$1</definedName>
    <definedName function="false" hidden="false" name="\P" vbProcedure="false">[1]SERVIÇO!$I$9</definedName>
    <definedName function="false" hidden="false" name="_A" vbProcedure="false">[1]SERVIÇO!IW65537</definedName>
    <definedName function="false" hidden="false" name="_ACR10" vbProcedure="false">[1]SERVIÇO!IW65537</definedName>
    <definedName function="false" hidden="false" name="_ACR15" vbProcedure="false">[1]SERVIÇO!IW65537</definedName>
    <definedName function="false" hidden="false" name="_acr20" vbProcedure="false">[1]SERVIÇO!IW65537</definedName>
    <definedName function="false" hidden="false" name="_acr5" vbProcedure="false">[1]SERVIÇO!IW65537</definedName>
    <definedName function="false" hidden="false" name="_ARQ1" vbProcedure="false">[1]SERVIÇO!IW65537</definedName>
    <definedName function="false" hidden="false" name="_B" vbProcedure="false">[1]SERVIÇO!IW65537</definedName>
    <definedName function="false" hidden="false" name="_C" vbProcedure="false">[1]SERVIÇO!IW65537</definedName>
    <definedName function="false" hidden="false" name="_I" vbProcedure="false">[1]SERVIÇO!IW65537</definedName>
    <definedName function="false" hidden="false" name="_J" vbProcedure="false">[1]SERVIÇO!IW65537</definedName>
    <definedName function="false" hidden="false" name="_O" vbProcedure="false">[1]SERVIÇO!IW65537</definedName>
    <definedName function="false" hidden="false" name="_P" vbProcedure="false">[1]SERVIÇO!IW65537</definedName>
    <definedName function="false" hidden="false" name="_QT100" vbProcedure="false">[1]SERVIÇO!IW65537</definedName>
    <definedName function="false" hidden="false" name="_QT2" vbProcedure="false">[1]SERVIÇO!IW65537</definedName>
    <definedName function="false" hidden="false" name="_QT3" vbProcedure="false">[1]SERVIÇO!IW65537</definedName>
    <definedName function="false" hidden="false" name="_QT4" vbProcedure="false">[1]SERVIÇO!IW65537</definedName>
    <definedName function="false" hidden="false" name="_QT50" vbProcedure="false">[1]SERVIÇO!IW65537</definedName>
    <definedName function="false" hidden="false" name="_QT75" vbProcedure="false">[1]SERVIÇO!IW65537</definedName>
    <definedName function="false" hidden="false" name="_T" vbProcedure="false">[1]SERVIÇO!IW65537</definedName>
    <definedName function="false" hidden="false" name="_xlfn_SINGLE" vbProcedure="false"/>
    <definedName function="false" hidden="false" localSheetId="0" name="abebqt" vbProcedure="false">[1]SERVIÇO!IW65537</definedName>
    <definedName function="false" hidden="false" localSheetId="0" name="ACADUC" vbProcedure="false">[1]SERVIÇO!IW65537</definedName>
    <definedName function="false" hidden="false" localSheetId="0" name="ACBEB" vbProcedure="false">[1]SERVIÇO!IW65537</definedName>
    <definedName function="false" hidden="false" localSheetId="0" name="ACBOMB" vbProcedure="false">[1]SERVIÇO!IW65537</definedName>
    <definedName function="false" hidden="false" localSheetId="0" name="ACCHAF" vbProcedure="false">[1]SERVIÇO!IW65537</definedName>
    <definedName function="false" hidden="false" localSheetId="0" name="ACDER" vbProcedure="false">[1]SERVIÇO!IW65537</definedName>
    <definedName function="false" hidden="false" localSheetId="0" name="ACDIV" vbProcedure="false">[1]SERVIÇO!IW65537</definedName>
    <definedName function="false" hidden="false" localSheetId="0" name="ACEQP" vbProcedure="false">[1]SERVIÇO!IW65537</definedName>
    <definedName function="false" hidden="false" localSheetId="0" name="ACHAFQT" vbProcedure="false">[1]SERVIÇO!IW65537</definedName>
    <definedName function="false" hidden="false" localSheetId="0" name="ACMUR" vbProcedure="false">[1]SERVIÇO!IW65537</definedName>
    <definedName function="false" hidden="false" localSheetId="0" name="ACONT2" vbProcedure="false">[1]SERVIÇO!IW65537</definedName>
    <definedName function="false" hidden="false" localSheetId="0" name="ACPIPA" vbProcedure="false">[1]SERVIÇO!IW65537</definedName>
    <definedName function="false" hidden="false" localSheetId="0" name="ACR10" vbProcedure="false">[1]SERVIÇO!IW65537</definedName>
    <definedName function="false" hidden="false" localSheetId="0" name="ACR15" vbProcedure="false">[1]SERVIÇO!IW65537</definedName>
    <definedName function="false" hidden="false" localSheetId="0" name="acr20" vbProcedure="false">[1]SERVIÇO!IW65537</definedName>
    <definedName function="false" hidden="false" localSheetId="0" name="acr5" vbProcedure="false">[1]SERVIÇO!IW65537</definedName>
    <definedName function="false" hidden="false" localSheetId="0" name="ACTRANSP" vbProcedure="false">[1]SERVIÇO!IW65537</definedName>
    <definedName function="false" hidden="false" localSheetId="0" name="ADUCQT" vbProcedure="false">[1]SERVIÇO!IW65537</definedName>
    <definedName function="false" hidden="false" localSheetId="0" name="AITEM" vbProcedure="false">[1]SERVIÇO!IW65537</definedName>
    <definedName function="false" hidden="false" localSheetId="0" name="ALTADUC" vbProcedure="false">[1]SERVIÇO!IW65537</definedName>
    <definedName function="false" hidden="false" localSheetId="0" name="ALTBOMB" vbProcedure="false">[1]SERVIÇO!IW65537</definedName>
    <definedName function="false" hidden="false" localSheetId="0" name="ALTCAP" vbProcedure="false">[1]SERVIÇO!IW65537</definedName>
    <definedName function="false" hidden="false" localSheetId="0" name="ALTDER" vbProcedure="false">[1]SERVIÇO!IW65537</definedName>
    <definedName function="false" hidden="false" localSheetId="0" name="ALTEQUIP" vbProcedure="false">[1]SERVIÇO!IW65537</definedName>
    <definedName function="false" hidden="false" localSheetId="0" name="ALTIEQP" vbProcedure="false">[1]SERVIÇO!IW65537</definedName>
    <definedName function="false" hidden="false" localSheetId="0" name="ALTMUR" vbProcedure="false">[1]SERVIÇO!IW65537</definedName>
    <definedName function="false" hidden="false" localSheetId="0" name="ALTRES10" vbProcedure="false">[1]SERVIÇO!IW65537</definedName>
    <definedName function="false" hidden="false" localSheetId="0" name="ALTRES15" vbProcedure="false">[1]SERVIÇO!IW65537</definedName>
    <definedName function="false" hidden="false" localSheetId="0" name="ALTRES20" vbProcedure="false">[1]SERVIÇO!IW65537</definedName>
    <definedName function="false" hidden="false" localSheetId="0" name="ALTTRANS" vbProcedure="false">[1]SERVIÇO!IW65537</definedName>
    <definedName function="false" hidden="false" localSheetId="0" name="AQTEMP1" vbProcedure="false">[1]SERVIÇO!IW65537</definedName>
    <definedName function="false" hidden="false" localSheetId="0" name="AQTEMP2" vbProcedure="false">[1]SERVIÇO!IW65537</definedName>
    <definedName function="false" hidden="false" localSheetId="0" name="ARQ" vbProcedure="false">[1]SERVIÇO!IW65537</definedName>
    <definedName function="false" hidden="false" localSheetId="0" name="ARQ1" vbProcedure="false">[1]SERVIÇO!IW65537</definedName>
    <definedName function="false" hidden="false" localSheetId="0" name="ARQERR" vbProcedure="false">[1]SERVIÇO!IW65537</definedName>
    <definedName function="false" hidden="false" localSheetId="0" name="ARQMARC" vbProcedure="false">[1]SERVIÇO!IW65537</definedName>
    <definedName function="false" hidden="false" localSheetId="0" name="ARQPLAN" vbProcedure="false">[1]SERVIÇO!IW65537</definedName>
    <definedName function="false" hidden="false" localSheetId="0" name="ARQT" vbProcedure="false">[1]SERVIÇO!IW65537</definedName>
    <definedName function="false" hidden="false" localSheetId="0" name="ARQTEMP" vbProcedure="false">[1]SERVIÇO!IW65537</definedName>
    <definedName function="false" hidden="false" localSheetId="0" name="ARQTXT" vbProcedure="false">[1]SERVIÇO!IW65537</definedName>
    <definedName function="false" hidden="false" localSheetId="0" name="ARTEMP" vbProcedure="false">[1]SERVIÇO!IW65537</definedName>
    <definedName function="false" hidden="false" localSheetId="0" name="bebqt" vbProcedure="false">[1]SERVIÇO!IW65537</definedName>
    <definedName function="false" hidden="false" localSheetId="0" name="CAMP" vbProcedure="false">[1]SERVIÇO!IW65537</definedName>
    <definedName function="false" hidden="false" localSheetId="0" name="CHAFQT" vbProcedure="false">[1]SERVIÇO!IW65537</definedName>
    <definedName function="false" hidden="false" localSheetId="0" name="COLSUB" vbProcedure="false">[1]SERVIÇO!IW65537</definedName>
    <definedName function="false" hidden="false" localSheetId="0" name="CONT1" vbProcedure="false">[1]SERVIÇO!IW65537</definedName>
    <definedName function="false" hidden="false" localSheetId="0" name="CONT2" vbProcedure="false">[1]SERVIÇO!IW65537</definedName>
    <definedName function="false" hidden="false" localSheetId="0" name="CONT3" vbProcedure="false">[1]SERVIÇO!IW65537</definedName>
    <definedName function="false" hidden="false" localSheetId="0" name="CONTAIT" vbProcedure="false">[1]SERVIÇO!IW65537</definedName>
    <definedName function="false" hidden="false" localSheetId="0" name="CONTREC" vbProcedure="false">[1]SERVIÇO!IW65537</definedName>
    <definedName function="false" hidden="false" localSheetId="0" name="CONTRES" vbProcedure="false">[1]SERVIÇO!IW65537</definedName>
    <definedName function="false" hidden="false" localSheetId="0" name="CRITERX" vbProcedure="false">[1]SERVIÇO!IW65537</definedName>
    <definedName function="false" hidden="false" localSheetId="0" name="DERIVQT" vbProcedure="false">[1]SERVIÇO!IW65537</definedName>
    <definedName function="false" hidden="false" localSheetId="0" name="descnt" vbProcedure="false">'[2]'!IW65537</definedName>
    <definedName function="false" hidden="false" localSheetId="0" name="descont" vbProcedure="false">'[2]'!IW65537</definedName>
    <definedName function="false" hidden="false" localSheetId="0" name="DIFQT" vbProcedure="false">[1]SERVIÇO!IW65537</definedName>
    <definedName function="false" hidden="false" localSheetId="0" name="EQPOTENC" vbProcedure="false">[1]SERVIÇO!IW65537</definedName>
    <definedName function="false" hidden="false" localSheetId="0" name="Excel_BuiltIn_Print_Area" vbProcedure="false">RESUMO!$A$1:$H$41</definedName>
    <definedName function="false" hidden="false" localSheetId="0" name="FCRITER" vbProcedure="false">[1]SERVIÇO!IW65537</definedName>
    <definedName function="false" hidden="false" localSheetId="0" name="HOJE" vbProcedure="false">[1]SERVIÇO!IW65537</definedName>
    <definedName function="false" hidden="false" localSheetId="0" name="IMPF" vbProcedure="false">[1]SERVIÇO!IW65537</definedName>
    <definedName function="false" hidden="false" localSheetId="0" name="IMPI" vbProcedure="false">[1]SERVIÇO!IW65537</definedName>
    <definedName function="false" hidden="false" localSheetId="0" name="ITEMCONT" vbProcedure="false">[1]SERVIÇO!IW65537</definedName>
    <definedName function="false" hidden="false" localSheetId="0" name="ITEMDER" vbProcedure="false">[1]SERVIÇO!IW65537</definedName>
    <definedName function="false" hidden="false" localSheetId="0" name="ITEMEQP" vbProcedure="false">[1]SERVIÇO!IW65537</definedName>
    <definedName function="false" hidden="false" localSheetId="0" name="ITEMMUR" vbProcedure="false">[1]SERVIÇO!IW65537</definedName>
    <definedName function="false" hidden="false" localSheetId="0" name="ITEMR15" vbProcedure="false">[1]SERVIÇO!IW65537</definedName>
    <definedName function="false" hidden="false" localSheetId="0" name="ITEMR20" vbProcedure="false">[1]SERVIÇO!IW65537</definedName>
    <definedName function="false" hidden="false" localSheetId="0" name="ITEMTRANS" vbProcedure="false">[1]SERVIÇO!IW65537</definedName>
    <definedName function="false" hidden="false" localSheetId="0" name="ITENS" vbProcedure="false">[1]SERVIÇO!IW65537</definedName>
    <definedName function="false" hidden="false" localSheetId="0" name="ITENS0" vbProcedure="false">[1]SERVIÇO!IW65537</definedName>
    <definedName function="false" hidden="false" localSheetId="0" name="ITENS1" vbProcedure="false">[1]SERVIÇO!IW65537</definedName>
    <definedName function="false" hidden="false" localSheetId="0" name="ITENSP" vbProcedure="false">[1]SERVIÇO!IW65537</definedName>
    <definedName function="false" hidden="false" localSheetId="0" name="ITENSPMED" vbProcedure="false">[1]SERVIÇO!IW65537</definedName>
    <definedName function="false" hidden="false" localSheetId="0" name="LIN" vbProcedure="false">[1]SERVIÇO!IW65537</definedName>
    <definedName function="false" hidden="false" localSheetId="0" name="LISTSEL" vbProcedure="false">[1]SERVIÇO!IW65537</definedName>
    <definedName function="false" hidden="false" localSheetId="0" name="LOCAB" vbProcedure="false">[1]SERVIÇO!IW65537</definedName>
    <definedName function="false" hidden="false" localSheetId="0" name="LOCAL" vbProcedure="false">[1]SERVIÇO!IW65537</definedName>
    <definedName function="false" hidden="false" localSheetId="0" name="MARCAX" vbProcedure="false">[1]SERVIÇO!IW65537</definedName>
    <definedName function="false" hidden="false" localSheetId="0" name="MENUBOM" vbProcedure="false">[1]SERVIÇO!IW65537</definedName>
    <definedName function="false" hidden="false" localSheetId="0" name="MENUEQP" vbProcedure="false">[1]SERVIÇO!IW65537</definedName>
    <definedName function="false" hidden="false" localSheetId="0" name="MENUFIM" vbProcedure="false">[1]SERVIÇO!IW65537</definedName>
    <definedName function="false" hidden="false" localSheetId="0" name="MENUMED" vbProcedure="false">[1]SERVIÇO!IW65537</definedName>
    <definedName function="false" hidden="false" localSheetId="0" name="MENUOBRA" vbProcedure="false">[1]SERVIÇO!IW65537</definedName>
    <definedName function="false" hidden="false" localSheetId="0" name="MENUOUT" vbProcedure="false">[1]SERVIÇO!IW65537</definedName>
    <definedName function="false" hidden="false" localSheetId="0" name="MENUOUTRO" vbProcedure="false">[1]SERVIÇO!IW65537</definedName>
    <definedName function="false" hidden="false" localSheetId="0" name="menures" vbProcedure="false">[1]SERVIÇO!IW65537</definedName>
    <definedName function="false" hidden="false" localSheetId="0" name="MUNICIPIO" vbProcedure="false">[1]SERVIÇO!IW65537</definedName>
    <definedName function="false" hidden="false" localSheetId="0" name="MURBOMB" vbProcedure="false">[1]SERVIÇO!IW65537</definedName>
    <definedName function="false" hidden="false" localSheetId="0" name="NDATA" vbProcedure="false">[1]SERVIÇO!IW65537</definedName>
    <definedName function="false" hidden="false" localSheetId="0" name="NUCOPIAS" vbProcedure="false">[1]SERVIÇO!IW65537</definedName>
    <definedName function="false" hidden="false" localSheetId="0" name="OBRA" vbProcedure="false">[1]SERVIÇO!IW65537</definedName>
    <definedName function="false" hidden="false" localSheetId="0" name="OBRADUPL" vbProcedure="false">[1]SERVIÇO!IW65537</definedName>
    <definedName function="false" hidden="false" localSheetId="0" name="OBRALOC" vbProcedure="false">[1]SERVIÇO!IW65537</definedName>
    <definedName function="false" hidden="false" localSheetId="0" name="OBRASEL" vbProcedure="false">[1]SERVIÇO!IW65537</definedName>
    <definedName function="false" hidden="false" localSheetId="0" name="PDER" vbProcedure="false">[1]SERVIÇO!IW65537</definedName>
    <definedName function="false" hidden="false" localSheetId="0" name="PDIVERS" vbProcedure="false">[1]SERVIÇO!IW65537</definedName>
    <definedName function="false" hidden="false" localSheetId="0" name="PEMD" vbProcedure="false">[1]SERVIÇO!IW65537</definedName>
    <definedName function="false" hidden="false" localSheetId="0" name="PIEQUIP" vbProcedure="false">[1]SERVIÇO!IW65537</definedName>
    <definedName function="false" hidden="false" localSheetId="0" name="PMUR" vbProcedure="false">[1]SERVIÇO!IW65537</definedName>
    <definedName function="false" hidden="false" localSheetId="0" name="PTGERAL" vbProcedure="false">[1]SERVIÇO!IW65537</definedName>
    <definedName function="false" hidden="false" localSheetId="0" name="QT100" vbProcedure="false">[1]SERVIÇO!IW65537</definedName>
    <definedName function="false" hidden="false" localSheetId="0" name="QT2" vbProcedure="false">[1]SERVIÇO!IW65537</definedName>
    <definedName function="false" hidden="false" localSheetId="0" name="QT3" vbProcedure="false">[1]SERVIÇO!IW65537</definedName>
    <definedName function="false" hidden="false" localSheetId="0" name="QT4" vbProcedure="false">[1]SERVIÇO!IW65537</definedName>
    <definedName function="false" hidden="false" localSheetId="0" name="QT50" vbProcedure="false">[1]SERVIÇO!IW65537</definedName>
    <definedName function="false" hidden="false" localSheetId="0" name="QT75" vbProcedure="false">[1]SERVIÇO!IW65537</definedName>
    <definedName function="false" hidden="false" localSheetId="0" name="QTNULO" vbProcedure="false">[1]SERVIÇO!IW65537</definedName>
    <definedName function="false" hidden="false" localSheetId="0" name="QTPADRAO" vbProcedure="false">[1]SERVIÇO!IW65537</definedName>
    <definedName function="false" hidden="false" localSheetId="0" name="QTRES" vbProcedure="false">[1]SERVIÇO!IW65537</definedName>
    <definedName function="false" hidden="false" localSheetId="0" name="QUANT" vbProcedure="false">[1]SERVIÇO!IW65537</definedName>
    <definedName function="false" hidden="false" localSheetId="0" name="QUANTP" vbProcedure="false">[1]SERVIÇO!IW65537</definedName>
    <definedName function="false" hidden="false" localSheetId="0" name="RARQIMP" vbProcedure="false">[1]SERVIÇO!IW65537</definedName>
    <definedName function="false" hidden="false" localSheetId="0" name="RECADUC" vbProcedure="false">[1]SERVIÇO!IW65537</definedName>
    <definedName function="false" hidden="false" localSheetId="0" name="ridbeb" vbProcedure="false">[1]SERVIÇO!IW65537</definedName>
    <definedName function="false" hidden="false" localSheetId="0" name="RIDCHAF" vbProcedure="false">[1]SERVIÇO!IW65537</definedName>
    <definedName function="false" hidden="false" localSheetId="0" name="ridres05" vbProcedure="false">[1]SERVIÇO!IW65537</definedName>
    <definedName function="false" hidden="false" localSheetId="0" name="RIDRES10" vbProcedure="false">[1]SERVIÇO!IW65537</definedName>
    <definedName function="false" hidden="false" localSheetId="0" name="RIDRES15" vbProcedure="false">[1]SERVIÇO!IW65537</definedName>
    <definedName function="false" hidden="false" localSheetId="0" name="ROMANO" vbProcedure="false">[1]SERVIÇO!IW65537</definedName>
    <definedName function="false" hidden="false" localSheetId="0" name="ROTCOMP" vbProcedure="false">[1]SERVIÇO!IW65537</definedName>
    <definedName function="false" hidden="false" localSheetId="0" name="ROTIMP" vbProcedure="false">[1]SERVIÇO!IW65537</definedName>
    <definedName function="false" hidden="false" localSheetId="0" name="ROTRES" vbProcedure="false">[1]SERVIÇO!IW65537</definedName>
    <definedName function="false" hidden="false" localSheetId="0" name="RQTADUC" vbProcedure="false">[1]SERVIÇO!IW65537</definedName>
    <definedName function="false" hidden="false" localSheetId="0" name="rqtbeb" vbProcedure="false">[1]SERVIÇO!IW65537</definedName>
    <definedName function="false" hidden="false" localSheetId="0" name="RQTCHAF" vbProcedure="false">[1]SERVIÇO!IW65537</definedName>
    <definedName function="false" hidden="false" localSheetId="0" name="RQTDERV" vbProcedure="false">[1]SERVIÇO!IW65537</definedName>
    <definedName function="false" hidden="false" localSheetId="0" name="rres05" vbProcedure="false">[1]SERVIÇO!IW65537</definedName>
    <definedName function="false" hidden="false" localSheetId="0" name="RRES10" vbProcedure="false">[1]SERVIÇO!IW65537</definedName>
    <definedName function="false" hidden="false" localSheetId="0" name="RRES15" vbProcedure="false">[1]SERVIÇO!IW65537</definedName>
    <definedName function="false" hidden="false" localSheetId="0" name="RRES20" vbProcedure="false">[1]SERVIÇO!IW65537</definedName>
    <definedName function="false" hidden="false" localSheetId="0" name="RRR" vbProcedure="false">[1]SERVIÇO!IW65537</definedName>
    <definedName function="false" hidden="false" localSheetId="0" name="RRTEMP" vbProcedure="false">[1]SERVIÇO!IW65537</definedName>
    <definedName function="false" hidden="false" localSheetId="0" name="RSEQ" vbProcedure="false">[1]SERVIÇO!IW65537</definedName>
    <definedName function="false" hidden="false" localSheetId="0" name="RSUBTOT" vbProcedure="false">[1]SERVIÇO!IW65537</definedName>
    <definedName function="false" hidden="false" localSheetId="0" name="rtitbeb" vbProcedure="false">[1]SERVIÇO!IW65537</definedName>
    <definedName function="false" hidden="false" localSheetId="0" name="RTITCHAF" vbProcedure="false">[1]SERVIÇO!IW65537</definedName>
    <definedName function="false" hidden="false" localSheetId="0" name="rtubos" vbProcedure="false">[1]SERVIÇO!IW65537</definedName>
    <definedName function="false" hidden="false" localSheetId="0" name="SISTEM1" vbProcedure="false">[1]SERVIÇO!IW65537</definedName>
    <definedName function="false" hidden="false" localSheetId="0" name="SISTEM2" vbProcedure="false">[1]SERVIÇO!IW65537</definedName>
    <definedName function="false" hidden="false" localSheetId="0" name="SSS" vbProcedure="false">[1]SERVIÇO!IW65537</definedName>
    <definedName function="false" hidden="false" localSheetId="0" name="SSTEMP" vbProcedure="false">[1]SERVIÇO!IW65537</definedName>
    <definedName function="false" hidden="false" localSheetId="0" name="SUBDER" vbProcedure="false">[1]SERVIÇO!IW65537</definedName>
    <definedName function="false" hidden="false" localSheetId="0" name="SUBDIV" vbProcedure="false">[1]SERVIÇO!IW65537</definedName>
    <definedName function="false" hidden="false" localSheetId="0" name="SUBEQP" vbProcedure="false">[1]SERVIÇO!IW65537</definedName>
    <definedName function="false" hidden="false" localSheetId="0" name="SUBMUR" vbProcedure="false">[1]SERVIÇO!IW65537</definedName>
    <definedName function="false" hidden="false" localSheetId="0" name="titbeb" vbProcedure="false">[1]SERVIÇO!IW65537</definedName>
    <definedName function="false" hidden="false" localSheetId="0" name="TITCHAF" vbProcedure="false">[1]SERVIÇO!IW65537</definedName>
    <definedName function="false" hidden="false" localSheetId="0" name="TOTQTS" vbProcedure="false">[1]SERVIÇO!IW65537</definedName>
    <definedName function="false" hidden="false" localSheetId="0" name="TTT" vbProcedure="false">[1]SERVIÇO!IW65537</definedName>
    <definedName function="false" hidden="false" localSheetId="0" name="TXTEQUIP" vbProcedure="false">[1]SERVIÇO!IW65537</definedName>
    <definedName function="false" hidden="false" localSheetId="0" name="TXTMARCA" vbProcedure="false">[1]SERVIÇO!IW65537</definedName>
    <definedName function="false" hidden="false" localSheetId="0" name="TXTMOD" vbProcedure="false">[1]SERVIÇO!IW65537</definedName>
    <definedName function="false" hidden="false" localSheetId="0" name="TXTPOT" vbProcedure="false">[1]SERVIÇO!IW65537</definedName>
    <definedName function="false" hidden="false" localSheetId="0" name="WITENS" vbProcedure="false">[1]SERVIÇO!IW65537</definedName>
    <definedName function="false" hidden="false" localSheetId="0" name="WNMLOCAL" vbProcedure="false">[1]SERVIÇO!IW65537</definedName>
    <definedName function="false" hidden="false" localSheetId="0" name="WNMMUN" vbProcedure="false">[1]SERVIÇO!IW65537</definedName>
    <definedName function="false" hidden="false" localSheetId="0" name="WNMSERV" vbProcedure="false">[1]SERVIÇO!IW65537</definedName>
    <definedName function="false" hidden="false" localSheetId="0" name="XALFA" vbProcedure="false">[1]SERVIÇO!IW65537</definedName>
    <definedName function="false" hidden="false" localSheetId="0" name="XDATA" vbProcedure="false">[1]SERVIÇO!IW65537</definedName>
    <definedName function="false" hidden="false" localSheetId="0" name="XITEM" vbProcedure="false">[1]SERVIÇO!IW65537</definedName>
    <definedName function="false" hidden="false" localSheetId="0" name="XLOC" vbProcedure="false">[1]SERVIÇO!IW65537</definedName>
    <definedName function="false" hidden="false" localSheetId="0" name="XNUCOPIAS" vbProcedure="false">[1]SERVIÇO!IW65537</definedName>
    <definedName function="false" hidden="false" localSheetId="0" name="XRESP" vbProcedure="false">[1]SERVIÇO!IW65537</definedName>
    <definedName function="false" hidden="false" localSheetId="0" name="XTITRES" vbProcedure="false">[1]SERVIÇO!IW65537</definedName>
    <definedName function="false" hidden="false" localSheetId="0" name="_T" vbProcedure="false">[1]SERVIÇO!IW65537</definedName>
    <definedName function="false" hidden="false" localSheetId="1" name="abebqt" vbProcedure="false">[1]SERVIÇO!IW65537</definedName>
    <definedName function="false" hidden="false" localSheetId="1" name="ACADUC" vbProcedure="false">[1]SERVIÇO!IW65537</definedName>
    <definedName function="false" hidden="false" localSheetId="1" name="ACBEB" vbProcedure="false">[1]SERVIÇO!IW65537</definedName>
    <definedName function="false" hidden="false" localSheetId="1" name="ACBOMB" vbProcedure="false">[1]SERVIÇO!IW65537</definedName>
    <definedName function="false" hidden="false" localSheetId="1" name="ACCHAF" vbProcedure="false">[1]SERVIÇO!IW65537</definedName>
    <definedName function="false" hidden="false" localSheetId="1" name="ACDER" vbProcedure="false">[1]SERVIÇO!IW65537</definedName>
    <definedName function="false" hidden="false" localSheetId="1" name="ACDIV" vbProcedure="false">[1]SERVIÇO!IW65537</definedName>
    <definedName function="false" hidden="false" localSheetId="1" name="ACEQP" vbProcedure="false">[1]SERVIÇO!IW65537</definedName>
    <definedName function="false" hidden="false" localSheetId="1" name="ACHAFQT" vbProcedure="false">[1]SERVIÇO!IW65537</definedName>
    <definedName function="false" hidden="false" localSheetId="1" name="ACMUR" vbProcedure="false">[1]SERVIÇO!IW65537</definedName>
    <definedName function="false" hidden="false" localSheetId="1" name="ACONT2" vbProcedure="false">[1]SERVIÇO!IW65537</definedName>
    <definedName function="false" hidden="false" localSheetId="1" name="ACPIPA" vbProcedure="false">[1]SERVIÇO!IW65537</definedName>
    <definedName function="false" hidden="false" localSheetId="1" name="ACR10" vbProcedure="false">[1]SERVIÇO!IW65537</definedName>
    <definedName function="false" hidden="false" localSheetId="1" name="ACR15" vbProcedure="false">[1]SERVIÇO!IW65537</definedName>
    <definedName function="false" hidden="false" localSheetId="1" name="acr20" vbProcedure="false">[1]SERVIÇO!IW65537</definedName>
    <definedName function="false" hidden="false" localSheetId="1" name="acr5" vbProcedure="false">[1]SERVIÇO!IW65537</definedName>
    <definedName function="false" hidden="false" localSheetId="1" name="ACTRANSP" vbProcedure="false">[1]SERVIÇO!IW65537</definedName>
    <definedName function="false" hidden="false" localSheetId="1" name="ADUCQT" vbProcedure="false">[1]SERVIÇO!IW65537</definedName>
    <definedName function="false" hidden="false" localSheetId="1" name="AITEM" vbProcedure="false">[1]SERVIÇO!IW65537</definedName>
    <definedName function="false" hidden="false" localSheetId="1" name="ALTADUC" vbProcedure="false">[1]SERVIÇO!IW65537</definedName>
    <definedName function="false" hidden="false" localSheetId="1" name="ALTBOMB" vbProcedure="false">[1]SERVIÇO!IW65537</definedName>
    <definedName function="false" hidden="false" localSheetId="1" name="ALTCAP" vbProcedure="false">[1]SERVIÇO!IW65537</definedName>
    <definedName function="false" hidden="false" localSheetId="1" name="ALTDER" vbProcedure="false">[1]SERVIÇO!IW65537</definedName>
    <definedName function="false" hidden="false" localSheetId="1" name="ALTEQUIP" vbProcedure="false">[1]SERVIÇO!IW65537</definedName>
    <definedName function="false" hidden="false" localSheetId="1" name="ALTIEQP" vbProcedure="false">[1]SERVIÇO!IW65537</definedName>
    <definedName function="false" hidden="false" localSheetId="1" name="ALTMUR" vbProcedure="false">[1]SERVIÇO!IW65537</definedName>
    <definedName function="false" hidden="false" localSheetId="1" name="ALTRES10" vbProcedure="false">[1]SERVIÇO!IW65537</definedName>
    <definedName function="false" hidden="false" localSheetId="1" name="ALTRES15" vbProcedure="false">[1]SERVIÇO!IW65537</definedName>
    <definedName function="false" hidden="false" localSheetId="1" name="ALTRES20" vbProcedure="false">[1]SERVIÇO!IW65537</definedName>
    <definedName function="false" hidden="false" localSheetId="1" name="ALTTRANS" vbProcedure="false">[1]SERVIÇO!IW65537</definedName>
    <definedName function="false" hidden="false" localSheetId="1" name="AQTEMP1" vbProcedure="false">[1]SERVIÇO!IW65537</definedName>
    <definedName function="false" hidden="false" localSheetId="1" name="AQTEMP2" vbProcedure="false">[1]SERVIÇO!IW65537</definedName>
    <definedName function="false" hidden="false" localSheetId="1" name="ARQ" vbProcedure="false">[1]SERVIÇO!IW65537</definedName>
    <definedName function="false" hidden="false" localSheetId="1" name="ARQ1" vbProcedure="false">[1]SERVIÇO!IW65537</definedName>
    <definedName function="false" hidden="false" localSheetId="1" name="ARQERR" vbProcedure="false">[1]SERVIÇO!IW65537</definedName>
    <definedName function="false" hidden="false" localSheetId="1" name="ARQMARC" vbProcedure="false">[1]SERVIÇO!IW65537</definedName>
    <definedName function="false" hidden="false" localSheetId="1" name="ARQPLAN" vbProcedure="false">[1]SERVIÇO!IW65537</definedName>
    <definedName function="false" hidden="false" localSheetId="1" name="ARQT" vbProcedure="false">[1]SERVIÇO!IW65537</definedName>
    <definedName function="false" hidden="false" localSheetId="1" name="ARQTEMP" vbProcedure="false">[1]SERVIÇO!IW65537</definedName>
    <definedName function="false" hidden="false" localSheetId="1" name="ARQTXT" vbProcedure="false">[1]SERVIÇO!IW65537</definedName>
    <definedName function="false" hidden="false" localSheetId="1" name="ARTEMP" vbProcedure="false">[1]SERVIÇO!IW65537</definedName>
    <definedName function="false" hidden="false" localSheetId="1" name="bebqt" vbProcedure="false">[1]SERVIÇO!IW65537</definedName>
    <definedName function="false" hidden="false" localSheetId="1" name="CAMP" vbProcedure="false">[1]SERVIÇO!IW65537</definedName>
    <definedName function="false" hidden="false" localSheetId="1" name="CHAFQT" vbProcedure="false">[1]SERVIÇO!IW65537</definedName>
    <definedName function="false" hidden="false" localSheetId="1" name="COLSUB" vbProcedure="false">[1]SERVIÇO!IW65537</definedName>
    <definedName function="false" hidden="false" localSheetId="1" name="CONT1" vbProcedure="false">[1]SERVIÇO!IW65537</definedName>
    <definedName function="false" hidden="false" localSheetId="1" name="CONT2" vbProcedure="false">[1]SERVIÇO!IW65537</definedName>
    <definedName function="false" hidden="false" localSheetId="1" name="CONT3" vbProcedure="false">[1]SERVIÇO!IW65537</definedName>
    <definedName function="false" hidden="false" localSheetId="1" name="CONTAIT" vbProcedure="false">[1]SERVIÇO!IW65537</definedName>
    <definedName function="false" hidden="false" localSheetId="1" name="CONTREC" vbProcedure="false">[1]SERVIÇO!IW65537</definedName>
    <definedName function="false" hidden="false" localSheetId="1" name="CONTRES" vbProcedure="false">[1]SERVIÇO!IW65537</definedName>
    <definedName function="false" hidden="false" localSheetId="1" name="CRITERX" vbProcedure="false">[1]SERVIÇO!IW65537</definedName>
    <definedName function="false" hidden="false" localSheetId="1" name="DERIVQT" vbProcedure="false">[1]SERVIÇO!IW65537</definedName>
    <definedName function="false" hidden="false" localSheetId="1" name="descnt" vbProcedure="false">'[2]'!IW65537</definedName>
    <definedName function="false" hidden="false" localSheetId="1" name="descont" vbProcedure="false">'[2]'!IW65537</definedName>
    <definedName function="false" hidden="false" localSheetId="1" name="DIFQT" vbProcedure="false">[1]SERVIÇO!IW65537</definedName>
    <definedName function="false" hidden="false" localSheetId="1" name="EQPOTENC" vbProcedure="false">[1]SERVIÇO!IW65537</definedName>
    <definedName function="false" hidden="false" localSheetId="1" name="FCRITER" vbProcedure="false">[1]SERVIÇO!IW65537</definedName>
    <definedName function="false" hidden="false" localSheetId="1" name="HOJE" vbProcedure="false">[1]SERVIÇO!IW65537</definedName>
    <definedName function="false" hidden="false" localSheetId="1" name="IMPF" vbProcedure="false">[1]SERVIÇO!IW65537</definedName>
    <definedName function="false" hidden="false" localSheetId="1" name="IMPI" vbProcedure="false">[1]SERVIÇO!IW65537</definedName>
    <definedName function="false" hidden="false" localSheetId="1" name="ITEMCONT" vbProcedure="false">[1]SERVIÇO!IW65537</definedName>
    <definedName function="false" hidden="false" localSheetId="1" name="ITEMDER" vbProcedure="false">[1]SERVIÇO!IW65537</definedName>
    <definedName function="false" hidden="false" localSheetId="1" name="ITEMEQP" vbProcedure="false">[1]SERVIÇO!IW65537</definedName>
    <definedName function="false" hidden="false" localSheetId="1" name="ITEMMUR" vbProcedure="false">[1]SERVIÇO!IW65537</definedName>
    <definedName function="false" hidden="false" localSheetId="1" name="ITEMR15" vbProcedure="false">[1]SERVIÇO!IW65537</definedName>
    <definedName function="false" hidden="false" localSheetId="1" name="ITEMR20" vbProcedure="false">[1]SERVIÇO!IW65537</definedName>
    <definedName function="false" hidden="false" localSheetId="1" name="ITEMTRANS" vbProcedure="false">[1]SERVIÇO!IW65537</definedName>
    <definedName function="false" hidden="false" localSheetId="1" name="ITENS" vbProcedure="false">[1]SERVIÇO!IW65537</definedName>
    <definedName function="false" hidden="false" localSheetId="1" name="ITENS0" vbProcedure="false">[1]SERVIÇO!IW65537</definedName>
    <definedName function="false" hidden="false" localSheetId="1" name="ITENS1" vbProcedure="false">[1]SERVIÇO!IW65537</definedName>
    <definedName function="false" hidden="false" localSheetId="1" name="ITENSP" vbProcedure="false">[1]SERVIÇO!IW65537</definedName>
    <definedName function="false" hidden="false" localSheetId="1" name="ITENSPMED" vbProcedure="false">[1]SERVIÇO!IW65537</definedName>
    <definedName function="false" hidden="false" localSheetId="1" name="LIN" vbProcedure="false">[1]SERVIÇO!IW65537</definedName>
    <definedName function="false" hidden="false" localSheetId="1" name="LISTSEL" vbProcedure="false">[1]SERVIÇO!IW65537</definedName>
    <definedName function="false" hidden="false" localSheetId="1" name="LOCAB" vbProcedure="false">[1]SERVIÇO!IW65537</definedName>
    <definedName function="false" hidden="false" localSheetId="1" name="LOCAL" vbProcedure="false">[1]SERVIÇO!IW65537</definedName>
    <definedName function="false" hidden="false" localSheetId="1" name="MARCAX" vbProcedure="false">[1]SERVIÇO!IW65537</definedName>
    <definedName function="false" hidden="false" localSheetId="1" name="MENUBOM" vbProcedure="false">[1]SERVIÇO!IW65537</definedName>
    <definedName function="false" hidden="false" localSheetId="1" name="MENUEQP" vbProcedure="false">[1]SERVIÇO!IW65537</definedName>
    <definedName function="false" hidden="false" localSheetId="1" name="MENUFIM" vbProcedure="false">[1]SERVIÇO!IW65537</definedName>
    <definedName function="false" hidden="false" localSheetId="1" name="MENUMED" vbProcedure="false">[1]SERVIÇO!IW65537</definedName>
    <definedName function="false" hidden="false" localSheetId="1" name="MENUOBRA" vbProcedure="false">[1]SERVIÇO!IW65537</definedName>
    <definedName function="false" hidden="false" localSheetId="1" name="MENUOUT" vbProcedure="false">[1]SERVIÇO!IW65537</definedName>
    <definedName function="false" hidden="false" localSheetId="1" name="MENUOUTRO" vbProcedure="false">[1]SERVIÇO!IW65537</definedName>
    <definedName function="false" hidden="false" localSheetId="1" name="menures" vbProcedure="false">[1]SERVIÇO!IW65537</definedName>
    <definedName function="false" hidden="false" localSheetId="1" name="MUNICIPIO" vbProcedure="false">[1]SERVIÇO!IW65537</definedName>
    <definedName function="false" hidden="false" localSheetId="1" name="MURBOMB" vbProcedure="false">[1]SERVIÇO!IW65537</definedName>
    <definedName function="false" hidden="false" localSheetId="1" name="NDATA" vbProcedure="false">[1]SERVIÇO!IW65537</definedName>
    <definedName function="false" hidden="false" localSheetId="1" name="NUCOPIAS" vbProcedure="false">[1]SERVIÇO!IW65537</definedName>
    <definedName function="false" hidden="false" localSheetId="1" name="OBRA" vbProcedure="false">[1]SERVIÇO!IW65537</definedName>
    <definedName function="false" hidden="false" localSheetId="1" name="OBRADUPL" vbProcedure="false">[1]SERVIÇO!IW65537</definedName>
    <definedName function="false" hidden="false" localSheetId="1" name="OBRALOC" vbProcedure="false">[1]SERVIÇO!IW65537</definedName>
    <definedName function="false" hidden="false" localSheetId="1" name="OBRASEL" vbProcedure="false">[1]SERVIÇO!IW65537</definedName>
    <definedName function="false" hidden="false" localSheetId="1" name="PDER" vbProcedure="false">[1]SERVIÇO!IW65537</definedName>
    <definedName function="false" hidden="false" localSheetId="1" name="PDIVERS" vbProcedure="false">[1]SERVIÇO!IW65537</definedName>
    <definedName function="false" hidden="false" localSheetId="1" name="PEMD" vbProcedure="false">[1]SERVIÇO!IW65537</definedName>
    <definedName function="false" hidden="false" localSheetId="1" name="PIEQUIP" vbProcedure="false">[1]SERVIÇO!IW65537</definedName>
    <definedName function="false" hidden="false" localSheetId="1" name="PMUR" vbProcedure="false">[1]SERVIÇO!IW65537</definedName>
    <definedName function="false" hidden="false" localSheetId="1" name="PTGERAL" vbProcedure="false">[1]SERVIÇO!IW65537</definedName>
    <definedName function="false" hidden="false" localSheetId="1" name="QT100" vbProcedure="false">[1]SERVIÇO!IW65537</definedName>
    <definedName function="false" hidden="false" localSheetId="1" name="QT2" vbProcedure="false">[1]SERVIÇO!IW65537</definedName>
    <definedName function="false" hidden="false" localSheetId="1" name="QT3" vbProcedure="false">[1]SERVIÇO!IW65537</definedName>
    <definedName function="false" hidden="false" localSheetId="1" name="QT4" vbProcedure="false">[1]SERVIÇO!IW65537</definedName>
    <definedName function="false" hidden="false" localSheetId="1" name="QT50" vbProcedure="false">[1]SERVIÇO!IW65537</definedName>
    <definedName function="false" hidden="false" localSheetId="1" name="QT75" vbProcedure="false">[1]SERVIÇO!IW65537</definedName>
    <definedName function="false" hidden="false" localSheetId="1" name="QTNULO" vbProcedure="false">[1]SERVIÇO!IW65537</definedName>
    <definedName function="false" hidden="false" localSheetId="1" name="QTPADRAO" vbProcedure="false">[1]SERVIÇO!IW65537</definedName>
    <definedName function="false" hidden="false" localSheetId="1" name="QTRES" vbProcedure="false">[1]SERVIÇO!IW65537</definedName>
    <definedName function="false" hidden="false" localSheetId="1" name="QUANT" vbProcedure="false">[1]SERVIÇO!IW65537</definedName>
    <definedName function="false" hidden="false" localSheetId="1" name="QUANTP" vbProcedure="false">[1]SERVIÇO!IW65537</definedName>
    <definedName function="false" hidden="false" localSheetId="1" name="RARQIMP" vbProcedure="false">[1]SERVIÇO!IW65537</definedName>
    <definedName function="false" hidden="false" localSheetId="1" name="RECADUC" vbProcedure="false">[1]SERVIÇO!IW65537</definedName>
    <definedName function="false" hidden="false" localSheetId="1" name="ridbeb" vbProcedure="false">[1]SERVIÇO!IW65537</definedName>
    <definedName function="false" hidden="false" localSheetId="1" name="RIDCHAF" vbProcedure="false">[1]SERVIÇO!IW65537</definedName>
    <definedName function="false" hidden="false" localSheetId="1" name="ridres05" vbProcedure="false">[1]SERVIÇO!IW65537</definedName>
    <definedName function="false" hidden="false" localSheetId="1" name="RIDRES10" vbProcedure="false">[1]SERVIÇO!IW65537</definedName>
    <definedName function="false" hidden="false" localSheetId="1" name="RIDRES15" vbProcedure="false">[1]SERVIÇO!IW65537</definedName>
    <definedName function="false" hidden="false" localSheetId="1" name="ROMANO" vbProcedure="false">[1]SERVIÇO!IW65537</definedName>
    <definedName function="false" hidden="false" localSheetId="1" name="ROTCOMP" vbProcedure="false">[1]SERVIÇO!IW65537</definedName>
    <definedName function="false" hidden="false" localSheetId="1" name="ROTIMP" vbProcedure="false">[1]SERVIÇO!IW65537</definedName>
    <definedName function="false" hidden="false" localSheetId="1" name="ROTRES" vbProcedure="false">[1]SERVIÇO!IW65537</definedName>
    <definedName function="false" hidden="false" localSheetId="1" name="RQTADUC" vbProcedure="false">[1]SERVIÇO!IW65537</definedName>
    <definedName function="false" hidden="false" localSheetId="1" name="rqtbeb" vbProcedure="false">[1]SERVIÇO!IW65537</definedName>
    <definedName function="false" hidden="false" localSheetId="1" name="RQTCHAF" vbProcedure="false">[1]SERVIÇO!IW65537</definedName>
    <definedName function="false" hidden="false" localSheetId="1" name="RQTDERV" vbProcedure="false">[1]SERVIÇO!IW65537</definedName>
    <definedName function="false" hidden="false" localSheetId="1" name="rres05" vbProcedure="false">[1]SERVIÇO!IW65537</definedName>
    <definedName function="false" hidden="false" localSheetId="1" name="RRES10" vbProcedure="false">[1]SERVIÇO!IW65537</definedName>
    <definedName function="false" hidden="false" localSheetId="1" name="RRES15" vbProcedure="false">[1]SERVIÇO!IW65537</definedName>
    <definedName function="false" hidden="false" localSheetId="1" name="RRES20" vbProcedure="false">[1]SERVIÇO!IW65537</definedName>
    <definedName function="false" hidden="false" localSheetId="1" name="RRR" vbProcedure="false">[1]SERVIÇO!IW65537</definedName>
    <definedName function="false" hidden="false" localSheetId="1" name="RRTEMP" vbProcedure="false">[1]SERVIÇO!IW65537</definedName>
    <definedName function="false" hidden="false" localSheetId="1" name="RSEQ" vbProcedure="false">[1]SERVIÇO!IW65537</definedName>
    <definedName function="false" hidden="false" localSheetId="1" name="RSUBTOT" vbProcedure="false">[1]SERVIÇO!IW65537</definedName>
    <definedName function="false" hidden="false" localSheetId="1" name="rtitbeb" vbProcedure="false">[1]SERVIÇO!IW65537</definedName>
    <definedName function="false" hidden="false" localSheetId="1" name="RTITCHAF" vbProcedure="false">[1]SERVIÇO!IW65537</definedName>
    <definedName function="false" hidden="false" localSheetId="1" name="rtubos" vbProcedure="false">[1]SERVIÇO!IW65537</definedName>
    <definedName function="false" hidden="false" localSheetId="1" name="SISTEM1" vbProcedure="false">[1]SERVIÇO!IW65537</definedName>
    <definedName function="false" hidden="false" localSheetId="1" name="SISTEM2" vbProcedure="false">[1]SERVIÇO!IW65537</definedName>
    <definedName function="false" hidden="false" localSheetId="1" name="SSS" vbProcedure="false">[1]SERVIÇO!IW65537</definedName>
    <definedName function="false" hidden="false" localSheetId="1" name="SSTEMP" vbProcedure="false">[1]SERVIÇO!IW65537</definedName>
    <definedName function="false" hidden="false" localSheetId="1" name="SUBDER" vbProcedure="false">[1]SERVIÇO!IW65537</definedName>
    <definedName function="false" hidden="false" localSheetId="1" name="SUBDIV" vbProcedure="false">[1]SERVIÇO!IW65537</definedName>
    <definedName function="false" hidden="false" localSheetId="1" name="SUBEQP" vbProcedure="false">[1]SERVIÇO!IW65537</definedName>
    <definedName function="false" hidden="false" localSheetId="1" name="SUBMUR" vbProcedure="false">[1]SERVIÇO!IW65537</definedName>
    <definedName function="false" hidden="false" localSheetId="1" name="titbeb" vbProcedure="false">[1]SERVIÇO!IW65537</definedName>
    <definedName function="false" hidden="false" localSheetId="1" name="TITCHAF" vbProcedure="false">[1]SERVIÇO!IW65537</definedName>
    <definedName function="false" hidden="false" localSheetId="1" name="TOTQTS" vbProcedure="false">[1]SERVIÇO!IW65537</definedName>
    <definedName function="false" hidden="false" localSheetId="1" name="TTT" vbProcedure="false">[1]SERVIÇO!IW65537</definedName>
    <definedName function="false" hidden="false" localSheetId="1" name="TXTEQUIP" vbProcedure="false">[1]SERVIÇO!IW65537</definedName>
    <definedName function="false" hidden="false" localSheetId="1" name="TXTMARCA" vbProcedure="false">[1]SERVIÇO!IW65537</definedName>
    <definedName function="false" hidden="false" localSheetId="1" name="TXTMOD" vbProcedure="false">[1]SERVIÇO!IW65537</definedName>
    <definedName function="false" hidden="false" localSheetId="1" name="TXTPOT" vbProcedure="false">[1]SERVIÇO!IW65537</definedName>
    <definedName function="false" hidden="false" localSheetId="1" name="WITENS" vbProcedure="false">[1]SERVIÇO!IW65537</definedName>
    <definedName function="false" hidden="false" localSheetId="1" name="WNMLOCAL" vbProcedure="false">[1]SERVIÇO!IW65537</definedName>
    <definedName function="false" hidden="false" localSheetId="1" name="WNMMUN" vbProcedure="false">[1]SERVIÇO!IW65537</definedName>
    <definedName function="false" hidden="false" localSheetId="1" name="WNMSERV" vbProcedure="false">[1]SERVIÇO!IW65537</definedName>
    <definedName function="false" hidden="false" localSheetId="1" name="XALFA" vbProcedure="false">[1]SERVIÇO!IW65537</definedName>
    <definedName function="false" hidden="false" localSheetId="1" name="XDATA" vbProcedure="false">[1]SERVIÇO!IW65537</definedName>
    <definedName function="false" hidden="false" localSheetId="1" name="XITEM" vbProcedure="false">[1]SERVIÇO!IW65537</definedName>
    <definedName function="false" hidden="false" localSheetId="1" name="XLOC" vbProcedure="false">[1]SERVIÇO!IW65537</definedName>
    <definedName function="false" hidden="false" localSheetId="1" name="XNUCOPIAS" vbProcedure="false">[1]SERVIÇO!IW65537</definedName>
    <definedName function="false" hidden="false" localSheetId="1" name="XRESP" vbProcedure="false">[1]SERVIÇO!IW65537</definedName>
    <definedName function="false" hidden="false" localSheetId="1" name="XTITRES" vbProcedure="false">[1]SERVIÇO!IW65537</definedName>
    <definedName function="false" hidden="false" localSheetId="1" name="_T" vbProcedure="false">[1]SERVIÇO!IW65537</definedName>
    <definedName function="false" hidden="false" localSheetId="2" name="AAAAA" vbProcedure="false">'[2]'!$GA$183</definedName>
    <definedName function="false" hidden="false" localSheetId="2" name="abebqt" vbProcedure="false">[1]SERVIÇO!$AR$44</definedName>
    <definedName function="false" hidden="false" localSheetId="2" name="ACADUC" vbProcedure="false">[1]SERVIÇO!$AV$48</definedName>
    <definedName function="false" hidden="false" localSheetId="2" name="ACBEB" vbProcedure="false">[1]SERVIÇO!$ER$148</definedName>
    <definedName function="false" hidden="false" localSheetId="2" name="ACBOMB" vbProcedure="false">[1]SERVIÇO!$P$272</definedName>
    <definedName function="false" hidden="false" localSheetId="2" name="ACCHAF" vbProcedure="false">[1]SERVIÇO!$AK$293</definedName>
    <definedName function="false" hidden="false" localSheetId="2" name="ACDER" vbProcedure="false">[1]SERVIÇO!$DI$113</definedName>
    <definedName function="false" hidden="false" localSheetId="2" name="ACDIV" vbProcedure="false">[1]SERVIÇO!$BI$317</definedName>
    <definedName function="false" hidden="false" localSheetId="2" name="ACEQP" vbProcedure="false">[1]SERVIÇO!$AS$301</definedName>
    <definedName function="false" hidden="false" localSheetId="2" name="ACHAFQT" vbProcedure="false">[1]SERVIÇO!$AW$49</definedName>
    <definedName function="false" hidden="false" localSheetId="2" name="ACMUR" vbProcedure="false">[1]SERVIÇO!$GD$186</definedName>
    <definedName function="false" hidden="false" localSheetId="2" name="ACONT2" vbProcedure="false">[1]SERVIÇO!$AX$50</definedName>
    <definedName function="false" hidden="false" localSheetId="2" name="ACPIPA" vbProcedure="false">[1]SERVIÇO!$CQ$351</definedName>
    <definedName function="false" hidden="false" localSheetId="2" name="ACR10" vbProcedure="false">[1]SERVIÇO!$CN$92</definedName>
    <definedName function="false" hidden="false" localSheetId="2" name="ACR15" vbProcedure="false">[1]SERVIÇO!$HX$232</definedName>
    <definedName function="false" hidden="false" localSheetId="2" name="acr20" vbProcedure="false">[1]SERVIÇO!$HW$231</definedName>
    <definedName function="false" hidden="false" localSheetId="2" name="acr5" vbProcedure="false">[1]SERVIÇO!$CM$91</definedName>
    <definedName function="false" hidden="false" localSheetId="2" name="ACTRANSP" vbProcedure="false">[1]SERVIÇO!$BA$309</definedName>
    <definedName function="false" hidden="false" localSheetId="2" name="ADUCQT" vbProcedure="false">[1]SERVIÇO!$H$8</definedName>
    <definedName function="false" hidden="false" localSheetId="2" name="AITEM" vbProcedure="false">[1]SERVIÇO!$BA$53</definedName>
    <definedName function="false" hidden="false" localSheetId="2" name="ALTADUC" vbProcedure="false">[1]SERVIÇO!$EV$8088</definedName>
    <definedName function="false" hidden="false" localSheetId="2" name="ALTBOMB" vbProcedure="false">[1]SERVIÇO!$EV$8088</definedName>
    <definedName function="false" hidden="false" localSheetId="2" name="ALTCAP" vbProcedure="false">[1]SERVIÇO!$EV$8088</definedName>
    <definedName function="false" hidden="false" localSheetId="2" name="ALTDER" vbProcedure="false">[1]SERVIÇO!$EV$8088</definedName>
    <definedName function="false" hidden="false" localSheetId="2" name="ALTEQUIP" vbProcedure="false">[1]SERVIÇO!$CN$92</definedName>
    <definedName function="false" hidden="false" localSheetId="2" name="ALTIEQP" vbProcedure="false">[1]SERVIÇO!$CN$92</definedName>
    <definedName function="false" hidden="false" localSheetId="2" name="ALTMUR" vbProcedure="false">[1]SERVIÇO!$CT$98</definedName>
    <definedName function="false" hidden="false" localSheetId="2" name="ALTRES10" vbProcedure="false">[1]SERVIÇO!$CO$93</definedName>
    <definedName function="false" hidden="false" localSheetId="2" name="ALTRES15" vbProcedure="false">[1]SERVIÇO!$CP$94</definedName>
    <definedName function="false" hidden="false" localSheetId="2" name="ALTRES20" vbProcedure="false">[1]SERVIÇO!$CR$96</definedName>
    <definedName function="false" hidden="false" localSheetId="2" name="ALTTRANS" vbProcedure="false">[1]SERVIÇO!$CS$97</definedName>
    <definedName function="false" hidden="false" localSheetId="2" name="AQTEMP1" vbProcedure="false">[1]SERVIÇO!$CN$92:$CU$99</definedName>
    <definedName function="false" hidden="false" localSheetId="2" name="AQTEMP2" vbProcedure="false">[1]SERVIÇO!$CN$92:$CU$99</definedName>
    <definedName function="false" hidden="false" localSheetId="2" name="ARQ" vbProcedure="false">[1]SERVIÇO!$Y$25</definedName>
    <definedName function="false" hidden="false" localSheetId="2" name="ARQ1" vbProcedure="false">[1]SERVIÇO!$CO$93:$CU$99</definedName>
    <definedName function="false" hidden="false" localSheetId="2" name="ARQERR" vbProcedure="false">[1]SERVIÇO!$AD$30</definedName>
    <definedName function="false" hidden="false" localSheetId="2" name="ARQMARC" vbProcedure="false">[1]SERVIÇO!$A$1:$DW$127</definedName>
    <definedName function="false" hidden="false" localSheetId="2" name="ARQPLAN" vbProcedure="false">[1]SERVIÇO!$A$1</definedName>
    <definedName function="false" hidden="false" localSheetId="2" name="ARQT" vbProcedure="false">[1]SERVIÇO!$AF$32</definedName>
    <definedName function="false" hidden="false" localSheetId="2" name="ARQTEMP" vbProcedure="false">[1]SERVIÇO!$CN$92:$CU$99</definedName>
    <definedName function="false" hidden="false" localSheetId="2" name="ARQTXT" vbProcedure="false">[1]SERVIÇO!$AE$31</definedName>
    <definedName function="false" hidden="false" localSheetId="2" name="ARTEMP" vbProcedure="false">[1]SERVIÇO!$CN$92</definedName>
    <definedName function="false" hidden="false" localSheetId="2" name="ass" vbProcedure="false">[1]SERVIÇO!$A$1</definedName>
    <definedName function="false" hidden="false" localSheetId="2" name="bebqt" vbProcedure="false">[1]SERVIÇO!$AQ$43</definedName>
    <definedName function="false" hidden="false" localSheetId="2" name="CAMP" vbProcedure="false">[1]SERVIÇO!$Q$17</definedName>
    <definedName function="false" hidden="false" localSheetId="2" name="CHAFQT" vbProcedure="false">[1]SERVIÇO!$AT$46</definedName>
    <definedName function="false" hidden="false" localSheetId="2" name="COLSUB" vbProcedure="false">[1]SERVIÇO!$O$15:$CR$352</definedName>
    <definedName function="false" hidden="false" localSheetId="2" name="CONT1" vbProcedure="false">[1]SERVIÇO!$AY$51</definedName>
    <definedName function="false" hidden="false" localSheetId="2" name="CONT2" vbProcedure="false">[1]SERVIÇO!$AX$50</definedName>
    <definedName function="false" hidden="false" localSheetId="2" name="CONT3" vbProcedure="false">[1]SERVIÇO!$AW$49</definedName>
    <definedName function="false" hidden="false" localSheetId="2" name="CONTAIT" vbProcedure="false">[1]SERVIÇO!$A$1</definedName>
    <definedName function="false" hidden="false" localSheetId="2" name="CONTREC" vbProcedure="false">[1]SERVIÇO!$AV$48</definedName>
    <definedName function="false" hidden="false" localSheetId="2" name="CONTRES" vbProcedure="false">[1]SERVIÇO!$L$12</definedName>
    <definedName function="false" hidden="false" localSheetId="2" name="CRITERX" vbProcedure="false">[1]SERVIÇO!$A$1</definedName>
    <definedName function="false" hidden="false" localSheetId="2" name="DERIVQT" vbProcedure="false">[1]SERVIÇO!$AT$46</definedName>
    <definedName function="false" hidden="false" localSheetId="2" name="descnt" vbProcedure="false">'[2]'!$GA$183</definedName>
    <definedName function="false" hidden="false" localSheetId="2" name="descont" vbProcedure="false">'[2]'!$DI$369</definedName>
    <definedName function="false" hidden="false" localSheetId="2" name="DIFQT" vbProcedure="false">[1]SERVIÇO!$I$9</definedName>
    <definedName function="false" hidden="false" localSheetId="2" name="EQPOTENC" vbProcedure="false">[1]SERVIÇO!$HB$210</definedName>
    <definedName function="false" hidden="false" localSheetId="2" name="FCRITER" vbProcedure="false">[1]SERVIÇO!$A$1</definedName>
    <definedName function="false" hidden="false" localSheetId="2" name="HOJE" vbProcedure="false">[1]SERVIÇO!$K$11</definedName>
    <definedName function="false" hidden="false" localSheetId="2" name="IMPF" vbProcedure="false">[1]SERVIÇO!$AB$28</definedName>
    <definedName function="false" hidden="false" localSheetId="2" name="IMPI" vbProcedure="false">[1]SERVIÇO!$AA$27</definedName>
    <definedName function="false" hidden="false" localSheetId="2" name="ITEMCONT" vbProcedure="false">[1]SERVIÇO!$D$4:$Y$25</definedName>
    <definedName function="false" hidden="false" localSheetId="2" name="ITEMDER" vbProcedure="false">[1]SERVIÇO!$CS$97</definedName>
    <definedName function="false" hidden="false" localSheetId="2" name="ITEMEQP" vbProcedure="false">[1]SERVIÇO!$GK$193</definedName>
    <definedName function="false" hidden="false" localSheetId="2" name="ITEMMUR" vbProcedure="false">[1]SERVIÇO!$HM$221</definedName>
    <definedName function="false" hidden="false" localSheetId="2" name="ITEMR15" vbProcedure="false">[1]SERVIÇO!$DW$127</definedName>
    <definedName function="false" hidden="false" localSheetId="2" name="ITEMR20" vbProcedure="false">[1]SERVIÇO!$ED$134</definedName>
    <definedName function="false" hidden="false" localSheetId="2" name="ITEMTRANS" vbProcedure="false">[1]SERVIÇO!$U$277</definedName>
    <definedName function="false" hidden="false" localSheetId="2" name="ITENS" vbProcedure="false">[1]SERVIÇO!$D$4:$Y$25</definedName>
    <definedName function="false" hidden="false" localSheetId="2" name="ITENS0" vbProcedure="false">[1]SERVIÇO!$A$1</definedName>
    <definedName function="false" hidden="false" localSheetId="2" name="ITENS1" vbProcedure="false">[1]SERVIÇO!$E$5:$Y$25</definedName>
    <definedName function="false" hidden="false" localSheetId="2" name="ITENSP" vbProcedure="false">[1]SERVIÇO!$EV$8088</definedName>
    <definedName function="false" hidden="false" localSheetId="2" name="ITENSPMED" vbProcedure="false">[1]SERVIÇO!$O$15</definedName>
    <definedName function="false" hidden="false" localSheetId="2" name="LIN" vbProcedure="false">[1]SERVIÇO!$BG$59</definedName>
    <definedName function="false" hidden="false" localSheetId="2" name="LISTSEL" vbProcedure="false">[1]SERVIÇO!$AN$40</definedName>
    <definedName function="false" hidden="false" localSheetId="2" name="LOCAB" vbProcedure="false">[1]SERVIÇO!$D$4</definedName>
    <definedName function="false" hidden="false" localSheetId="2" name="LOCAL" vbProcedure="false">[1]SERVIÇO!$B$2</definedName>
    <definedName function="false" hidden="false" localSheetId="2" name="MARCAX" vbProcedure="false">[1]SERVIÇO!$B$2:$GT$202</definedName>
    <definedName function="false" hidden="false" localSheetId="2" name="MENUBOM" vbProcedure="false">[1]SERVIÇO!$E$5</definedName>
    <definedName function="false" hidden="false" localSheetId="2" name="MENUEQP" vbProcedure="false">[1]SERVIÇO!$V$22</definedName>
    <definedName function="false" hidden="false" localSheetId="2" name="MENUFIM" vbProcedure="false">[1]SERVIÇO!$AG$33</definedName>
    <definedName function="false" hidden="false" localSheetId="2" name="MENUMED" vbProcedure="false">[1]SERVIÇO!$P$16</definedName>
    <definedName function="false" hidden="false" localSheetId="2" name="MENUOBRA" vbProcedure="false">[1]SERVIÇO!$D$4</definedName>
    <definedName function="false" hidden="false" localSheetId="2" name="MENUOUT" vbProcedure="false">[1]SERVIÇO!$V$22</definedName>
    <definedName function="false" hidden="false" localSheetId="2" name="MENUOUTRO" vbProcedure="false">[1]SERVIÇO!$EV$8088</definedName>
    <definedName function="false" hidden="false" localSheetId="2" name="menures" vbProcedure="false">[1]SERVIÇO!$AA$27</definedName>
    <definedName function="false" hidden="false" localSheetId="2" name="MUNICIPIO" vbProcedure="false">[1]SERVIÇO!$B$2</definedName>
    <definedName function="false" hidden="false" localSheetId="2" name="MURBOMB" vbProcedure="false">[1]SERVIÇO!$DZ$130</definedName>
    <definedName function="false" hidden="false" localSheetId="2" name="NDATA" vbProcedure="false">[1]SERVIÇO!$V$22</definedName>
    <definedName function="false" hidden="false" localSheetId="2" name="NUCOPIAS" vbProcedure="false">[1]SERVIÇO!$AV$48</definedName>
    <definedName function="false" hidden="false" localSheetId="2" name="OBRA" vbProcedure="false">[1]SERVIÇO!$B$2</definedName>
    <definedName function="false" hidden="false" localSheetId="2" name="OBRADUPL" vbProcedure="false">[1]SERVIÇO!$B$2:$DW$127</definedName>
    <definedName function="false" hidden="false" localSheetId="2" name="OBRALOC" vbProcedure="false">[1]SERVIÇO!$B$2:$GR$200</definedName>
    <definedName function="false" hidden="false" localSheetId="2" name="OBRASEL" vbProcedure="false">[1]SERVIÇO!$BC$55</definedName>
    <definedName function="false" hidden="false" localSheetId="2" name="PDER" vbProcedure="false">[1]SERVIÇO!$CQ$95</definedName>
    <definedName function="false" hidden="false" localSheetId="2" name="PDIVERS" vbProcedure="false">[1]SERVIÇO!$IN$248:$IU$255</definedName>
    <definedName function="false" hidden="false" localSheetId="2" name="PEMD" vbProcedure="false">[1]SERVIÇO!$O$15</definedName>
    <definedName function="false" hidden="false" localSheetId="2" name="PIEQUIP" vbProcedure="false">[1]SERVIÇO!$IF$240:$IL$246</definedName>
    <definedName function="false" hidden="false" localSheetId="2" name="PMUR" vbProcedure="false">[1]SERVIÇO!$DZ$130</definedName>
    <definedName function="false" hidden="false" localSheetId="2" name="PTGERAL" vbProcedure="false">[1]SERVIÇO!$CV$356</definedName>
    <definedName function="false" hidden="false" localSheetId="2" name="QT100" vbProcedure="false">[1]SERVIÇO!$C$3</definedName>
    <definedName function="false" hidden="false" localSheetId="2" name="QT2" vbProcedure="false">[1]SERVIÇO!$D$4</definedName>
    <definedName function="false" hidden="false" localSheetId="2" name="QT3" vbProcedure="false">[1]SERVIÇO!$E$5</definedName>
    <definedName function="false" hidden="false" localSheetId="2" name="QT4" vbProcedure="false">[1]SERVIÇO!$F$6</definedName>
    <definedName function="false" hidden="false" localSheetId="2" name="QT50" vbProcedure="false">[1]SERVIÇO!$A$1</definedName>
    <definedName function="false" hidden="false" localSheetId="2" name="QT75" vbProcedure="false">[1]SERVIÇO!$B$2</definedName>
    <definedName function="false" hidden="false" localSheetId="2" name="QTNULO" vbProcedure="false">[1]SERVIÇO!$BE$57</definedName>
    <definedName function="false" hidden="false" localSheetId="2" name="QTPADRAO" vbProcedure="false">[1]SERVIÇO!$D$4</definedName>
    <definedName function="false" hidden="false" localSheetId="2" name="QTRES" vbProcedure="false">[1]SERVIÇO!$BD$56</definedName>
    <definedName function="false" hidden="false" localSheetId="2" name="QUANT" vbProcedure="false">[1]SERVIÇO!$BF$58</definedName>
    <definedName function="false" hidden="false" localSheetId="2" name="QUANTP" vbProcedure="false">[1]SERVIÇO!$D$4</definedName>
    <definedName function="false" hidden="false" localSheetId="2" name="RARQIMP" vbProcedure="false">[1]SERVIÇO!$I$9</definedName>
    <definedName function="false" hidden="false" localSheetId="2" name="RECADUC" vbProcedure="false">[1]SERVIÇO!$AV$48</definedName>
    <definedName function="false" hidden="false" localSheetId="2" name="ridbeb" vbProcedure="false">[1]SERVIÇO!$CH$86</definedName>
    <definedName function="false" hidden="false" localSheetId="2" name="RIDCHAF" vbProcedure="false">[1]SERVIÇO!$BY$77</definedName>
    <definedName function="false" hidden="false" localSheetId="2" name="ridres05" vbProcedure="false">[1]SERVIÇO!$AH$34</definedName>
    <definedName function="false" hidden="false" localSheetId="2" name="RIDRES10" vbProcedure="false">[1]SERVIÇO!$AJ$36</definedName>
    <definedName function="false" hidden="false" localSheetId="2" name="RIDRES15" vbProcedure="false">[1]SERVIÇO!$AL$38</definedName>
    <definedName function="false" hidden="false" localSheetId="2" name="ROMANO" vbProcedure="false">[1]SERVIÇO!$B$2:$U$21</definedName>
    <definedName function="false" hidden="false" localSheetId="2" name="ROTCOMP" vbProcedure="false">[1]SERVIÇO!$D$4</definedName>
    <definedName function="false" hidden="false" localSheetId="2" name="ROTIMP" vbProcedure="false">[1]SERVIÇO!$BH$60</definedName>
    <definedName function="false" hidden="false" localSheetId="2" name="ROTRES" vbProcedure="false">[1]SERVIÇO!$K$11</definedName>
    <definedName function="false" hidden="false" localSheetId="2" name="RQTADUC" vbProcedure="false">[1]SERVIÇO!$AN$40</definedName>
    <definedName function="false" hidden="false" localSheetId="2" name="rqtbeb" vbProcedure="false">[1]SERVIÇO!$BC$55</definedName>
    <definedName function="false" hidden="false" localSheetId="2" name="RQTCHAF" vbProcedure="false">[1]SERVIÇO!$AZ$52</definedName>
    <definedName function="false" hidden="false" localSheetId="2" name="RQTDERV" vbProcedure="false">[1]SERVIÇO!$AX$50</definedName>
    <definedName function="false" hidden="false" localSheetId="2" name="rres05" vbProcedure="false">[1]SERVIÇO!$X$24</definedName>
    <definedName function="false" hidden="false" localSheetId="2" name="RRES10" vbProcedure="false">[1]SERVIÇO!$N$14</definedName>
    <definedName function="false" hidden="false" localSheetId="2" name="RRES15" vbProcedure="false">[1]SERVIÇO!$S$19</definedName>
    <definedName function="false" hidden="false" localSheetId="2" name="RRES20" vbProcedure="false">[1]SERVIÇO!$AC$29</definedName>
    <definedName function="false" hidden="false" localSheetId="2" name="RRR" vbProcedure="false">[1]SERVIÇO!$B$2:$DW$127</definedName>
    <definedName function="false" hidden="false" localSheetId="2" name="RRTEMP" vbProcedure="false">[1]SERVIÇO!$B$2:$DW$127</definedName>
    <definedName function="false" hidden="false" localSheetId="2" name="RSEQ" vbProcedure="false">[1]SERVIÇO!$A$1</definedName>
    <definedName function="false" hidden="false" localSheetId="2" name="RSUBTOT" vbProcedure="false">[1]SERVIÇO!$CN$92</definedName>
    <definedName function="false" hidden="false" localSheetId="2" name="rtitbeb" vbProcedure="false">[1]SERVIÇO!$CB$80</definedName>
    <definedName function="false" hidden="false" localSheetId="2" name="RTITCHAF" vbProcedure="false">[1]SERVIÇO!$BS$71</definedName>
    <definedName function="false" hidden="false" localSheetId="2" name="rtubos" vbProcedure="false">[1]SERVIÇO!$CK$89</definedName>
    <definedName function="false" hidden="false" localSheetId="2" name="SISTEM1" vbProcedure="false">[1]SERVIÇO!$U$21</definedName>
    <definedName function="false" hidden="false" localSheetId="2" name="SISTEM2" vbProcedure="false">[1]SERVIÇO!$V$22</definedName>
    <definedName function="false" hidden="false" localSheetId="2" name="SSS" vbProcedure="false">[1]SERVIÇO!$B$2:$DW$127</definedName>
    <definedName function="false" hidden="false" localSheetId="2" name="SSTEMP" vbProcedure="false">[1]SERVIÇO!$B$2:$DW$127</definedName>
    <definedName function="false" hidden="false" localSheetId="2" name="SUBDER" vbProcedure="false">[1]SERVIÇO!$DI$113</definedName>
    <definedName function="false" hidden="false" localSheetId="2" name="SUBDIV" vbProcedure="false">[1]SERVIÇO!$IS$253</definedName>
    <definedName function="false" hidden="false" localSheetId="2" name="SUBEQP" vbProcedure="false">[1]SERVIÇO!$IJ$244</definedName>
    <definedName function="false" hidden="false" localSheetId="2" name="SUBMUR" vbProcedure="false">[1]SERVIÇO!$FH$164</definedName>
    <definedName function="false" hidden="false" localSheetId="2" name="titbeb" vbProcedure="false">[1]SERVIÇO!$AP$42</definedName>
    <definedName function="false" hidden="false" localSheetId="2" name="TITCHAF" vbProcedure="false">[1]SERVIÇO!$AS$45</definedName>
    <definedName function="false" hidden="false" localSheetId="2" name="TOTQTS" vbProcedure="false">[1]SERVIÇO!$G$7</definedName>
    <definedName function="false" hidden="false" localSheetId="2" name="TTT" vbProcedure="false">[1]SERVIÇO!$CO$93</definedName>
    <definedName function="false" hidden="false" localSheetId="2" name="TXTEQUIP" vbProcedure="false">[1]SERVIÇO!$AZ$52</definedName>
    <definedName function="false" hidden="false" localSheetId="2" name="TXTMARCA" vbProcedure="false">[1]SERVIÇO!$BA$53</definedName>
    <definedName function="false" hidden="false" localSheetId="2" name="TXTMOD" vbProcedure="false">[1]SERVIÇO!$BB$54</definedName>
    <definedName function="false" hidden="false" localSheetId="2" name="TXTPOT" vbProcedure="false">[1]SERVIÇO!$BC$55</definedName>
    <definedName function="false" hidden="false" localSheetId="2" name="WITENS" vbProcedure="false">[1]SERVIÇO!$BE$57</definedName>
    <definedName function="false" hidden="false" localSheetId="2" name="WNMLOCAL" vbProcedure="false">[1]SERVIÇO!$BC$55</definedName>
    <definedName function="false" hidden="false" localSheetId="2" name="WNMMUN" vbProcedure="false">[1]SERVIÇO!$BD$56</definedName>
    <definedName function="false" hidden="false" localSheetId="2" name="WNMSERV" vbProcedure="false">[1]SERVIÇO!$BB$54</definedName>
    <definedName function="false" hidden="false" localSheetId="2" name="XALFA" vbProcedure="false">[1]SERVIÇO!$BA$53</definedName>
    <definedName function="false" hidden="false" localSheetId="2" name="XDATA" vbProcedure="false">[1]SERVIÇO!$W$23</definedName>
    <definedName function="false" hidden="false" localSheetId="2" name="XITEM" vbProcedure="false">[1]SERVIÇO!$AZ$52</definedName>
    <definedName function="false" hidden="false" localSheetId="2" name="XLOC" vbProcedure="false">[1]SERVIÇO!$X$24</definedName>
    <definedName function="false" hidden="false" localSheetId="2" name="XNUCOPIAS" vbProcedure="false">[1]SERVIÇO!$AS$45</definedName>
    <definedName function="false" hidden="false" localSheetId="2" name="XRESP" vbProcedure="false">[1]SERVIÇO!$AU$47</definedName>
    <definedName function="false" hidden="false" localSheetId="2" name="XTITRES" vbProcedure="false">[1]SERVIÇO!$AY$51</definedName>
    <definedName function="false" hidden="false" localSheetId="2" name="ZECA" vbProcedure="false">[1]SERVIÇO!$A$1</definedName>
    <definedName function="false" hidden="false" localSheetId="2" name="_ACR10" vbProcedure="false">[1]SERVIÇO!$CN$92</definedName>
    <definedName function="false" hidden="false" localSheetId="2" name="_ACR15" vbProcedure="false">[1]SERVIÇO!$HX$232</definedName>
    <definedName function="false" hidden="false" localSheetId="2" name="_acr20" vbProcedure="false">[1]SERVIÇO!$HW$231</definedName>
    <definedName function="false" hidden="false" localSheetId="2" name="_acr5" vbProcedure="false">[1]SERVIÇO!$CM$91</definedName>
    <definedName function="false" hidden="false" localSheetId="2" name="_ARQ1" vbProcedure="false">[1]SERVIÇO!$CO$93:$CU$99</definedName>
    <definedName function="false" hidden="false" localSheetId="2" name="_QT100" vbProcedure="false">[1]SERVIÇO!$C$3</definedName>
    <definedName function="false" hidden="false" localSheetId="2" name="_QT2" vbProcedure="false">[1]SERVIÇO!$D$4</definedName>
    <definedName function="false" hidden="false" localSheetId="2" name="_QT3" vbProcedure="false">[1]SERVIÇO!$E$5</definedName>
    <definedName function="false" hidden="false" localSheetId="2" name="_QT4" vbProcedure="false">[1]SERVIÇO!$F$6</definedName>
    <definedName function="false" hidden="false" localSheetId="2" name="_QT50" vbProcedure="false">[1]SERVIÇO!$A$1</definedName>
    <definedName function="false" hidden="false" localSheetId="2" name="_QT75" vbProcedure="false">[1]SERVIÇO!$B$2</definedName>
    <definedName function="false" hidden="false" localSheetId="2" name="_T" vbProcedure="false">[1]SERVIÇO!$AJ$36</definedName>
    <definedName function="false" hidden="false" localSheetId="3" name="AAAAA" vbProcedure="false">'[2]'!IW65537</definedName>
    <definedName function="false" hidden="false" localSheetId="3" name="abebqt" vbProcedure="false">[1]SERVIÇO!IW65537</definedName>
    <definedName function="false" hidden="false" localSheetId="3" name="ACADUC" vbProcedure="false">[1]SERVIÇO!IW65537</definedName>
    <definedName function="false" hidden="false" localSheetId="3" name="ACBEB" vbProcedure="false">[1]SERVIÇO!IW65537</definedName>
    <definedName function="false" hidden="false" localSheetId="3" name="ACBOMB" vbProcedure="false">[1]SERVIÇO!IW65537</definedName>
    <definedName function="false" hidden="false" localSheetId="3" name="ACCHAF" vbProcedure="false">[1]SERVIÇO!IW65537</definedName>
    <definedName function="false" hidden="false" localSheetId="3" name="ACDER" vbProcedure="false">[1]SERVIÇO!IW65537</definedName>
    <definedName function="false" hidden="false" localSheetId="3" name="ACDIV" vbProcedure="false">[1]SERVIÇO!IW65537</definedName>
    <definedName function="false" hidden="false" localSheetId="3" name="ACEQP" vbProcedure="false">[1]SERVIÇO!IW65537</definedName>
    <definedName function="false" hidden="false" localSheetId="3" name="ACHAFQT" vbProcedure="false">[1]SERVIÇO!IW65537</definedName>
    <definedName function="false" hidden="false" localSheetId="3" name="ACMUR" vbProcedure="false">[1]SERVIÇO!IW65537</definedName>
    <definedName function="false" hidden="false" localSheetId="3" name="ACONT2" vbProcedure="false">[1]SERVIÇO!IW65537</definedName>
    <definedName function="false" hidden="false" localSheetId="3" name="ACPIPA" vbProcedure="false">[1]SERVIÇO!IW65537</definedName>
    <definedName function="false" hidden="false" localSheetId="3" name="ACR10" vbProcedure="false">[1]SERVIÇO!IW65537</definedName>
    <definedName function="false" hidden="false" localSheetId="3" name="ACR15" vbProcedure="false">[1]SERVIÇO!IW65537</definedName>
    <definedName function="false" hidden="false" localSheetId="3" name="acr20" vbProcedure="false">[1]SERVIÇO!IW65537</definedName>
    <definedName function="false" hidden="false" localSheetId="3" name="acr5" vbProcedure="false">[1]SERVIÇO!IW65537</definedName>
    <definedName function="false" hidden="false" localSheetId="3" name="ACTRANSP" vbProcedure="false">[1]SERVIÇO!IW65537</definedName>
    <definedName function="false" hidden="false" localSheetId="3" name="ADUCQT" vbProcedure="false">[1]SERVIÇO!IW65537</definedName>
    <definedName function="false" hidden="false" localSheetId="3" name="AITEM" vbProcedure="false">[1]SERVIÇO!IW65537</definedName>
    <definedName function="false" hidden="false" localSheetId="3" name="ALTADUC" vbProcedure="false">[1]SERVIÇO!IW65537</definedName>
    <definedName function="false" hidden="false" localSheetId="3" name="ALTBOMB" vbProcedure="false">[1]SERVIÇO!IW65537</definedName>
    <definedName function="false" hidden="false" localSheetId="3" name="ALTCAP" vbProcedure="false">[1]SERVIÇO!IW65537</definedName>
    <definedName function="false" hidden="false" localSheetId="3" name="ALTDER" vbProcedure="false">[1]SERVIÇO!IW65537</definedName>
    <definedName function="false" hidden="false" localSheetId="3" name="ALTEQUIP" vbProcedure="false">[1]SERVIÇO!IW65537</definedName>
    <definedName function="false" hidden="false" localSheetId="3" name="ALTIEQP" vbProcedure="false">[1]SERVIÇO!IW65537</definedName>
    <definedName function="false" hidden="false" localSheetId="3" name="ALTMUR" vbProcedure="false">[1]SERVIÇO!IW65537</definedName>
    <definedName function="false" hidden="false" localSheetId="3" name="ALTRES10" vbProcedure="false">[1]SERVIÇO!IW65537</definedName>
    <definedName function="false" hidden="false" localSheetId="3" name="ALTRES15" vbProcedure="false">[1]SERVIÇO!IW65537</definedName>
    <definedName function="false" hidden="false" localSheetId="3" name="ALTRES20" vbProcedure="false">[1]SERVIÇO!IW65537</definedName>
    <definedName function="false" hidden="false" localSheetId="3" name="ALTTRANS" vbProcedure="false">[1]SERVIÇO!IW65537</definedName>
    <definedName function="false" hidden="false" localSheetId="3" name="AQTEMP1" vbProcedure="false">[1]SERVIÇO!IW65537</definedName>
    <definedName function="false" hidden="false" localSheetId="3" name="AQTEMP2" vbProcedure="false">[1]SERVIÇO!IW65537</definedName>
    <definedName function="false" hidden="false" localSheetId="3" name="ARQ" vbProcedure="false">[1]SERVIÇO!IW65537</definedName>
    <definedName function="false" hidden="false" localSheetId="3" name="ARQ1" vbProcedure="false">[1]SERVIÇO!IW65537</definedName>
    <definedName function="false" hidden="false" localSheetId="3" name="ARQERR" vbProcedure="false">[1]SERVIÇO!IW65537</definedName>
    <definedName function="false" hidden="false" localSheetId="3" name="ARQMARC" vbProcedure="false">[1]SERVIÇO!IW65537</definedName>
    <definedName function="false" hidden="false" localSheetId="3" name="ARQPLAN" vbProcedure="false">[1]SERVIÇO!IW65537</definedName>
    <definedName function="false" hidden="false" localSheetId="3" name="ARQT" vbProcedure="false">[1]SERVIÇO!IW65537</definedName>
    <definedName function="false" hidden="false" localSheetId="3" name="ARQTEMP" vbProcedure="false">[1]SERVIÇO!IW65537</definedName>
    <definedName function="false" hidden="false" localSheetId="3" name="ARQTXT" vbProcedure="false">[1]SERVIÇO!IW65537</definedName>
    <definedName function="false" hidden="false" localSheetId="3" name="ARTEMP" vbProcedure="false">[1]SERVIÇO!IW65537</definedName>
    <definedName function="false" hidden="false" localSheetId="3" name="ass" vbProcedure="false">[1]SERVIÇO!IW65537</definedName>
    <definedName function="false" hidden="false" localSheetId="3" name="bebqt" vbProcedure="false">[1]SERVIÇO!IW65537</definedName>
    <definedName function="false" hidden="false" localSheetId="3" name="CAMP" vbProcedure="false">[1]SERVIÇO!IW65537</definedName>
    <definedName function="false" hidden="false" localSheetId="3" name="CHAFQT" vbProcedure="false">[1]SERVIÇO!IW65537</definedName>
    <definedName function="false" hidden="false" localSheetId="3" name="COLSUB" vbProcedure="false">[1]SERVIÇO!IW65537</definedName>
    <definedName function="false" hidden="false" localSheetId="3" name="CONT1" vbProcedure="false">[1]SERVIÇO!IW65537</definedName>
    <definedName function="false" hidden="false" localSheetId="3" name="CONT2" vbProcedure="false">[1]SERVIÇO!IW65537</definedName>
    <definedName function="false" hidden="false" localSheetId="3" name="CONT3" vbProcedure="false">[1]SERVIÇO!IW65537</definedName>
    <definedName function="false" hidden="false" localSheetId="3" name="CONTAIT" vbProcedure="false">[1]SERVIÇO!IW65537</definedName>
    <definedName function="false" hidden="false" localSheetId="3" name="CONTREC" vbProcedure="false">[1]SERVIÇO!IW65537</definedName>
    <definedName function="false" hidden="false" localSheetId="3" name="CONTRES" vbProcedure="false">[1]SERVIÇO!IW65537</definedName>
    <definedName function="false" hidden="false" localSheetId="3" name="CRITERX" vbProcedure="false">[1]SERVIÇO!IW65537</definedName>
    <definedName function="false" hidden="false" localSheetId="3" name="DERIVQT" vbProcedure="false">[1]SERVIÇO!IW65537</definedName>
    <definedName function="false" hidden="false" localSheetId="3" name="descnt" vbProcedure="false">'[4]'!IW65537</definedName>
    <definedName function="false" hidden="false" localSheetId="3" name="descont" vbProcedure="false">'[4]'!IW65537</definedName>
    <definedName function="false" hidden="false" localSheetId="3" name="DIFQT" vbProcedure="false">[1]SERVIÇO!IW65537</definedName>
    <definedName function="false" hidden="false" localSheetId="3" name="EQPOTENC" vbProcedure="false">[1]SERVIÇO!IW65537</definedName>
    <definedName function="false" hidden="false" localSheetId="3" name="Excel_BuiltIn__FilterDatabase" vbProcedure="false">CRONOGRAMA!$C$137:$C$151</definedName>
    <definedName function="false" hidden="false" localSheetId="3" name="FCRITER" vbProcedure="false">[1]SERVIÇO!IW65537</definedName>
    <definedName function="false" hidden="false" localSheetId="3" name="HOJE" vbProcedure="false">[1]SERVIÇO!IW65537</definedName>
    <definedName function="false" hidden="false" localSheetId="3" name="IMPF" vbProcedure="false">[1]SERVIÇO!IW65537</definedName>
    <definedName function="false" hidden="false" localSheetId="3" name="IMPI" vbProcedure="false">[1]SERVIÇO!IW65537</definedName>
    <definedName function="false" hidden="false" localSheetId="3" name="ITEMCONT" vbProcedure="false">[1]SERVIÇO!IW65537</definedName>
    <definedName function="false" hidden="false" localSheetId="3" name="ITEMDER" vbProcedure="false">[1]SERVIÇO!IW65537</definedName>
    <definedName function="false" hidden="false" localSheetId="3" name="ITEMEQP" vbProcedure="false">[1]SERVIÇO!IW65537</definedName>
    <definedName function="false" hidden="false" localSheetId="3" name="ITEMMUR" vbProcedure="false">[1]SERVIÇO!IW65537</definedName>
    <definedName function="false" hidden="false" localSheetId="3" name="ITEMR15" vbProcedure="false">[1]SERVIÇO!IW65537</definedName>
    <definedName function="false" hidden="false" localSheetId="3" name="ITEMR20" vbProcedure="false">[1]SERVIÇO!IW65537</definedName>
    <definedName function="false" hidden="false" localSheetId="3" name="ITEMTRANS" vbProcedure="false">[1]SERVIÇO!IW65537</definedName>
    <definedName function="false" hidden="false" localSheetId="3" name="ITENS" vbProcedure="false">[1]SERVIÇO!IW65537</definedName>
    <definedName function="false" hidden="false" localSheetId="3" name="ITENS0" vbProcedure="false">[1]SERVIÇO!IW65537</definedName>
    <definedName function="false" hidden="false" localSheetId="3" name="ITENS1" vbProcedure="false">[1]SERVIÇO!IW65537</definedName>
    <definedName function="false" hidden="false" localSheetId="3" name="ITENSP" vbProcedure="false">[1]SERVIÇO!IW65537</definedName>
    <definedName function="false" hidden="false" localSheetId="3" name="ITENSPMED" vbProcedure="false">[1]SERVIÇO!IW65537</definedName>
    <definedName function="false" hidden="false" localSheetId="3" name="LIN" vbProcedure="false">[1]SERVIÇO!IW65537</definedName>
    <definedName function="false" hidden="false" localSheetId="3" name="LISTSEL" vbProcedure="false">[1]SERVIÇO!IW65537</definedName>
    <definedName function="false" hidden="false" localSheetId="3" name="LOCAB" vbProcedure="false">[1]SERVIÇO!IW65537</definedName>
    <definedName function="false" hidden="false" localSheetId="3" name="LOCAL" vbProcedure="false">[1]SERVIÇO!IW65537</definedName>
    <definedName function="false" hidden="false" localSheetId="3" name="MARCAX" vbProcedure="false">[1]SERVIÇO!IW65537</definedName>
    <definedName function="false" hidden="false" localSheetId="3" name="MENUBOM" vbProcedure="false">[1]SERVIÇO!IW65537</definedName>
    <definedName function="false" hidden="false" localSheetId="3" name="MENUEQP" vbProcedure="false">[1]SERVIÇO!IW65537</definedName>
    <definedName function="false" hidden="false" localSheetId="3" name="MENUFIM" vbProcedure="false">[1]SERVIÇO!IW65537</definedName>
    <definedName function="false" hidden="false" localSheetId="3" name="MENUMED" vbProcedure="false">[1]SERVIÇO!IW65537</definedName>
    <definedName function="false" hidden="false" localSheetId="3" name="MENUOBRA" vbProcedure="false">[1]SERVIÇO!IW65537</definedName>
    <definedName function="false" hidden="false" localSheetId="3" name="MENUOUT" vbProcedure="false">[1]SERVIÇO!IW65537</definedName>
    <definedName function="false" hidden="false" localSheetId="3" name="MENUOUTRO" vbProcedure="false">[1]SERVIÇO!IW65537</definedName>
    <definedName function="false" hidden="false" localSheetId="3" name="menures" vbProcedure="false">[1]SERVIÇO!IW65537</definedName>
    <definedName function="false" hidden="false" localSheetId="3" name="MUNICIPIO" vbProcedure="false">[1]SERVIÇO!IW65537</definedName>
    <definedName function="false" hidden="false" localSheetId="3" name="MURBOMB" vbProcedure="false">[1]SERVIÇO!IW65537</definedName>
    <definedName function="false" hidden="false" localSheetId="3" name="NDATA" vbProcedure="false">[1]SERVIÇO!IW65537</definedName>
    <definedName function="false" hidden="false" localSheetId="3" name="NUCOPIAS" vbProcedure="false">[1]SERVIÇO!IW65537</definedName>
    <definedName function="false" hidden="false" localSheetId="3" name="OBRA" vbProcedure="false">[1]SERVIÇO!IW65537</definedName>
    <definedName function="false" hidden="false" localSheetId="3" name="OBRADUPL" vbProcedure="false">[1]SERVIÇO!IW65537</definedName>
    <definedName function="false" hidden="false" localSheetId="3" name="OBRALOC" vbProcedure="false">[1]SERVIÇO!IW65537</definedName>
    <definedName function="false" hidden="false" localSheetId="3" name="OBRASEL" vbProcedure="false">[1]SERVIÇO!IW65537</definedName>
    <definedName function="false" hidden="false" localSheetId="3" name="PDER" vbProcedure="false">[1]SERVIÇO!IW65537</definedName>
    <definedName function="false" hidden="false" localSheetId="3" name="PDIVERS" vbProcedure="false">[1]SERVIÇO!IW65537</definedName>
    <definedName function="false" hidden="false" localSheetId="3" name="PEMD" vbProcedure="false">[1]SERVIÇO!IW65537</definedName>
    <definedName function="false" hidden="false" localSheetId="3" name="PIEQUIP" vbProcedure="false">[1]SERVIÇO!IW65537</definedName>
    <definedName function="false" hidden="false" localSheetId="3" name="PMUR" vbProcedure="false">[1]SERVIÇO!IW65537</definedName>
    <definedName function="false" hidden="false" localSheetId="3" name="PTGERAL" vbProcedure="false">[1]SERVIÇO!IW65537</definedName>
    <definedName function="false" hidden="false" localSheetId="3" name="QT100" vbProcedure="false">[1]SERVIÇO!IW65537</definedName>
    <definedName function="false" hidden="false" localSheetId="3" name="QT2" vbProcedure="false">[1]SERVIÇO!IW65537</definedName>
    <definedName function="false" hidden="false" localSheetId="3" name="QT3" vbProcedure="false">[1]SERVIÇO!IW65537</definedName>
    <definedName function="false" hidden="false" localSheetId="3" name="QT4" vbProcedure="false">[1]SERVIÇO!IW65537</definedName>
    <definedName function="false" hidden="false" localSheetId="3" name="QT50" vbProcedure="false">[1]SERVIÇO!IW65537</definedName>
    <definedName function="false" hidden="false" localSheetId="3" name="QT75" vbProcedure="false">[1]SERVIÇO!IW65537</definedName>
    <definedName function="false" hidden="false" localSheetId="3" name="QTNULO" vbProcedure="false">[1]SERVIÇO!IW65537</definedName>
    <definedName function="false" hidden="false" localSheetId="3" name="QTPADRAO" vbProcedure="false">[1]SERVIÇO!IW65537</definedName>
    <definedName function="false" hidden="false" localSheetId="3" name="QTRES" vbProcedure="false">[1]SERVIÇO!IW65537</definedName>
    <definedName function="false" hidden="false" localSheetId="3" name="QUANT" vbProcedure="false">[1]SERVIÇO!IW65537</definedName>
    <definedName function="false" hidden="false" localSheetId="3" name="QUANTP" vbProcedure="false">[1]SERVIÇO!IW65537</definedName>
    <definedName function="false" hidden="false" localSheetId="3" name="RARQIMP" vbProcedure="false">[1]SERVIÇO!IW65537</definedName>
    <definedName function="false" hidden="false" localSheetId="3" name="RECADUC" vbProcedure="false">[1]SERVIÇO!IW65537</definedName>
    <definedName function="false" hidden="false" localSheetId="3" name="ridbeb" vbProcedure="false">[1]SERVIÇO!IW65537</definedName>
    <definedName function="false" hidden="false" localSheetId="3" name="RIDCHAF" vbProcedure="false">[1]SERVIÇO!IW65537</definedName>
    <definedName function="false" hidden="false" localSheetId="3" name="ridres05" vbProcedure="false">[1]SERVIÇO!IW65537</definedName>
    <definedName function="false" hidden="false" localSheetId="3" name="RIDRES10" vbProcedure="false">[1]SERVIÇO!IW65537</definedName>
    <definedName function="false" hidden="false" localSheetId="3" name="RIDRES15" vbProcedure="false">[1]SERVIÇO!IW65537</definedName>
    <definedName function="false" hidden="false" localSheetId="3" name="ROMANO" vbProcedure="false">[1]SERVIÇO!IW65537</definedName>
    <definedName function="false" hidden="false" localSheetId="3" name="ROTCOMP" vbProcedure="false">[1]SERVIÇO!IW65537</definedName>
    <definedName function="false" hidden="false" localSheetId="3" name="ROTIMP" vbProcedure="false">[1]SERVIÇO!IW65537</definedName>
    <definedName function="false" hidden="false" localSheetId="3" name="ROTRES" vbProcedure="false">[1]SERVIÇO!IW65537</definedName>
    <definedName function="false" hidden="false" localSheetId="3" name="RQTADUC" vbProcedure="false">[1]SERVIÇO!IW65537</definedName>
    <definedName function="false" hidden="false" localSheetId="3" name="rqtbeb" vbProcedure="false">[1]SERVIÇO!IW65537</definedName>
    <definedName function="false" hidden="false" localSheetId="3" name="RQTCHAF" vbProcedure="false">[1]SERVIÇO!IW65537</definedName>
    <definedName function="false" hidden="false" localSheetId="3" name="RQTDERV" vbProcedure="false">[1]SERVIÇO!IW65537</definedName>
    <definedName function="false" hidden="false" localSheetId="3" name="rres05" vbProcedure="false">[1]SERVIÇO!IW65537</definedName>
    <definedName function="false" hidden="false" localSheetId="3" name="RRES10" vbProcedure="false">[1]SERVIÇO!IW65537</definedName>
    <definedName function="false" hidden="false" localSheetId="3" name="RRES15" vbProcedure="false">[1]SERVIÇO!IW65537</definedName>
    <definedName function="false" hidden="false" localSheetId="3" name="RRES20" vbProcedure="false">[1]SERVIÇO!IW65537</definedName>
    <definedName function="false" hidden="false" localSheetId="3" name="RRR" vbProcedure="false">[1]SERVIÇO!IW65537</definedName>
    <definedName function="false" hidden="false" localSheetId="3" name="RRTEMP" vbProcedure="false">[1]SERVIÇO!IW65537</definedName>
    <definedName function="false" hidden="false" localSheetId="3" name="RSEQ" vbProcedure="false">[1]SERVIÇO!IW65537</definedName>
    <definedName function="false" hidden="false" localSheetId="3" name="RSUBTOT" vbProcedure="false">[1]SERVIÇO!IW65537</definedName>
    <definedName function="false" hidden="false" localSheetId="3" name="rtitbeb" vbProcedure="false">[1]SERVIÇO!IW65537</definedName>
    <definedName function="false" hidden="false" localSheetId="3" name="RTITCHAF" vbProcedure="false">[1]SERVIÇO!IW65537</definedName>
    <definedName function="false" hidden="false" localSheetId="3" name="rtubos" vbProcedure="false">[1]SERVIÇO!IW65537</definedName>
    <definedName function="false" hidden="false" localSheetId="3" name="SISTEM1" vbProcedure="false">[1]SERVIÇO!IW65537</definedName>
    <definedName function="false" hidden="false" localSheetId="3" name="SISTEM2" vbProcedure="false">[1]SERVIÇO!IW65537</definedName>
    <definedName function="false" hidden="false" localSheetId="3" name="SSS" vbProcedure="false">[1]SERVIÇO!IW65537</definedName>
    <definedName function="false" hidden="false" localSheetId="3" name="SSTEMP" vbProcedure="false">[1]SERVIÇO!IW65537</definedName>
    <definedName function="false" hidden="false" localSheetId="3" name="SUBDER" vbProcedure="false">[1]SERVIÇO!IW65537</definedName>
    <definedName function="false" hidden="false" localSheetId="3" name="SUBDIV" vbProcedure="false">[1]SERVIÇO!IW65537</definedName>
    <definedName function="false" hidden="false" localSheetId="3" name="SUBEQP" vbProcedure="false">[1]SERVIÇO!IW65537</definedName>
    <definedName function="false" hidden="false" localSheetId="3" name="SUBMUR" vbProcedure="false">[1]SERVIÇO!IW65537</definedName>
    <definedName function="false" hidden="false" localSheetId="3" name="titbeb" vbProcedure="false">[1]SERVIÇO!IW65537</definedName>
    <definedName function="false" hidden="false" localSheetId="3" name="TITCHAF" vbProcedure="false">[1]SERVIÇO!IW65537</definedName>
    <definedName function="false" hidden="false" localSheetId="3" name="TOTQTS" vbProcedure="false">[1]SERVIÇO!IW65537</definedName>
    <definedName function="false" hidden="false" localSheetId="3" name="TTT" vbProcedure="false">[1]SERVIÇO!IW65537</definedName>
    <definedName function="false" hidden="false" localSheetId="3" name="TXTEQUIP" vbProcedure="false">[1]SERVIÇO!IW65537</definedName>
    <definedName function="false" hidden="false" localSheetId="3" name="TXTMARCA" vbProcedure="false">[1]SERVIÇO!IW65537</definedName>
    <definedName function="false" hidden="false" localSheetId="3" name="TXTMOD" vbProcedure="false">[1]SERVIÇO!IW65537</definedName>
    <definedName function="false" hidden="false" localSheetId="3" name="TXTPOT" vbProcedure="false">[1]SERVIÇO!IW65537</definedName>
    <definedName function="false" hidden="false" localSheetId="3" name="WITENS" vbProcedure="false">[1]SERVIÇO!IW65537</definedName>
    <definedName function="false" hidden="false" localSheetId="3" name="WNMLOCAL" vbProcedure="false">[1]SERVIÇO!IW65537</definedName>
    <definedName function="false" hidden="false" localSheetId="3" name="WNMMUN" vbProcedure="false">[1]SERVIÇO!IW65537</definedName>
    <definedName function="false" hidden="false" localSheetId="3" name="WNMSERV" vbProcedure="false">[1]SERVIÇO!IW65537</definedName>
    <definedName function="false" hidden="false" localSheetId="3" name="XALFA" vbProcedure="false">[1]SERVIÇO!IW65537</definedName>
    <definedName function="false" hidden="false" localSheetId="3" name="XDATA" vbProcedure="false">[1]SERVIÇO!IW65537</definedName>
    <definedName function="false" hidden="false" localSheetId="3" name="XITEM" vbProcedure="false">[1]SERVIÇO!IW65537</definedName>
    <definedName function="false" hidden="false" localSheetId="3" name="XLOC" vbProcedure="false">[1]SERVIÇO!IW65537</definedName>
    <definedName function="false" hidden="false" localSheetId="3" name="xnInforme_quantos_bebedouros____bebqt__if_bebqt__0__xlQt_bebedouros_invalida___ENTER_p_reinformar__xresp__branch_rqtderv" vbProcedure="false">[1]SERVIÇO!IW65537</definedName>
    <definedName function="false" hidden="false" localSheetId="3" name="XNUCOPIAS" vbProcedure="false">[1]SERVIÇO!IW65537</definedName>
    <definedName function="false" hidden="false" localSheetId="3" name="XRESP" vbProcedure="false">[1]SERVIÇO!IW65537</definedName>
    <definedName function="false" hidden="false" localSheetId="3" name="XTITRES" vbProcedure="false">[1]SERVIÇO!IW65537</definedName>
    <definedName function="false" hidden="false" localSheetId="3" name="ZECA" vbProcedure="false">[1]SERVIÇO!IW65537</definedName>
    <definedName function="false" hidden="false" localSheetId="3" name="_A" vbProcedure="false">[1]SERVIÇO!IW65537</definedName>
    <definedName function="false" hidden="false" localSheetId="3" name="_ACR10" vbProcedure="false">[1]SERVIÇO!IW65537</definedName>
    <definedName function="false" hidden="false" localSheetId="3" name="_ACR15" vbProcedure="false">[1]SERVIÇO!IW65537</definedName>
    <definedName function="false" hidden="false" localSheetId="3" name="_acr20" vbProcedure="false">[1]SERVIÇO!IW65537</definedName>
    <definedName function="false" hidden="false" localSheetId="3" name="_acr5" vbProcedure="false">[1]SERVIÇO!IW65537</definedName>
    <definedName function="false" hidden="false" localSheetId="3" name="_ARQ1" vbProcedure="false">[1]SERVIÇO!IW65537</definedName>
    <definedName function="false" hidden="false" localSheetId="3" name="_B" vbProcedure="false">[1]SERVIÇO!IW65537</definedName>
    <definedName function="false" hidden="false" localSheetId="3" name="_C" vbProcedure="false">[1]SERVIÇO!IW65537</definedName>
    <definedName function="false" hidden="false" localSheetId="3" name="_I" vbProcedure="false">[1]SERVIÇO!IW65537</definedName>
    <definedName function="false" hidden="false" localSheetId="3" name="_J" vbProcedure="false">[1]SERVIÇO!IW65537</definedName>
    <definedName function="false" hidden="false" localSheetId="3" name="_O" vbProcedure="false">[1]SERVIÇO!IW65537</definedName>
    <definedName function="false" hidden="false" localSheetId="3" name="_P" vbProcedure="false">[1]SERVIÇO!IW65537</definedName>
    <definedName function="false" hidden="false" localSheetId="3" name="_QT100" vbProcedure="false">[1]SERVIÇO!IW65537</definedName>
    <definedName function="false" hidden="false" localSheetId="3" name="_QT2" vbProcedure="false">[1]SERVIÇO!IW65537</definedName>
    <definedName function="false" hidden="false" localSheetId="3" name="_QT3" vbProcedure="false">[1]SERVIÇO!IW65537</definedName>
    <definedName function="false" hidden="false" localSheetId="3" name="_QT4" vbProcedure="false">[1]SERVIÇO!IW65537</definedName>
    <definedName function="false" hidden="false" localSheetId="3" name="_QT50" vbProcedure="false">[1]SERVIÇO!IW65537</definedName>
    <definedName function="false" hidden="false" localSheetId="3" name="_QT75" vbProcedure="false">[1]SERVIÇO!IW65537</definedName>
    <definedName function="false" hidden="false" localSheetId="3" name="_T" vbProcedure="false">[1]SERVIÇO!IW65537</definedName>
    <definedName function="false" hidden="false" localSheetId="4" name="abebqt" vbProcedure="false">[1]SERVIÇO!IW65537</definedName>
    <definedName function="false" hidden="false" localSheetId="4" name="ACADUC" vbProcedure="false">[1]SERVIÇO!IW65537</definedName>
    <definedName function="false" hidden="false" localSheetId="4" name="ACBEB" vbProcedure="false">[1]SERVIÇO!IW65537</definedName>
    <definedName function="false" hidden="false" localSheetId="4" name="ACBOMB" vbProcedure="false">[1]SERVIÇO!IW65537</definedName>
    <definedName function="false" hidden="false" localSheetId="4" name="ACCHAF" vbProcedure="false">[1]SERVIÇO!IW65537</definedName>
    <definedName function="false" hidden="false" localSheetId="4" name="ACDER" vbProcedure="false">[1]SERVIÇO!IW65537</definedName>
    <definedName function="false" hidden="false" localSheetId="4" name="ACDIV" vbProcedure="false">[1]SERVIÇO!IW65537</definedName>
    <definedName function="false" hidden="false" localSheetId="4" name="ACEQP" vbProcedure="false">[1]SERVIÇO!IW65537</definedName>
    <definedName function="false" hidden="false" localSheetId="4" name="ACHAFQT" vbProcedure="false">[1]SERVIÇO!IW65537</definedName>
    <definedName function="false" hidden="false" localSheetId="4" name="ACMUR" vbProcedure="false">[1]SERVIÇO!IW65537</definedName>
    <definedName function="false" hidden="false" localSheetId="4" name="ACONT2" vbProcedure="false">[1]SERVIÇO!IW65537</definedName>
    <definedName function="false" hidden="false" localSheetId="4" name="ACPIPA" vbProcedure="false">[1]SERVIÇO!IW65537</definedName>
    <definedName function="false" hidden="false" localSheetId="4" name="ACR10" vbProcedure="false">[1]SERVIÇO!IW65537</definedName>
    <definedName function="false" hidden="false" localSheetId="4" name="ACR15" vbProcedure="false">[1]SERVIÇO!IW65537</definedName>
    <definedName function="false" hidden="false" localSheetId="4" name="acr20" vbProcedure="false">[1]SERVIÇO!IW65537</definedName>
    <definedName function="false" hidden="false" localSheetId="4" name="acr5" vbProcedure="false">[1]SERVIÇO!IW65537</definedName>
    <definedName function="false" hidden="false" localSheetId="4" name="ACTRANSP" vbProcedure="false">[1]SERVIÇO!IW65537</definedName>
    <definedName function="false" hidden="false" localSheetId="4" name="ADUCQT" vbProcedure="false">[1]SERVIÇO!IW65537</definedName>
    <definedName function="false" hidden="false" localSheetId="4" name="AITEM" vbProcedure="false">[1]SERVIÇO!IW65537</definedName>
    <definedName function="false" hidden="false" localSheetId="4" name="ALTADUC" vbProcedure="false">[1]SERVIÇO!IW65537</definedName>
    <definedName function="false" hidden="false" localSheetId="4" name="ALTBOMB" vbProcedure="false">[1]SERVIÇO!IW65537</definedName>
    <definedName function="false" hidden="false" localSheetId="4" name="ALTCAP" vbProcedure="false">[1]SERVIÇO!IW65537</definedName>
    <definedName function="false" hidden="false" localSheetId="4" name="ALTDER" vbProcedure="false">[1]SERVIÇO!IW65537</definedName>
    <definedName function="false" hidden="false" localSheetId="4" name="ALTEQUIP" vbProcedure="false">[1]SERVIÇO!IW65537</definedName>
    <definedName function="false" hidden="false" localSheetId="4" name="ALTIEQP" vbProcedure="false">[1]SERVIÇO!IW65537</definedName>
    <definedName function="false" hidden="false" localSheetId="4" name="ALTMUR" vbProcedure="false">[1]SERVIÇO!IW65537</definedName>
    <definedName function="false" hidden="false" localSheetId="4" name="ALTRES10" vbProcedure="false">[1]SERVIÇO!IW65537</definedName>
    <definedName function="false" hidden="false" localSheetId="4" name="ALTRES15" vbProcedure="false">[1]SERVIÇO!IW65537</definedName>
    <definedName function="false" hidden="false" localSheetId="4" name="ALTRES20" vbProcedure="false">[1]SERVIÇO!IW65537</definedName>
    <definedName function="false" hidden="false" localSheetId="4" name="ALTTRANS" vbProcedure="false">[1]SERVIÇO!IW65537</definedName>
    <definedName function="false" hidden="false" localSheetId="4" name="AQTEMP1" vbProcedure="false">[1]SERVIÇO!IW65537</definedName>
    <definedName function="false" hidden="false" localSheetId="4" name="AQTEMP2" vbProcedure="false">[1]SERVIÇO!IW65537</definedName>
    <definedName function="false" hidden="false" localSheetId="4" name="ARQ" vbProcedure="false">[1]SERVIÇO!IW65537</definedName>
    <definedName function="false" hidden="false" localSheetId="4" name="ARQ1" vbProcedure="false">[1]SERVIÇO!IW65537</definedName>
    <definedName function="false" hidden="false" localSheetId="4" name="ARQERR" vbProcedure="false">[1]SERVIÇO!IW65537</definedName>
    <definedName function="false" hidden="false" localSheetId="4" name="ARQMARC" vbProcedure="false">[1]SERVIÇO!IW65537</definedName>
    <definedName function="false" hidden="false" localSheetId="4" name="ARQPLAN" vbProcedure="false">[1]SERVIÇO!IW65537</definedName>
    <definedName function="false" hidden="false" localSheetId="4" name="ARQT" vbProcedure="false">[1]SERVIÇO!IW65537</definedName>
    <definedName function="false" hidden="false" localSheetId="4" name="ARQTEMP" vbProcedure="false">[1]SERVIÇO!IW65537</definedName>
    <definedName function="false" hidden="false" localSheetId="4" name="ARQTXT" vbProcedure="false">[1]SERVIÇO!IW65537</definedName>
    <definedName function="false" hidden="false" localSheetId="4" name="ARTEMP" vbProcedure="false">[1]SERVIÇO!IW65537</definedName>
    <definedName function="false" hidden="false" localSheetId="4" name="bebqt" vbProcedure="false">[1]SERVIÇO!IW65537</definedName>
    <definedName function="false" hidden="false" localSheetId="4" name="CAMP" vbProcedure="false">[1]SERVIÇO!IW65537</definedName>
    <definedName function="false" hidden="false" localSheetId="4" name="CHAFQT" vbProcedure="false">[1]SERVIÇO!IW65537</definedName>
    <definedName function="false" hidden="false" localSheetId="4" name="COLSUB" vbProcedure="false">[1]SERVIÇO!IW65537</definedName>
    <definedName function="false" hidden="false" localSheetId="4" name="CONT1" vbProcedure="false">[1]SERVIÇO!IW65537</definedName>
    <definedName function="false" hidden="false" localSheetId="4" name="CONT2" vbProcedure="false">[1]SERVIÇO!IW65537</definedName>
    <definedName function="false" hidden="false" localSheetId="4" name="CONT3" vbProcedure="false">[1]SERVIÇO!IW65537</definedName>
    <definedName function="false" hidden="false" localSheetId="4" name="CONTAIT" vbProcedure="false">[1]SERVIÇO!IW65537</definedName>
    <definedName function="false" hidden="false" localSheetId="4" name="CONTREC" vbProcedure="false">[1]SERVIÇO!IW65537</definedName>
    <definedName function="false" hidden="false" localSheetId="4" name="CONTRES" vbProcedure="false">[1]SERVIÇO!IW65537</definedName>
    <definedName function="false" hidden="false" localSheetId="4" name="CRITERX" vbProcedure="false">[1]SERVIÇO!IW65537</definedName>
    <definedName function="false" hidden="false" localSheetId="4" name="DERIVQT" vbProcedure="false">[1]SERVIÇO!IW65537</definedName>
    <definedName function="false" hidden="false" localSheetId="4" name="descnt" vbProcedure="false">'[2]'!IW65537</definedName>
    <definedName function="false" hidden="false" localSheetId="4" name="descont" vbProcedure="false">'[2]'!IW65537</definedName>
    <definedName function="false" hidden="false" localSheetId="4" name="DIFQT" vbProcedure="false">[1]SERVIÇO!IW65537</definedName>
    <definedName function="false" hidden="false" localSheetId="4" name="EQPOTENC" vbProcedure="false">[1]SERVIÇO!IW65537</definedName>
    <definedName function="false" hidden="false" localSheetId="4" name="FCRITER" vbProcedure="false">[1]SERVIÇO!IW65537</definedName>
    <definedName function="false" hidden="false" localSheetId="4" name="HOJE" vbProcedure="false">[1]SERVIÇO!IW65537</definedName>
    <definedName function="false" hidden="false" localSheetId="4" name="IMPF" vbProcedure="false">[1]SERVIÇO!IW65537</definedName>
    <definedName function="false" hidden="false" localSheetId="4" name="IMPI" vbProcedure="false">[1]SERVIÇO!IW65537</definedName>
    <definedName function="false" hidden="false" localSheetId="4" name="ITEMCONT" vbProcedure="false">[1]SERVIÇO!IW65537</definedName>
    <definedName function="false" hidden="false" localSheetId="4" name="ITEMDER" vbProcedure="false">[1]SERVIÇO!IW65537</definedName>
    <definedName function="false" hidden="false" localSheetId="4" name="ITEMEQP" vbProcedure="false">[1]SERVIÇO!IW65537</definedName>
    <definedName function="false" hidden="false" localSheetId="4" name="ITEMMUR" vbProcedure="false">[1]SERVIÇO!IW65537</definedName>
    <definedName function="false" hidden="false" localSheetId="4" name="ITEMR15" vbProcedure="false">[1]SERVIÇO!IW65537</definedName>
    <definedName function="false" hidden="false" localSheetId="4" name="ITEMR20" vbProcedure="false">[1]SERVIÇO!IW65537</definedName>
    <definedName function="false" hidden="false" localSheetId="4" name="ITEMTRANS" vbProcedure="false">[1]SERVIÇO!IW65537</definedName>
    <definedName function="false" hidden="false" localSheetId="4" name="ITENS" vbProcedure="false">[1]SERVIÇO!IW65537</definedName>
    <definedName function="false" hidden="false" localSheetId="4" name="ITENS0" vbProcedure="false">[1]SERVIÇO!IW65537</definedName>
    <definedName function="false" hidden="false" localSheetId="4" name="ITENS1" vbProcedure="false">[1]SERVIÇO!IW65537</definedName>
    <definedName function="false" hidden="false" localSheetId="4" name="ITENSP" vbProcedure="false">[1]SERVIÇO!IW65537</definedName>
    <definedName function="false" hidden="false" localSheetId="4" name="ITENSPMED" vbProcedure="false">[1]SERVIÇO!IW65537</definedName>
    <definedName function="false" hidden="false" localSheetId="4" name="LIN" vbProcedure="false">[1]SERVIÇO!IW65537</definedName>
    <definedName function="false" hidden="false" localSheetId="4" name="LISTSEL" vbProcedure="false">[1]SERVIÇO!IW65537</definedName>
    <definedName function="false" hidden="false" localSheetId="4" name="LOCAB" vbProcedure="false">[1]SERVIÇO!IW65537</definedName>
    <definedName function="false" hidden="false" localSheetId="4" name="LOCAL" vbProcedure="false">[1]SERVIÇO!IW65537</definedName>
    <definedName function="false" hidden="false" localSheetId="4" name="MARCAX" vbProcedure="false">[1]SERVIÇO!IW65537</definedName>
    <definedName function="false" hidden="false" localSheetId="4" name="MENUBOM" vbProcedure="false">[1]SERVIÇO!IW65537</definedName>
    <definedName function="false" hidden="false" localSheetId="4" name="MENUEQP" vbProcedure="false">[1]SERVIÇO!IW65537</definedName>
    <definedName function="false" hidden="false" localSheetId="4" name="MENUFIM" vbProcedure="false">[1]SERVIÇO!IW65537</definedName>
    <definedName function="false" hidden="false" localSheetId="4" name="MENUMED" vbProcedure="false">[1]SERVIÇO!IW65537</definedName>
    <definedName function="false" hidden="false" localSheetId="4" name="MENUOBRA" vbProcedure="false">[1]SERVIÇO!IW65537</definedName>
    <definedName function="false" hidden="false" localSheetId="4" name="MENUOUT" vbProcedure="false">[1]SERVIÇO!IW65537</definedName>
    <definedName function="false" hidden="false" localSheetId="4" name="MENUOUTRO" vbProcedure="false">[1]SERVIÇO!IW65537</definedName>
    <definedName function="false" hidden="false" localSheetId="4" name="menures" vbProcedure="false">[1]SERVIÇO!IW65537</definedName>
    <definedName function="false" hidden="false" localSheetId="4" name="MUNICIPIO" vbProcedure="false">[1]SERVIÇO!IW65537</definedName>
    <definedName function="false" hidden="false" localSheetId="4" name="MURBOMB" vbProcedure="false">[1]SERVIÇO!IW65537</definedName>
    <definedName function="false" hidden="false" localSheetId="4" name="NDATA" vbProcedure="false">[1]SERVIÇO!IW65537</definedName>
    <definedName function="false" hidden="false" localSheetId="4" name="NUCOPIAS" vbProcedure="false">[1]SERVIÇO!IW65537</definedName>
    <definedName function="false" hidden="false" localSheetId="4" name="OBRA" vbProcedure="false">[1]SERVIÇO!IW65537</definedName>
    <definedName function="false" hidden="false" localSheetId="4" name="OBRADUPL" vbProcedure="false">[1]SERVIÇO!IW65537</definedName>
    <definedName function="false" hidden="false" localSheetId="4" name="OBRALOC" vbProcedure="false">[1]SERVIÇO!IW65537</definedName>
    <definedName function="false" hidden="false" localSheetId="4" name="OBRASEL" vbProcedure="false">[1]SERVIÇO!IW65537</definedName>
    <definedName function="false" hidden="false" localSheetId="4" name="PDER" vbProcedure="false">[1]SERVIÇO!IW65537</definedName>
    <definedName function="false" hidden="false" localSheetId="4" name="PDIVERS" vbProcedure="false">[1]SERVIÇO!IW65537</definedName>
    <definedName function="false" hidden="false" localSheetId="4" name="PEMD" vbProcedure="false">[1]SERVIÇO!IW65537</definedName>
    <definedName function="false" hidden="false" localSheetId="4" name="PIEQUIP" vbProcedure="false">[1]SERVIÇO!IW65537</definedName>
    <definedName function="false" hidden="false" localSheetId="4" name="PMUR" vbProcedure="false">[1]SERVIÇO!IW65537</definedName>
    <definedName function="false" hidden="false" localSheetId="4" name="PTGERAL" vbProcedure="false">[1]SERVIÇO!IW65537</definedName>
    <definedName function="false" hidden="false" localSheetId="4" name="QT100" vbProcedure="false">[1]SERVIÇO!IW65537</definedName>
    <definedName function="false" hidden="false" localSheetId="4" name="QT2" vbProcedure="false">[1]SERVIÇO!IW65537</definedName>
    <definedName function="false" hidden="false" localSheetId="4" name="QT3" vbProcedure="false">[1]SERVIÇO!IW65537</definedName>
    <definedName function="false" hidden="false" localSheetId="4" name="QT4" vbProcedure="false">[1]SERVIÇO!IW65537</definedName>
    <definedName function="false" hidden="false" localSheetId="4" name="QT50" vbProcedure="false">[1]SERVIÇO!IW65537</definedName>
    <definedName function="false" hidden="false" localSheetId="4" name="QT75" vbProcedure="false">[1]SERVIÇO!IW65537</definedName>
    <definedName function="false" hidden="false" localSheetId="4" name="QTNULO" vbProcedure="false">[1]SERVIÇO!IW65537</definedName>
    <definedName function="false" hidden="false" localSheetId="4" name="QTPADRAO" vbProcedure="false">[1]SERVIÇO!IW65537</definedName>
    <definedName function="false" hidden="false" localSheetId="4" name="QTRES" vbProcedure="false">[1]SERVIÇO!IW65537</definedName>
    <definedName function="false" hidden="false" localSheetId="4" name="QUANT" vbProcedure="false">[1]SERVIÇO!IW65537</definedName>
    <definedName function="false" hidden="false" localSheetId="4" name="QUANTP" vbProcedure="false">[1]SERVIÇO!IW65537</definedName>
    <definedName function="false" hidden="false" localSheetId="4" name="RARQIMP" vbProcedure="false">[1]SERVIÇO!IW65537</definedName>
    <definedName function="false" hidden="false" localSheetId="4" name="RECADUC" vbProcedure="false">[1]SERVIÇO!IW65537</definedName>
    <definedName function="false" hidden="false" localSheetId="4" name="ridbeb" vbProcedure="false">[1]SERVIÇO!IW65537</definedName>
    <definedName function="false" hidden="false" localSheetId="4" name="RIDCHAF" vbProcedure="false">[1]SERVIÇO!IW65537</definedName>
    <definedName function="false" hidden="false" localSheetId="4" name="ridres05" vbProcedure="false">[1]SERVIÇO!IW65537</definedName>
    <definedName function="false" hidden="false" localSheetId="4" name="RIDRES10" vbProcedure="false">[1]SERVIÇO!IW65537</definedName>
    <definedName function="false" hidden="false" localSheetId="4" name="RIDRES15" vbProcedure="false">[1]SERVIÇO!IW65537</definedName>
    <definedName function="false" hidden="false" localSheetId="4" name="ROMANO" vbProcedure="false">[1]SERVIÇO!IW65537</definedName>
    <definedName function="false" hidden="false" localSheetId="4" name="ROTCOMP" vbProcedure="false">[1]SERVIÇO!IW65537</definedName>
    <definedName function="false" hidden="false" localSheetId="4" name="ROTIMP" vbProcedure="false">[1]SERVIÇO!IW65537</definedName>
    <definedName function="false" hidden="false" localSheetId="4" name="ROTRES" vbProcedure="false">[1]SERVIÇO!IW65537</definedName>
    <definedName function="false" hidden="false" localSheetId="4" name="RQTADUC" vbProcedure="false">[1]SERVIÇO!IW65537</definedName>
    <definedName function="false" hidden="false" localSheetId="4" name="rqtbeb" vbProcedure="false">[1]SERVIÇO!IW65537</definedName>
    <definedName function="false" hidden="false" localSheetId="4" name="RQTCHAF" vbProcedure="false">[1]SERVIÇO!IW65537</definedName>
    <definedName function="false" hidden="false" localSheetId="4" name="RQTDERV" vbProcedure="false">[1]SERVIÇO!IW65537</definedName>
    <definedName function="false" hidden="false" localSheetId="4" name="rres05" vbProcedure="false">[1]SERVIÇO!IW65537</definedName>
    <definedName function="false" hidden="false" localSheetId="4" name="RRES10" vbProcedure="false">[1]SERVIÇO!IW65537</definedName>
    <definedName function="false" hidden="false" localSheetId="4" name="RRES15" vbProcedure="false">[1]SERVIÇO!IW65537</definedName>
    <definedName function="false" hidden="false" localSheetId="4" name="RRES20" vbProcedure="false">[1]SERVIÇO!IW65537</definedName>
    <definedName function="false" hidden="false" localSheetId="4" name="RRR" vbProcedure="false">[1]SERVIÇO!IW65537</definedName>
    <definedName function="false" hidden="false" localSheetId="4" name="RRTEMP" vbProcedure="false">[1]SERVIÇO!IW65537</definedName>
    <definedName function="false" hidden="false" localSheetId="4" name="RSEQ" vbProcedure="false">[1]SERVIÇO!IW65537</definedName>
    <definedName function="false" hidden="false" localSheetId="4" name="RSUBTOT" vbProcedure="false">[1]SERVIÇO!IW65537</definedName>
    <definedName function="false" hidden="false" localSheetId="4" name="rtitbeb" vbProcedure="false">[1]SERVIÇO!IW65537</definedName>
    <definedName function="false" hidden="false" localSheetId="4" name="RTITCHAF" vbProcedure="false">[1]SERVIÇO!IW65537</definedName>
    <definedName function="false" hidden="false" localSheetId="4" name="rtubos" vbProcedure="false">[1]SERVIÇO!IW65537</definedName>
    <definedName function="false" hidden="false" localSheetId="4" name="SISTEM1" vbProcedure="false">[1]SERVIÇO!IW65537</definedName>
    <definedName function="false" hidden="false" localSheetId="4" name="SISTEM2" vbProcedure="false">[1]SERVIÇO!IW65537</definedName>
    <definedName function="false" hidden="false" localSheetId="4" name="SSS" vbProcedure="false">[1]SERVIÇO!IW65537</definedName>
    <definedName function="false" hidden="false" localSheetId="4" name="SSTEMP" vbProcedure="false">[1]SERVIÇO!IW65537</definedName>
    <definedName function="false" hidden="false" localSheetId="4" name="SUBDER" vbProcedure="false">[1]SERVIÇO!IW65537</definedName>
    <definedName function="false" hidden="false" localSheetId="4" name="SUBDIV" vbProcedure="false">[1]SERVIÇO!IW65537</definedName>
    <definedName function="false" hidden="false" localSheetId="4" name="SUBEQP" vbProcedure="false">[1]SERVIÇO!IW65537</definedName>
    <definedName function="false" hidden="false" localSheetId="4" name="SUBMUR" vbProcedure="false">[1]SERVIÇO!IW65537</definedName>
    <definedName function="false" hidden="false" localSheetId="4" name="titbeb" vbProcedure="false">[1]SERVIÇO!IW65537</definedName>
    <definedName function="false" hidden="false" localSheetId="4" name="TITCHAF" vbProcedure="false">[1]SERVIÇO!IW65537</definedName>
    <definedName function="false" hidden="false" localSheetId="4" name="TOTQTS" vbProcedure="false">[1]SERVIÇO!IW65537</definedName>
    <definedName function="false" hidden="false" localSheetId="4" name="TTT" vbProcedure="false">[1]SERVIÇO!IW65537</definedName>
    <definedName function="false" hidden="false" localSheetId="4" name="TXTEQUIP" vbProcedure="false">[1]SERVIÇO!IW65537</definedName>
    <definedName function="false" hidden="false" localSheetId="4" name="TXTMARCA" vbProcedure="false">[1]SERVIÇO!IW65537</definedName>
    <definedName function="false" hidden="false" localSheetId="4" name="TXTMOD" vbProcedure="false">[1]SERVIÇO!IW65537</definedName>
    <definedName function="false" hidden="false" localSheetId="4" name="TXTPOT" vbProcedure="false">[1]SERVIÇO!IW65537</definedName>
    <definedName function="false" hidden="false" localSheetId="4" name="WITENS" vbProcedure="false">[1]SERVIÇO!IW65537</definedName>
    <definedName function="false" hidden="false" localSheetId="4" name="WNMLOCAL" vbProcedure="false">[1]SERVIÇO!IW65537</definedName>
    <definedName function="false" hidden="false" localSheetId="4" name="WNMMUN" vbProcedure="false">[1]SERVIÇO!IW65537</definedName>
    <definedName function="false" hidden="false" localSheetId="4" name="WNMSERV" vbProcedure="false">[1]SERVIÇO!IW65537</definedName>
    <definedName function="false" hidden="false" localSheetId="4" name="XALFA" vbProcedure="false">[1]SERVIÇO!IW65537</definedName>
    <definedName function="false" hidden="false" localSheetId="4" name="XDATA" vbProcedure="false">[1]SERVIÇO!IW65537</definedName>
    <definedName function="false" hidden="false" localSheetId="4" name="XITEM" vbProcedure="false">[1]SERVIÇO!IW65537</definedName>
    <definedName function="false" hidden="false" localSheetId="4" name="XLOC" vbProcedure="false">[1]SERVIÇO!IW65537</definedName>
    <definedName function="false" hidden="false" localSheetId="4" name="XNUCOPIAS" vbProcedure="false">[1]SERVIÇO!IW65537</definedName>
    <definedName function="false" hidden="false" localSheetId="4" name="XRESP" vbProcedure="false">[1]SERVIÇO!IW65537</definedName>
    <definedName function="false" hidden="false" localSheetId="4" name="XTITRES" vbProcedure="false">[1]SERVIÇO!IW65537</definedName>
    <definedName function="false" hidden="false" localSheetId="4" name="_T" vbProcedure="false">[1]SERVIÇO!IW65537</definedName>
    <definedName function="false" hidden="false" localSheetId="6" name="abebqt" vbProcedure="false">[1]SERVIÇO!IW65537</definedName>
    <definedName function="false" hidden="false" localSheetId="6" name="ACADUC" vbProcedure="false">[1]SERVIÇO!IW65537</definedName>
    <definedName function="false" hidden="false" localSheetId="6" name="ACBEB" vbProcedure="false">[1]SERVIÇO!IW65537</definedName>
    <definedName function="false" hidden="false" localSheetId="6" name="ACBOMB" vbProcedure="false">[1]SERVIÇO!IW65537</definedName>
    <definedName function="false" hidden="false" localSheetId="6" name="ACCHAF" vbProcedure="false">[1]SERVIÇO!IW65537</definedName>
    <definedName function="false" hidden="false" localSheetId="6" name="ACDER" vbProcedure="false">[1]SERVIÇO!IW65537</definedName>
    <definedName function="false" hidden="false" localSheetId="6" name="ACDIV" vbProcedure="false">[1]SERVIÇO!IW65537</definedName>
    <definedName function="false" hidden="false" localSheetId="6" name="ACEQP" vbProcedure="false">[1]SERVIÇO!IW65537</definedName>
    <definedName function="false" hidden="false" localSheetId="6" name="ACHAFQT" vbProcedure="false">[1]SERVIÇO!IW65537</definedName>
    <definedName function="false" hidden="false" localSheetId="6" name="ACMUR" vbProcedure="false">[1]SERVIÇO!IW65537</definedName>
    <definedName function="false" hidden="false" localSheetId="6" name="ACONT2" vbProcedure="false">[1]SERVIÇO!IW65537</definedName>
    <definedName function="false" hidden="false" localSheetId="6" name="ACPIPA" vbProcedure="false">[1]SERVIÇO!IW65537</definedName>
    <definedName function="false" hidden="false" localSheetId="6" name="ACR10" vbProcedure="false">[1]SERVIÇO!IW65537</definedName>
    <definedName function="false" hidden="false" localSheetId="6" name="ACR15" vbProcedure="false">[1]SERVIÇO!IW65537</definedName>
    <definedName function="false" hidden="false" localSheetId="6" name="acr20" vbProcedure="false">[1]SERVIÇO!IW65537</definedName>
    <definedName function="false" hidden="false" localSheetId="6" name="acr5" vbProcedure="false">[1]SERVIÇO!IW65537</definedName>
    <definedName function="false" hidden="false" localSheetId="6" name="ACTRANSP" vbProcedure="false">[1]SERVIÇO!IW65537</definedName>
    <definedName function="false" hidden="false" localSheetId="6" name="ADUCQT" vbProcedure="false">[1]SERVIÇO!IW65537</definedName>
    <definedName function="false" hidden="false" localSheetId="6" name="AITEM" vbProcedure="false">[1]SERVIÇO!IW65537</definedName>
    <definedName function="false" hidden="false" localSheetId="6" name="ALTADUC" vbProcedure="false">[1]SERVIÇO!IW65537</definedName>
    <definedName function="false" hidden="false" localSheetId="6" name="ALTBOMB" vbProcedure="false">[1]SERVIÇO!IW65537</definedName>
    <definedName function="false" hidden="false" localSheetId="6" name="ALTCAP" vbProcedure="false">[1]SERVIÇO!IW65537</definedName>
    <definedName function="false" hidden="false" localSheetId="6" name="ALTDER" vbProcedure="false">[1]SERVIÇO!IW65537</definedName>
    <definedName function="false" hidden="false" localSheetId="6" name="ALTEQUIP" vbProcedure="false">[1]SERVIÇO!IW65537</definedName>
    <definedName function="false" hidden="false" localSheetId="6" name="ALTIEQP" vbProcedure="false">[1]SERVIÇO!IW65537</definedName>
    <definedName function="false" hidden="false" localSheetId="6" name="ALTMUR" vbProcedure="false">[1]SERVIÇO!IW65537</definedName>
    <definedName function="false" hidden="false" localSheetId="6" name="ALTRES10" vbProcedure="false">[1]SERVIÇO!IW65537</definedName>
    <definedName function="false" hidden="false" localSheetId="6" name="ALTRES15" vbProcedure="false">[1]SERVIÇO!IW65537</definedName>
    <definedName function="false" hidden="false" localSheetId="6" name="ALTRES20" vbProcedure="false">[1]SERVIÇO!IW65537</definedName>
    <definedName function="false" hidden="false" localSheetId="6" name="ALTTRANS" vbProcedure="false">[1]SERVIÇO!IW65537</definedName>
    <definedName function="false" hidden="false" localSheetId="6" name="AQTEMP1" vbProcedure="false">[1]SERVIÇO!IW65537</definedName>
    <definedName function="false" hidden="false" localSheetId="6" name="AQTEMP2" vbProcedure="false">[1]SERVIÇO!IW65537</definedName>
    <definedName function="false" hidden="false" localSheetId="6" name="ARQ" vbProcedure="false">[1]SERVIÇO!IW65537</definedName>
    <definedName function="false" hidden="false" localSheetId="6" name="ARQ1" vbProcedure="false">[1]SERVIÇO!IW65537</definedName>
    <definedName function="false" hidden="false" localSheetId="6" name="ARQERR" vbProcedure="false">[1]SERVIÇO!IW65537</definedName>
    <definedName function="false" hidden="false" localSheetId="6" name="ARQMARC" vbProcedure="false">[1]SERVIÇO!IW65537</definedName>
    <definedName function="false" hidden="false" localSheetId="6" name="ARQPLAN" vbProcedure="false">[1]SERVIÇO!IW65537</definedName>
    <definedName function="false" hidden="false" localSheetId="6" name="ARQT" vbProcedure="false">[1]SERVIÇO!IW65537</definedName>
    <definedName function="false" hidden="false" localSheetId="6" name="ARQTEMP" vbProcedure="false">[1]SERVIÇO!IW65537</definedName>
    <definedName function="false" hidden="false" localSheetId="6" name="ARQTXT" vbProcedure="false">[1]SERVIÇO!IW65537</definedName>
    <definedName function="false" hidden="false" localSheetId="6" name="ARTEMP" vbProcedure="false">[1]SERVIÇO!IW65537</definedName>
    <definedName function="false" hidden="false" localSheetId="6" name="bebqt" vbProcedure="false">[1]SERVIÇO!IW65537</definedName>
    <definedName function="false" hidden="false" localSheetId="6" name="CAMP" vbProcedure="false">[1]SERVIÇO!IW65537</definedName>
    <definedName function="false" hidden="false" localSheetId="6" name="CHAFQT" vbProcedure="false">[1]SERVIÇO!IW65537</definedName>
    <definedName function="false" hidden="false" localSheetId="6" name="COLSUB" vbProcedure="false">[1]SERVIÇO!IW65537</definedName>
    <definedName function="false" hidden="false" localSheetId="6" name="CONT1" vbProcedure="false">[1]SERVIÇO!IW65537</definedName>
    <definedName function="false" hidden="false" localSheetId="6" name="CONT2" vbProcedure="false">[1]SERVIÇO!IW65537</definedName>
    <definedName function="false" hidden="false" localSheetId="6" name="CONT3" vbProcedure="false">[1]SERVIÇO!IW65537</definedName>
    <definedName function="false" hidden="false" localSheetId="6" name="CONTAIT" vbProcedure="false">[1]SERVIÇO!IW65537</definedName>
    <definedName function="false" hidden="false" localSheetId="6" name="CONTREC" vbProcedure="false">[1]SERVIÇO!IW65537</definedName>
    <definedName function="false" hidden="false" localSheetId="6" name="CONTRES" vbProcedure="false">[1]SERVIÇO!IW65537</definedName>
    <definedName function="false" hidden="false" localSheetId="6" name="CRITERX" vbProcedure="false">[1]SERVIÇO!IW65537</definedName>
    <definedName function="false" hidden="false" localSheetId="6" name="DERIVQT" vbProcedure="false">[1]SERVIÇO!IW65537</definedName>
    <definedName function="false" hidden="false" localSheetId="6" name="descnt" vbProcedure="false">'[2]'!IW65537</definedName>
    <definedName function="false" hidden="false" localSheetId="6" name="descont" vbProcedure="false">'[2]'!IW65537</definedName>
    <definedName function="false" hidden="false" localSheetId="6" name="DIFQT" vbProcedure="false">[1]SERVIÇO!IW65537</definedName>
    <definedName function="false" hidden="false" localSheetId="6" name="EQPOTENC" vbProcedure="false">[1]SERVIÇO!IW65537</definedName>
    <definedName function="false" hidden="false" localSheetId="6" name="FCRITER" vbProcedure="false">[1]SERVIÇO!IW65537</definedName>
    <definedName function="false" hidden="false" localSheetId="6" name="HOJE" vbProcedure="false">[1]SERVIÇO!IW65537</definedName>
    <definedName function="false" hidden="false" localSheetId="6" name="IMPF" vbProcedure="false">[1]SERVIÇO!IW65537</definedName>
    <definedName function="false" hidden="false" localSheetId="6" name="IMPI" vbProcedure="false">[1]SERVIÇO!IW65537</definedName>
    <definedName function="false" hidden="false" localSheetId="6" name="ITEMCONT" vbProcedure="false">[1]SERVIÇO!IW65537</definedName>
    <definedName function="false" hidden="false" localSheetId="6" name="ITEMDER" vbProcedure="false">[1]SERVIÇO!IW65537</definedName>
    <definedName function="false" hidden="false" localSheetId="6" name="ITEMEQP" vbProcedure="false">[1]SERVIÇO!IW65537</definedName>
    <definedName function="false" hidden="false" localSheetId="6" name="ITEMMUR" vbProcedure="false">[1]SERVIÇO!IW65537</definedName>
    <definedName function="false" hidden="false" localSheetId="6" name="ITEMR15" vbProcedure="false">[1]SERVIÇO!IW65537</definedName>
    <definedName function="false" hidden="false" localSheetId="6" name="ITEMR20" vbProcedure="false">[1]SERVIÇO!IW65537</definedName>
    <definedName function="false" hidden="false" localSheetId="6" name="ITEMTRANS" vbProcedure="false">[1]SERVIÇO!IW65537</definedName>
    <definedName function="false" hidden="false" localSheetId="6" name="ITENS" vbProcedure="false">[1]SERVIÇO!IW65537</definedName>
    <definedName function="false" hidden="false" localSheetId="6" name="ITENS0" vbProcedure="false">[1]SERVIÇO!IW65537</definedName>
    <definedName function="false" hidden="false" localSheetId="6" name="ITENS1" vbProcedure="false">[1]SERVIÇO!IW65537</definedName>
    <definedName function="false" hidden="false" localSheetId="6" name="ITENSP" vbProcedure="false">[1]SERVIÇO!IW65537</definedName>
    <definedName function="false" hidden="false" localSheetId="6" name="ITENSPMED" vbProcedure="false">[1]SERVIÇO!IW65537</definedName>
    <definedName function="false" hidden="false" localSheetId="6" name="LIN" vbProcedure="false">[1]SERVIÇO!IW65537</definedName>
    <definedName function="false" hidden="false" localSheetId="6" name="LISTSEL" vbProcedure="false">[1]SERVIÇO!IW65537</definedName>
    <definedName function="false" hidden="false" localSheetId="6" name="LOCAB" vbProcedure="false">[1]SERVIÇO!IW65537</definedName>
    <definedName function="false" hidden="false" localSheetId="6" name="LOCAL" vbProcedure="false">[1]SERVIÇO!IW65537</definedName>
    <definedName function="false" hidden="false" localSheetId="6" name="MARCAX" vbProcedure="false">[1]SERVIÇO!IW65537</definedName>
    <definedName function="false" hidden="false" localSheetId="6" name="MENUBOM" vbProcedure="false">[1]SERVIÇO!IW65537</definedName>
    <definedName function="false" hidden="false" localSheetId="6" name="MENUEQP" vbProcedure="false">[1]SERVIÇO!IW65537</definedName>
    <definedName function="false" hidden="false" localSheetId="6" name="MENUFIM" vbProcedure="false">[1]SERVIÇO!IW65537</definedName>
    <definedName function="false" hidden="false" localSheetId="6" name="MENUMED" vbProcedure="false">[1]SERVIÇO!IW65537</definedName>
    <definedName function="false" hidden="false" localSheetId="6" name="MENUOBRA" vbProcedure="false">[1]SERVIÇO!IW65537</definedName>
    <definedName function="false" hidden="false" localSheetId="6" name="MENUOUT" vbProcedure="false">[1]SERVIÇO!IW65537</definedName>
    <definedName function="false" hidden="false" localSheetId="6" name="MENUOUTRO" vbProcedure="false">[1]SERVIÇO!IW65537</definedName>
    <definedName function="false" hidden="false" localSheetId="6" name="menures" vbProcedure="false">[1]SERVIÇO!IW65537</definedName>
    <definedName function="false" hidden="false" localSheetId="6" name="MUNICIPIO" vbProcedure="false">[1]SERVIÇO!IW65537</definedName>
    <definedName function="false" hidden="false" localSheetId="6" name="MURBOMB" vbProcedure="false">[1]SERVIÇO!IW65537</definedName>
    <definedName function="false" hidden="false" localSheetId="6" name="NDATA" vbProcedure="false">[1]SERVIÇO!IW65537</definedName>
    <definedName function="false" hidden="false" localSheetId="6" name="NUCOPIAS" vbProcedure="false">[1]SERVIÇO!IW65537</definedName>
    <definedName function="false" hidden="false" localSheetId="6" name="OBRA" vbProcedure="false">[1]SERVIÇO!IW65537</definedName>
    <definedName function="false" hidden="false" localSheetId="6" name="OBRADUPL" vbProcedure="false">[1]SERVIÇO!IW65537</definedName>
    <definedName function="false" hidden="false" localSheetId="6" name="OBRALOC" vbProcedure="false">[1]SERVIÇO!IW65537</definedName>
    <definedName function="false" hidden="false" localSheetId="6" name="OBRASEL" vbProcedure="false">[1]SERVIÇO!IW65537</definedName>
    <definedName function="false" hidden="false" localSheetId="6" name="PDER" vbProcedure="false">[1]SERVIÇO!IW65537</definedName>
    <definedName function="false" hidden="false" localSheetId="6" name="PDIVERS" vbProcedure="false">[1]SERVIÇO!IW65537</definedName>
    <definedName function="false" hidden="false" localSheetId="6" name="PEMD" vbProcedure="false">[1]SERVIÇO!IW65537</definedName>
    <definedName function="false" hidden="false" localSheetId="6" name="PIEQUIP" vbProcedure="false">[1]SERVIÇO!IW65537</definedName>
    <definedName function="false" hidden="false" localSheetId="6" name="PMUR" vbProcedure="false">[1]SERVIÇO!IW65537</definedName>
    <definedName function="false" hidden="false" localSheetId="6" name="PTGERAL" vbProcedure="false">[1]SERVIÇO!IW65537</definedName>
    <definedName function="false" hidden="false" localSheetId="6" name="QT100" vbProcedure="false">[1]SERVIÇO!IW65537</definedName>
    <definedName function="false" hidden="false" localSheetId="6" name="QT2" vbProcedure="false">[1]SERVIÇO!IW65537</definedName>
    <definedName function="false" hidden="false" localSheetId="6" name="QT3" vbProcedure="false">[1]SERVIÇO!IW65537</definedName>
    <definedName function="false" hidden="false" localSheetId="6" name="QT4" vbProcedure="false">[1]SERVIÇO!IW65537</definedName>
    <definedName function="false" hidden="false" localSheetId="6" name="QT50" vbProcedure="false">[1]SERVIÇO!IW65537</definedName>
    <definedName function="false" hidden="false" localSheetId="6" name="QT75" vbProcedure="false">[1]SERVIÇO!IW65537</definedName>
    <definedName function="false" hidden="false" localSheetId="6" name="QTNULO" vbProcedure="false">[1]SERVIÇO!IW65537</definedName>
    <definedName function="false" hidden="false" localSheetId="6" name="QTPADRAO" vbProcedure="false">[1]SERVIÇO!IW65537</definedName>
    <definedName function="false" hidden="false" localSheetId="6" name="QTRES" vbProcedure="false">[1]SERVIÇO!IW65537</definedName>
    <definedName function="false" hidden="false" localSheetId="6" name="QUANT" vbProcedure="false">[1]SERVIÇO!IW65537</definedName>
    <definedName function="false" hidden="false" localSheetId="6" name="QUANTP" vbProcedure="false">[1]SERVIÇO!IW65537</definedName>
    <definedName function="false" hidden="false" localSheetId="6" name="RARQIMP" vbProcedure="false">[1]SERVIÇO!IW65537</definedName>
    <definedName function="false" hidden="false" localSheetId="6" name="RECADUC" vbProcedure="false">[1]SERVIÇO!IW65537</definedName>
    <definedName function="false" hidden="false" localSheetId="6" name="ridbeb" vbProcedure="false">[1]SERVIÇO!IW65537</definedName>
    <definedName function="false" hidden="false" localSheetId="6" name="RIDCHAF" vbProcedure="false">[1]SERVIÇO!IW65537</definedName>
    <definedName function="false" hidden="false" localSheetId="6" name="ridres05" vbProcedure="false">[1]SERVIÇO!IW65537</definedName>
    <definedName function="false" hidden="false" localSheetId="6" name="RIDRES10" vbProcedure="false">[1]SERVIÇO!IW65537</definedName>
    <definedName function="false" hidden="false" localSheetId="6" name="RIDRES15" vbProcedure="false">[1]SERVIÇO!IW65537</definedName>
    <definedName function="false" hidden="false" localSheetId="6" name="ROMANO" vbProcedure="false">[1]SERVIÇO!IW65537</definedName>
    <definedName function="false" hidden="false" localSheetId="6" name="ROTCOMP" vbProcedure="false">[1]SERVIÇO!IW65537</definedName>
    <definedName function="false" hidden="false" localSheetId="6" name="ROTIMP" vbProcedure="false">[1]SERVIÇO!IW65537</definedName>
    <definedName function="false" hidden="false" localSheetId="6" name="ROTRES" vbProcedure="false">[1]SERVIÇO!IW65537</definedName>
    <definedName function="false" hidden="false" localSheetId="6" name="RQTADUC" vbProcedure="false">[1]SERVIÇO!IW65537</definedName>
    <definedName function="false" hidden="false" localSheetId="6" name="rqtbeb" vbProcedure="false">[1]SERVIÇO!IW65537</definedName>
    <definedName function="false" hidden="false" localSheetId="6" name="RQTCHAF" vbProcedure="false">[1]SERVIÇO!IW65537</definedName>
    <definedName function="false" hidden="false" localSheetId="6" name="RQTDERV" vbProcedure="false">[1]SERVIÇO!IW65537</definedName>
    <definedName function="false" hidden="false" localSheetId="6" name="rres05" vbProcedure="false">[1]SERVIÇO!IW65537</definedName>
    <definedName function="false" hidden="false" localSheetId="6" name="RRES10" vbProcedure="false">[1]SERVIÇO!IW65537</definedName>
    <definedName function="false" hidden="false" localSheetId="6" name="RRES15" vbProcedure="false">[1]SERVIÇO!IW65537</definedName>
    <definedName function="false" hidden="false" localSheetId="6" name="RRES20" vbProcedure="false">[1]SERVIÇO!IW65537</definedName>
    <definedName function="false" hidden="false" localSheetId="6" name="RRR" vbProcedure="false">[1]SERVIÇO!IW65537</definedName>
    <definedName function="false" hidden="false" localSheetId="6" name="RRTEMP" vbProcedure="false">[1]SERVIÇO!IW65537</definedName>
    <definedName function="false" hidden="false" localSheetId="6" name="RSEQ" vbProcedure="false">[1]SERVIÇO!IW65537</definedName>
    <definedName function="false" hidden="false" localSheetId="6" name="RSUBTOT" vbProcedure="false">[1]SERVIÇO!IW65537</definedName>
    <definedName function="false" hidden="false" localSheetId="6" name="rtitbeb" vbProcedure="false">[1]SERVIÇO!IW65537</definedName>
    <definedName function="false" hidden="false" localSheetId="6" name="RTITCHAF" vbProcedure="false">[1]SERVIÇO!IW65537</definedName>
    <definedName function="false" hidden="false" localSheetId="6" name="rtubos" vbProcedure="false">[1]SERVIÇO!IW65537</definedName>
    <definedName function="false" hidden="false" localSheetId="6" name="SISTEM1" vbProcedure="false">[1]SERVIÇO!IW65537</definedName>
    <definedName function="false" hidden="false" localSheetId="6" name="SISTEM2" vbProcedure="false">[1]SERVIÇO!IW65537</definedName>
    <definedName function="false" hidden="false" localSheetId="6" name="SSS" vbProcedure="false">[1]SERVIÇO!IW65537</definedName>
    <definedName function="false" hidden="false" localSheetId="6" name="SSTEMP" vbProcedure="false">[1]SERVIÇO!IW65537</definedName>
    <definedName function="false" hidden="false" localSheetId="6" name="SUBDER" vbProcedure="false">[1]SERVIÇO!IW65537</definedName>
    <definedName function="false" hidden="false" localSheetId="6" name="SUBDIV" vbProcedure="false">[1]SERVIÇO!IW65537</definedName>
    <definedName function="false" hidden="false" localSheetId="6" name="SUBEQP" vbProcedure="false">[1]SERVIÇO!IW65537</definedName>
    <definedName function="false" hidden="false" localSheetId="6" name="SUBMUR" vbProcedure="false">[1]SERVIÇO!IW65537</definedName>
    <definedName function="false" hidden="false" localSheetId="6" name="titbeb" vbProcedure="false">[1]SERVIÇO!IW65537</definedName>
    <definedName function="false" hidden="false" localSheetId="6" name="TITCHAF" vbProcedure="false">[1]SERVIÇO!IW65537</definedName>
    <definedName function="false" hidden="false" localSheetId="6" name="TOTQTS" vbProcedure="false">[1]SERVIÇO!IW65537</definedName>
    <definedName function="false" hidden="false" localSheetId="6" name="TTT" vbProcedure="false">[1]SERVIÇO!IW65537</definedName>
    <definedName function="false" hidden="false" localSheetId="6" name="TXTEQUIP" vbProcedure="false">[1]SERVIÇO!IW65537</definedName>
    <definedName function="false" hidden="false" localSheetId="6" name="TXTMARCA" vbProcedure="false">[1]SERVIÇO!IW65537</definedName>
    <definedName function="false" hidden="false" localSheetId="6" name="TXTMOD" vbProcedure="false">[1]SERVIÇO!IW65537</definedName>
    <definedName function="false" hidden="false" localSheetId="6" name="TXTPOT" vbProcedure="false">[1]SERVIÇO!IW65537</definedName>
    <definedName function="false" hidden="false" localSheetId="6" name="WITENS" vbProcedure="false">[1]SERVIÇO!IW65537</definedName>
    <definedName function="false" hidden="false" localSheetId="6" name="WNMLOCAL" vbProcedure="false">[1]SERVIÇO!IW65537</definedName>
    <definedName function="false" hidden="false" localSheetId="6" name="WNMMUN" vbProcedure="false">[1]SERVIÇO!IW65537</definedName>
    <definedName function="false" hidden="false" localSheetId="6" name="WNMSERV" vbProcedure="false">[1]SERVIÇO!IW65537</definedName>
    <definedName function="false" hidden="false" localSheetId="6" name="XALFA" vbProcedure="false">[1]SERVIÇO!IW65537</definedName>
    <definedName function="false" hidden="false" localSheetId="6" name="XDATA" vbProcedure="false">[1]SERVIÇO!IW65537</definedName>
    <definedName function="false" hidden="false" localSheetId="6" name="XITEM" vbProcedure="false">[1]SERVIÇO!IW65537</definedName>
    <definedName function="false" hidden="false" localSheetId="6" name="XLOC" vbProcedure="false">[1]SERVIÇO!IW65537</definedName>
    <definedName function="false" hidden="false" localSheetId="6" name="XNUCOPIAS" vbProcedure="false">[1]SERVIÇO!IW65537</definedName>
    <definedName function="false" hidden="false" localSheetId="6" name="XRESP" vbProcedure="false">[1]SERVIÇO!IW65537</definedName>
    <definedName function="false" hidden="false" localSheetId="6" name="XTITRES" vbProcedure="false">[1]SERVIÇO!IW65537</definedName>
    <definedName function="false" hidden="false" localSheetId="6" name="_T" vbProcedure="false">[1]SERVIÇO!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36" uniqueCount="5148">
  <si>
    <t xml:space="preserve">UNIVERSIDADE FEDERAL DA BAHIA</t>
  </si>
  <si>
    <t xml:space="preserve">SUPERINTENDÊNCIA DE MEIO AMBIENTE E INFRAESTRUTURA</t>
  </si>
  <si>
    <t xml:space="preserve">COORDENAÇÃO DE OBRAS, REFORMAS E ORÇAMENTO</t>
  </si>
  <si>
    <t xml:space="preserve">NÚCLEO DE ORÇAMENTO E PLANEJAMENTO</t>
  </si>
  <si>
    <t xml:space="preserve">Obra:</t>
  </si>
  <si>
    <t xml:space="preserve">Data:</t>
  </si>
  <si>
    <t xml:space="preserve">Contratação de empresa especializada em serviço de engenharia para elaboração, revisão e atualização de Projetos Executivos de Arquitetura e Engenharia e Execução da Terceira Etapa de Construção do Bloco B do Instituto de Humanidades, Artes e Ciências (IHAC) da Universidade Federal da Bahia, no Campus Universitário Federação/Ondina, no bairro de Ondina, na cidade de Salvador, estado da Bahia. </t>
  </si>
  <si>
    <t xml:space="preserve">FEVEREIRO/2025</t>
  </si>
  <si>
    <t xml:space="preserve">Endereço:</t>
  </si>
  <si>
    <t xml:space="preserve">Área (m²):</t>
  </si>
  <si>
    <t xml:space="preserve">Campus Universitário de Ondina - Salvador - Bahia</t>
  </si>
  <si>
    <t xml:space="preserve">ESTIMATIVA ORÇAMENTÁRIA</t>
  </si>
  <si>
    <t xml:space="preserve">SEQ.</t>
  </si>
  <si>
    <t xml:space="preserve">DESCRIÇÃO</t>
  </si>
  <si>
    <t xml:space="preserve">UND</t>
  </si>
  <si>
    <t xml:space="preserve">QUANT.</t>
  </si>
  <si>
    <t xml:space="preserve">PREÇO(R$)</t>
  </si>
  <si>
    <t xml:space="preserve">BDI SERV.</t>
  </si>
  <si>
    <t xml:space="preserve">PREÇO TOTAL (R$)</t>
  </si>
  <si>
    <t xml:space="preserve">MOBILIZAÇÃO</t>
  </si>
  <si>
    <t xml:space="preserve">ADMINISTRAÇÃO LOCAL</t>
  </si>
  <si>
    <t xml:space="preserve">TOTAL C/ BDI:</t>
  </si>
  <si>
    <t xml:space="preserve">Descrição</t>
  </si>
  <si>
    <t xml:space="preserve">BDI DIF.</t>
  </si>
  <si>
    <t xml:space="preserve">EQUIPAMENTOS</t>
  </si>
  <si>
    <t xml:space="preserve">TOTAL I+II :</t>
  </si>
  <si>
    <t xml:space="preserve">05 de Fevereiro de 2025</t>
  </si>
  <si>
    <t xml:space="preserve">Sibelle Brito Gomes</t>
  </si>
  <si>
    <t xml:space="preserve">Tecnica Administrativa - SUMAI/UFBA</t>
  </si>
  <si>
    <t xml:space="preserve">Referência de Custo:</t>
  </si>
  <si>
    <t xml:space="preserve">SINAPI - 12/2024                                      ORSE - 12/2024</t>
  </si>
  <si>
    <t xml:space="preserve">R$ / m2</t>
  </si>
  <si>
    <t xml:space="preserve">SERVIÇOS NÃO DESONERADOS</t>
  </si>
  <si>
    <t xml:space="preserve">NOTAS PARA USO DESTA PLANILHA</t>
  </si>
  <si>
    <t xml:space="preserve">01</t>
  </si>
  <si>
    <t xml:space="preserve">Segundo determina o art. 3º  do Decreto nº 7983/2013, os custos de referência dos serviços de engenharia contratados nesta planilha foram obtidos a partir das composições de custos unitários menores ou iguais à mediana de seus correspondentes nos custos unitários de referência do Sistema Nacional de Pesquisa de Custos e Índices da Construção Civil - Sinapi e/ou Sistema de Custos Referenciais de Obras - Sicro.</t>
  </si>
  <si>
    <t xml:space="preserve">02</t>
  </si>
  <si>
    <t xml:space="preserve">A Universidade Federal da Bahia, com base no art 5º deste mesmo decreto, atribuiu nesta planilha novos referenciais de custo a fim de viabilizar e atender as especifissidades do objeto, uma vez que não há, até o momento deste trabalho, um equivalente técnico no Sistema Nacional de Pesquisa de Custos e Índices da Construção Civil - Sinapi ou no Sistema de Custos Referenciais de Obras - Sicro.</t>
  </si>
  <si>
    <t xml:space="preserve">03</t>
  </si>
  <si>
    <t xml:space="preserve">Os novos sistemas de referência de custos também incorporam às suas composições de custo insumos constantes no sistemas Sinapi e Sicro.</t>
  </si>
  <si>
    <t xml:space="preserve">04</t>
  </si>
  <si>
    <r>
      <rPr>
        <sz val="12"/>
        <rFont val="Arial Narrow"/>
        <family val="2"/>
      </rPr>
      <t xml:space="preserve">Os encargos adotados nas composições de custo utilizadas neste orçamento correspondem ao </t>
    </r>
    <r>
      <rPr>
        <b val="true"/>
        <sz val="12"/>
        <rFont val="Arial Narrow"/>
        <family val="2"/>
      </rPr>
      <t xml:space="preserve">NÃO-DESONERADO</t>
    </r>
  </si>
  <si>
    <t xml:space="preserve">PLANILHA ORÇAMENTÁRIA</t>
  </si>
  <si>
    <t xml:space="preserve">%</t>
  </si>
  <si>
    <t xml:space="preserve">item</t>
  </si>
  <si>
    <t xml:space="preserve">Código</t>
  </si>
  <si>
    <t xml:space="preserve">Fonte</t>
  </si>
  <si>
    <t xml:space="preserve">1.1</t>
  </si>
  <si>
    <t xml:space="preserve">INSTALAÇÃO DE CANTEIRO DE OBRAS</t>
  </si>
  <si>
    <t xml:space="preserve">1.1.1</t>
  </si>
  <si>
    <t xml:space="preserve"> 103689 </t>
  </si>
  <si>
    <t xml:space="preserve">SINAPI</t>
  </si>
  <si>
    <t xml:space="preserve">FORNECIMENTO E INSTALAÇÃO DE PLACA DE OBRA COM CHAPA GALVANIZADA E ESTRUTURA DE MADEIRA. AF_03/2022_PS</t>
  </si>
  <si>
    <t xml:space="preserve">M2</t>
  </si>
  <si>
    <t xml:space="preserve">1.1.2</t>
  </si>
  <si>
    <t xml:space="preserve"> 98459 </t>
  </si>
  <si>
    <t xml:space="preserve">TAPUME COM TELHA METÁLICA. AF_03/2024</t>
  </si>
  <si>
    <t xml:space="preserve">1.1.3</t>
  </si>
  <si>
    <t xml:space="preserve">ORSE</t>
  </si>
  <si>
    <t xml:space="preserve">INSTALAÇÃO PROVISÓRIA DE ENERGIA ELÉTRICA, AEREA, TRIFASICA, EM POSTE GALVANIZADO</t>
  </si>
  <si>
    <t xml:space="preserve">1.1.4</t>
  </si>
  <si>
    <t xml:space="preserve">LIGAÇÃO PREDIAL DE ÁGUA EM MURETA DE CONCRETO, PROVISÓRIA OU DEFINITIVA, COM FORNECIMENTO DE MATERIAL, INCLUSIVE MURETA E HIDRÔMETRO, REDE DN 50MM - REV 03_10/2022</t>
  </si>
  <si>
    <t xml:space="preserve">1.1.5</t>
  </si>
  <si>
    <t xml:space="preserve">Próprio</t>
  </si>
  <si>
    <t xml:space="preserve">ALUGUEL DE 2 APARELHOS DE AR CONDICIONADO 18.000 BTUS</t>
  </si>
  <si>
    <t xml:space="preserve">MES</t>
  </si>
  <si>
    <t xml:space="preserve">1.1.6</t>
  </si>
  <si>
    <t xml:space="preserve">QUADRO BRANCO COM MOLDURA EM ALUMÍNIO, 120CM X 90CM, AL-90120, EASY OFFICE </t>
  </si>
  <si>
    <t xml:space="preserve">1.1.7</t>
  </si>
  <si>
    <t xml:space="preserve">BARRACÃO PARA BANHEIRO E VESTIÁRIO DE OBRA, S=35,10M², CAPACIDADE 20 OPERÁRIOS COM MATERIAIS NOVOS</t>
  </si>
  <si>
    <t xml:space="preserve">1.1.8</t>
  </si>
  <si>
    <t xml:space="preserve">BARRACÃO ABERTO PARA REFEITÓRIO DE OBRA (CAPACIDADE 24 REFEIÇÕES SIMULTÂNEAS)-S=61,60M2 COM MATERIAIS NOVOS</t>
  </si>
  <si>
    <t xml:space="preserve">1.1.9</t>
  </si>
  <si>
    <t xml:space="preserve"> 4784 </t>
  </si>
  <si>
    <t xml:space="preserve">BARRACÃO PARA ESCRITÓRIO DE OBRA PORTE MÉDIO S=43,56M2, C/ 2 SALAS E 2 BANHEIROS COM MATERIAIS NOVOS</t>
  </si>
  <si>
    <t xml:space="preserve">1.1.10</t>
  </si>
  <si>
    <t xml:space="preserve"> 102607 </t>
  </si>
  <si>
    <t xml:space="preserve">CAIXA D´ÁGUA EM POLIETILENO, 1000 LITROS - FORNECIMENTO E INSTALAÇÃO. AF_06/2021</t>
  </si>
  <si>
    <t xml:space="preserve">1.1.11</t>
  </si>
  <si>
    <t xml:space="preserve">UFBA/90001</t>
  </si>
  <si>
    <t xml:space="preserve">PASSARELA DE PROTEÇÃO PARA PEDESTRES EM MADEIRA DE LEI E CHAPA DE COMPENSADO PLASTIFICADO 20mm 2,20x1,10m (2,42m2), 200X100CM, INCLUSIVE LUMINARIA - PLAFON PAINEL DE LED AVANT POP 18W BRANCO 6500K 1080 LUMENS QUADRADO DE EMBUTIR 22X22CM BIVOLT 903011374 AVANT, LAMPADA LED PAR 20 6W BRANCO BIVOLT LUMINATTI</t>
  </si>
  <si>
    <t xml:space="preserve">M</t>
  </si>
  <si>
    <t xml:space="preserve">1.1.12</t>
  </si>
  <si>
    <t xml:space="preserve">Confecção, montagem e instalação de placa de sinalização em chapa de aço galvanizado nº 18 (60x50 cm), com 02 demãos de fundo anti-corrosivo (super galvite ou similar), 02 demãos de esmalte e mensagem em película refletiva, auto-adesiva</t>
  </si>
  <si>
    <t xml:space="preserve">ADMINISTRAÇÃO LOCAL </t>
  </si>
  <si>
    <t xml:space="preserve">2.1</t>
  </si>
  <si>
    <t xml:space="preserve">ENGENHEIRO CIVIL DE OBRA COM ENCARGOS COMPLEMENTARES</t>
  </si>
  <si>
    <t xml:space="preserve">MÊS</t>
  </si>
  <si>
    <t xml:space="preserve">2.2</t>
  </si>
  <si>
    <t xml:space="preserve">UFBA/90003</t>
  </si>
  <si>
    <t xml:space="preserve">ENGENHEIRO ELETRICISTA COM ENCARGOS COMPLEMENTARES, MEIO PERÍODO.</t>
  </si>
  <si>
    <t xml:space="preserve">2.3</t>
  </si>
  <si>
    <t xml:space="preserve">ENCARREGADO DE OBRAS CIVIS / TECNICO DE EDIFICACOES COM ENCARGOS COMPLEMENTARES</t>
  </si>
  <si>
    <t xml:space="preserve">2.4</t>
  </si>
  <si>
    <t xml:space="preserve">2.5</t>
  </si>
  <si>
    <t xml:space="preserve">ALMOXARIFE COM ENCARGOS COMPLEMENTARES</t>
  </si>
  <si>
    <t xml:space="preserve">2.6</t>
  </si>
  <si>
    <t xml:space="preserve">UFBA/90002</t>
  </si>
  <si>
    <t xml:space="preserve">VIGIA NOTURNO COM ENCARGOS COMPLEMENTARES </t>
  </si>
  <si>
    <t xml:space="preserve">2.7</t>
  </si>
  <si>
    <t xml:space="preserve">UFBA/90038</t>
  </si>
  <si>
    <t xml:space="preserve">SERVIÇO DE MANUTENÇÃO DIÁRIA DE ESCRITÓRIO, INCLUSIVE INTERNET 500 MEGAS, SUPRIMENTOS DE ESCRITÓRIO E LIMPEZA.</t>
  </si>
  <si>
    <t xml:space="preserve">SERVIÇOS PRELIMINARES</t>
  </si>
  <si>
    <t xml:space="preserve">3.1</t>
  </si>
  <si>
    <t xml:space="preserve">PROJETOS EXECUTIVOS</t>
  </si>
  <si>
    <t xml:space="preserve">3.1.1</t>
  </si>
  <si>
    <t xml:space="preserve">UFBA/90004</t>
  </si>
  <si>
    <t xml:space="preserve">3.1.2</t>
  </si>
  <si>
    <t xml:space="preserve">UFBA/90005</t>
  </si>
  <si>
    <t xml:space="preserve">PROJETO EXECUTIVO DE INSTALACAO SPDA PARA PREDIOS ESCOLARES E/OU ADMINISTRATIVOS , INCLUSIVE PROJETO BASICO, APRESENTADO NOS PADROES DA CONTRATANTE,INCLUSIVE AS LEGALIZACOES PERTINENTE + DESPESAS ADMINISTRATIVAS E DE MATERIAIS</t>
  </si>
  <si>
    <t xml:space="preserve">3.2</t>
  </si>
  <si>
    <t xml:space="preserve">PONTOS DE ANCORAGEM</t>
  </si>
  <si>
    <t xml:space="preserve">3.2.1</t>
  </si>
  <si>
    <t xml:space="preserve">UFBA/90032</t>
  </si>
  <si>
    <t xml:space="preserve">PERFURAÇÃO EM CONCRETO COM BROCA VIDEA, 1/2", ATÉ 20CM. ANCORAGEM DE PEÇAS.</t>
  </si>
  <si>
    <t xml:space="preserve">3.2.2</t>
  </si>
  <si>
    <t xml:space="preserve">UFBA/90033</t>
  </si>
  <si>
    <t xml:space="preserve">LIMPEZA DE PERFURAÇÃO EM CONCRETO COM JATO DE AR COMPRIMIDO E ESCOVA DE NYLON</t>
  </si>
  <si>
    <t xml:space="preserve">3.2.3</t>
  </si>
  <si>
    <t xml:space="preserve">UFBA/90034</t>
  </si>
  <si>
    <t xml:space="preserve">CHUMBADOR QUÍMICO AMPOLA, REFERÊNCIA TÉCNICA ANCORA AQA12 12mm</t>
  </si>
  <si>
    <t xml:space="preserve">3.2.4</t>
  </si>
  <si>
    <t xml:space="preserve">UFBA/90035</t>
  </si>
  <si>
    <t xml:space="preserve">BARRA ROSCADA, ø 3/8" X 1MT, EM AÇO INOX 304</t>
  </si>
  <si>
    <t xml:space="preserve">3.2.5</t>
  </si>
  <si>
    <t xml:space="preserve">UFBA/90036</t>
  </si>
  <si>
    <t xml:space="preserve">OLHAL PARA ANCORAGEM EM INOX 316, CARGA: 2500Kgf. FORNECIMENTO E INSTALAÇÃO</t>
  </si>
  <si>
    <t xml:space="preserve">3.2.6</t>
  </si>
  <si>
    <t xml:space="preserve">UFBA/80041</t>
  </si>
  <si>
    <t xml:space="preserve">ENSAIOS DE TRAÇÃO EM BARRAS DE ANCORAGEM - DINAMÔMETRO</t>
  </si>
  <si>
    <t xml:space="preserve">3.2.7</t>
  </si>
  <si>
    <t xml:space="preserve">UFBA/90037</t>
  </si>
  <si>
    <t xml:space="preserve">PLACA DE IDENTIFICAÇÃO EM AÇO INOX - 100x60mm - COM FITA</t>
  </si>
  <si>
    <t xml:space="preserve">3.3</t>
  </si>
  <si>
    <t xml:space="preserve">MONTAGENS DE ESTRUTURAS E LOCAÇÕES DE EQUIPAMENTOS</t>
  </si>
  <si>
    <t xml:space="preserve">3.3.1</t>
  </si>
  <si>
    <t xml:space="preserve">LOCAÇÃO DE ELEVADOR CREMALHEIRA COM 45,50M DE ALTURA, 03 CANCELAS, CABINE SIMPLES - 1.200KG OU 17 PESSOAS. (LADO DIREITO)</t>
  </si>
  <si>
    <t xml:space="preserve">3.3.2</t>
  </si>
  <si>
    <t xml:space="preserve">LOCAÇÃO DE ELEVADOR CREMALHEIRA COM 45,50M DE ALTURA, 03 CANCELAS, CABINE SIMPLES - 1.200KG OU 17 PESSOAS. (LADO ESQUERDO)</t>
  </si>
  <si>
    <t xml:space="preserve">3.3.3</t>
  </si>
  <si>
    <t xml:space="preserve">MONTAGEM DE ELEVADOR CREMALHEIRA OMG12 COM 45,50M DE ALTURA, CABINE SIMPLES -1.200KG OU 17 PESSOAS</t>
  </si>
  <si>
    <t xml:space="preserve">3.3.4</t>
  </si>
  <si>
    <t xml:space="preserve">DESMONTAGEM DE ELEVADOR CREMALHEIRA OMG12 COM 45,50M DE ALTURA, CABINE SIMPLES - 1.200KG OU 17 PESSOAS</t>
  </si>
  <si>
    <t xml:space="preserve">3.3.5</t>
  </si>
  <si>
    <t xml:space="preserve">LOCACAO DE ANDAIME METALICO TIPO FACHADEIRO, PECAS COM APROXIMADAMENTE 1,20 M DE LARGURA E 2,0 M DE ALTURA, INCLUINDO DIAGONAIS EM X, BARRAS DE LIGACAO, SAPATAS E DEMAIS ITENS NECESSARIOS A MONTAGEM (NAO INCLUI INSTALACAO)</t>
  </si>
  <si>
    <t xml:space="preserve">M2/MÊS</t>
  </si>
  <si>
    <t xml:space="preserve">3.3.6</t>
  </si>
  <si>
    <t xml:space="preserve">MONTAGEM E DESMONTAGEM DE ANDAIME MODULAR FACHADEIRO, COM PISO METÁLICO, PARA EDIFICAÇÕES COM MÚLTIPLOS PAVIMENTOS (EXCLUSIVE ANDAIME E LIMPEZA</t>
  </si>
  <si>
    <t xml:space="preserve">3.3.7</t>
  </si>
  <si>
    <t xml:space="preserve">LOCACAO DE ANDAIME METALICO TUBULAR DE ENCAIXE, TIPO DE TORRE, CADA PAINEL COM LARGURA DE 1 ATE 1,5 M E ALTURA DE *1,00* M, INCLUINDO DIAGONAL, BARRAS DE LIGACAO, SAPATAS OU RODIZIOS E DEMAIS ITENS NECESSARIOS A MONTAGEM - (medida em altura)</t>
  </si>
  <si>
    <t xml:space="preserve">MXMES</t>
  </si>
  <si>
    <t xml:space="preserve">3.3.8</t>
  </si>
  <si>
    <t xml:space="preserve">MONTAGEM E DESMONTAGEM DE ANDAIME TUBULAR TIPO TORRE (EXCLUSIVE ANDAIME E LIMPEZA). AF_11/2017</t>
  </si>
  <si>
    <t xml:space="preserve">3.3.9</t>
  </si>
  <si>
    <t xml:space="preserve">UFBA/90006</t>
  </si>
  <si>
    <t xml:space="preserve">BALANCIM ELÉTRICO TIPO PLATAFORMA PARA TRANSPORTE VERTICAL, COM ALTURA ATÉ 60 M- (BALANCIM 01)</t>
  </si>
  <si>
    <t xml:space="preserve">UND/MÊS</t>
  </si>
  <si>
    <t xml:space="preserve">3.3.10</t>
  </si>
  <si>
    <t xml:space="preserve">BALANCIM ELÉTRICO TIPO PLATAFORMA PARA TRANSPORTE VERTICAL, COM ALTURA ATÉ 60 M - (BALANCIM 02)</t>
  </si>
  <si>
    <t xml:space="preserve">3.3.11</t>
  </si>
  <si>
    <t xml:space="preserve">BALANCIM ELÉTRICO TIPO PLATAFORMA PARA TRANSPORTE VERTICAL, COM ALTURA ATÉ 60 M - (BALANCIM 03)</t>
  </si>
  <si>
    <t xml:space="preserve">3.3.12</t>
  </si>
  <si>
    <t xml:space="preserve">LOCACAO DE CADEIRA SUSPENSA (BALANCIM),CONFORME NR 18 E ABNTNBR 14751,INCLUSIVE KIT DE SEGURANCA COMPLETO,EXCLUSIVE MONTAGEM E DESMONTAGEM (VIDE ITEM 05.008.0004) -(CADEIRA 01)</t>
  </si>
  <si>
    <t xml:space="preserve">3.3.13</t>
  </si>
  <si>
    <t xml:space="preserve">LOCACAO DE CADEIRA SUSPENSA (BALANCIM),CONFORME NR 18 E ABNTNBR 14751,INCLUSIVE KIT DE SEGURANCA COMPLETO,EXCLUSIVE MONTAGEM E DESMONTAGEM (VIDE ITEM 05.008.0004) - (CADEIRA 02)</t>
  </si>
  <si>
    <t xml:space="preserve">3.3.14</t>
  </si>
  <si>
    <t xml:space="preserve">LOCACAO DE CADEIRA SUSPENSA (BALANCIM),CONFORME NR 18 E ABNTNBR 14751,INCLUSIVE KIT DE SEGURANCA COMPLETO,EXCLUSIVE MONTAGEM E DESMONTAGEM (VIDE ITEM 05.008.0004) - (CADEIRA 03)</t>
  </si>
  <si>
    <t xml:space="preserve">3.3.15</t>
  </si>
  <si>
    <t xml:space="preserve">UFBA/90113</t>
  </si>
  <si>
    <t xml:space="preserve">BANDEJA SALVA VIDAS, TIPO PRIMÁRIA, EM SUPORTE METÁLICO COM FORRO EM COMPENSADO RESINADO E TÁBUA, COMPRIMENTO DE 250CM COM COMPLEMENTO DE 80CM, INCLUSIVE ACESSÓRIOS DE FIXAÇÃO E INSTALAÇÃO</t>
  </si>
  <si>
    <t xml:space="preserve">3.3.16</t>
  </si>
  <si>
    <t xml:space="preserve">97062</t>
  </si>
  <si>
    <t xml:space="preserve">COLOCAÇÃO DE TELA EM ANDAIME FACHADEIRO. AF_11/2017</t>
  </si>
  <si>
    <t xml:space="preserve">3.3.17</t>
  </si>
  <si>
    <t xml:space="preserve">GUARDA-CORPO EM MADEIRA REFLORESTADA (EUCALIPTO), H=1,00M</t>
  </si>
  <si>
    <t xml:space="preserve">3.3.18</t>
  </si>
  <si>
    <t xml:space="preserve">TELA PLASTICA TECIDA LISTRADA BRANCA E LARANJA, TIPO GUARDA CORPO, EM POLIETILENO MONOFILADO, ROLO 1,20 X 50 M (L X C)</t>
  </si>
  <si>
    <t xml:space="preserve">3.3.19</t>
  </si>
  <si>
    <t xml:space="preserve">CARGA, MANOBRA E DESCARGA DE PERFIL METÁLICO EM CAMINHÃO CARROCERIA COM GUINDAUTO (MUNCK) 11,7 TM. AF_07/2020 (CREMALHEIRA E GRUA)</t>
  </si>
  <si>
    <t xml:space="preserve">T</t>
  </si>
  <si>
    <t xml:space="preserve">3.3.20</t>
  </si>
  <si>
    <t xml:space="preserve">UFBA/90030</t>
  </si>
  <si>
    <t xml:space="preserve">UNDXMES</t>
  </si>
  <si>
    <t xml:space="preserve">3.3.21</t>
  </si>
  <si>
    <t xml:space="preserve">EXECUÇÃO DE RADIER, ESPESSURA DE 15 CM, FCK = 30 MPA, COM USO DE FORMAS EM MADEIRA SERRADA. AF_09/2021 (BASE CREMALHEIRA)</t>
  </si>
  <si>
    <t xml:space="preserve">3.4</t>
  </si>
  <si>
    <t xml:space="preserve">LIMPEZA GERAL DO CANTEIRO</t>
  </si>
  <si>
    <t xml:space="preserve">3.4.1</t>
  </si>
  <si>
    <t xml:space="preserve">LIMPEZA DE SUPERFÍCIE COM JATO DE ALTA PRESSÃO. AF_04/2019</t>
  </si>
  <si>
    <t xml:space="preserve">3.4.2</t>
  </si>
  <si>
    <t xml:space="preserve">UFBA/90031</t>
  </si>
  <si>
    <t xml:space="preserve">LOCAÇÃO DE DUTO COLETOR DE ENTULHO, INCLUSIVE SUPORTE METÁLICO. FORNECIMENTO E MONTAGEM (37 MT - FACHADA X  8 MESES)</t>
  </si>
  <si>
    <t xml:space="preserve">MxMES</t>
  </si>
  <si>
    <t xml:space="preserve">3.4.3</t>
  </si>
  <si>
    <t xml:space="preserve">3.5</t>
  </si>
  <si>
    <t xml:space="preserve">DEMOLIÇÕES E RETIRADAS</t>
  </si>
  <si>
    <t xml:space="preserve">3.5.1</t>
  </si>
  <si>
    <t xml:space="preserve">3.5.2</t>
  </si>
  <si>
    <t xml:space="preserve">DEMOLIÇÃO DE ARGAMASSA / REBOCO DE FORMA MECANIZADA</t>
  </si>
  <si>
    <t xml:space="preserve">3.5.3</t>
  </si>
  <si>
    <t xml:space="preserve">DEMOLIÇÃO DE CONCRETO SIMPLES / CONTRAPISO, DE FORMA MECANIZADA</t>
  </si>
  <si>
    <t xml:space="preserve">M3</t>
  </si>
  <si>
    <t xml:space="preserve">3.5.4</t>
  </si>
  <si>
    <t xml:space="preserve">3.5.5</t>
  </si>
  <si>
    <t xml:space="preserve">LIMPEZA DE SUBSTRATO COM LIXADEIRA ELÉTRICA</t>
  </si>
  <si>
    <t xml:space="preserve">3.5.6</t>
  </si>
  <si>
    <t xml:space="preserve">3.5.7</t>
  </si>
  <si>
    <t xml:space="preserve">FURO MECANIZADO EM CONCRETO, COM PERFURATRIZ, DIÂMETROS MAIORES QUE 75 MM E MENORES OU IGUAIS A 150 MM. AF_09/2023</t>
  </si>
  <si>
    <t xml:space="preserve">3.5.8</t>
  </si>
  <si>
    <t xml:space="preserve">DEMOLIÇÃO DE BANCADA EM GRANITO</t>
  </si>
  <si>
    <t xml:space="preserve">3.5.9</t>
  </si>
  <si>
    <t xml:space="preserve">UFBA/90119</t>
  </si>
  <si>
    <t xml:space="preserve">REMOÇÃO MANUAL DE INSTALAÇÕES ELÉTRICAS. FIOS,CABOS, ELETRODUTOS, ELETROCALHAS, COM TRANSPORTE ATÉ CAÇAMBA E CARGA</t>
  </si>
  <si>
    <t xml:space="preserve">3.5.10</t>
  </si>
  <si>
    <t xml:space="preserve">REMOÇÃO DE TESOURAS METÁLICAS, COM VÃO MAIOR OU IGUAL A 8M, DE FORMA MECANIZADA, COM REAPROVEITAMENTO. AF_09/2023</t>
  </si>
  <si>
    <t xml:space="preserve">3.5.11</t>
  </si>
  <si>
    <t xml:space="preserve">UFBA/90120</t>
  </si>
  <si>
    <t xml:space="preserve">DEMOLIÇÃO DE TUBULAÇÃO DE PVC RÍGIDO - ATÉ 4"</t>
  </si>
  <si>
    <t xml:space="preserve">3.5.12</t>
  </si>
  <si>
    <t xml:space="preserve">3.5.13</t>
  </si>
  <si>
    <t xml:space="preserve">3.5.14</t>
  </si>
  <si>
    <t xml:space="preserve">3.5.15</t>
  </si>
  <si>
    <t xml:space="preserve">3.5.16</t>
  </si>
  <si>
    <t xml:space="preserve">3.5.17</t>
  </si>
  <si>
    <t xml:space="preserve">3.5.18</t>
  </si>
  <si>
    <t xml:space="preserve">REMOÇÃO DE VIDRO TEMPERADO FIXADO EM PERFIL U. AF_01/2021 - PORTARIA (BLOCO B)</t>
  </si>
  <si>
    <t xml:space="preserve">3.5.19</t>
  </si>
  <si>
    <t xml:space="preserve">TRANSPORTE E DESCARTE</t>
  </si>
  <si>
    <t xml:space="preserve">4.1</t>
  </si>
  <si>
    <t xml:space="preserve">LOCAÇÃO DE CAIXA COLETORA DE ENTULHO CAPACIDADE 5 M³ - INCLUSIVE TRANSPORTE</t>
  </si>
  <si>
    <t xml:space="preserve">4.2</t>
  </si>
  <si>
    <t xml:space="preserve">COLETA E CARGA MANUAL DE ENTULHO</t>
  </si>
  <si>
    <t xml:space="preserve">4.3</t>
  </si>
  <si>
    <t xml:space="preserve">DESCARTE DE RESÍDUOS DA CONSTRUÇÃO CIVIL EM ÁREA LICENCIADA CONFORME NBR 10.004/2004 DA ABNT COM APRESENTAÇÃO DE MANIFESTO DE TRANSPORTE DE RESÍDUOS RCC</t>
  </si>
  <si>
    <t xml:space="preserve">ESTRUTURAS</t>
  </si>
  <si>
    <t xml:space="preserve">5.1</t>
  </si>
  <si>
    <t xml:space="preserve">RECUPERAÇÃO ESTRUTURAL</t>
  </si>
  <si>
    <t xml:space="preserve">5.1.1</t>
  </si>
  <si>
    <t xml:space="preserve">UFBA/90012</t>
  </si>
  <si>
    <t xml:space="preserve">AVALIACAO DE PROFUNDIDADE DE CARBONATACAO EM ESTRUTURAS DE CONCRETO POR ASPERSAO DE SOLUCAO FENOLFTALEINA</t>
  </si>
  <si>
    <t xml:space="preserve">5.1.2</t>
  </si>
  <si>
    <t xml:space="preserve">UFBA/90022</t>
  </si>
  <si>
    <t xml:space="preserve">DELIMITAÇÃO DE AREA COM DISCO DE CORTE DIAMANTADO</t>
  </si>
  <si>
    <t xml:space="preserve">5.1.3</t>
  </si>
  <si>
    <t xml:space="preserve"> 97627 </t>
  </si>
  <si>
    <t xml:space="preserve">DEMOLIÇÃO DE PILARES E VIGAS EM CONCRETO ARMADO, DE FORMA MECANIZADA COM MARTELETE, SEM REAPROVEITAMENTO. AF_09/2023</t>
  </si>
  <si>
    <t xml:space="preserve">5.1.4</t>
  </si>
  <si>
    <t xml:space="preserve"> 97629 </t>
  </si>
  <si>
    <t xml:space="preserve">DEMOLIÇÃO DE LAJES, EM CONCRETO ARMADO, DE FORMA MECANIZADA COM MARTELETE, SEM REAPROVEITAMENTO. AF_09/2023</t>
  </si>
  <si>
    <t xml:space="preserve">5.1.5</t>
  </si>
  <si>
    <t xml:space="preserve">UFBA/90021</t>
  </si>
  <si>
    <t xml:space="preserve">LIMPEZA MECANIZADA DE SUPERFÍCIE COM LIXADEIRA ELÉTRICA E ESCOVA CIRCULAR. LIXAMENTO PARA PROTEÇÃO DE ARMADURA E RECOMPOSIÇÃO EM ARGAMASSA OU CONCRETO</t>
  </si>
  <si>
    <t xml:space="preserve">5.1.6</t>
  </si>
  <si>
    <t xml:space="preserve">UFBA/90122</t>
  </si>
  <si>
    <t xml:space="preserve">LIXAMENTO MANUAL DE FERRAGEM</t>
  </si>
  <si>
    <t xml:space="preserve">5.1.7</t>
  </si>
  <si>
    <t xml:space="preserve">UFBA/90121</t>
  </si>
  <si>
    <t xml:space="preserve">REFORÇO ESTRUTURAL COM EMENDA POR TRANSPASSE, PARA RECONSTITUIÇÃO DA SEÇÃO DA ARMADURA, EXCLUSIVE RECOMPOSIÇÃO EM ARGAMASSA OU CONCRETO</t>
  </si>
  <si>
    <t xml:space="preserve">KG</t>
  </si>
  <si>
    <t xml:space="preserve">5.1.8</t>
  </si>
  <si>
    <t xml:space="preserve"> COMP. 133 </t>
  </si>
  <si>
    <t xml:space="preserve">SOLDA FILETE HORIZONTAL FIX. PEÇA DE ACO CA50, ELETRODO REVESTIDO AWS - E7018, DIAMETRO IGUAL A 4,00 MM</t>
  </si>
  <si>
    <t xml:space="preserve">5.1.9</t>
  </si>
  <si>
    <t xml:space="preserve">Passivação de armadura com primer à base de zinco. Rev.-01_10/2024</t>
  </si>
  <si>
    <t xml:space="preserve">5.1.10</t>
  </si>
  <si>
    <t xml:space="preserve"> 8215 </t>
  </si>
  <si>
    <t xml:space="preserve">5.1.11</t>
  </si>
  <si>
    <t xml:space="preserve"> 4920 </t>
  </si>
  <si>
    <t xml:space="preserve">5.1.12</t>
  </si>
  <si>
    <t xml:space="preserve">UFBA/90020</t>
  </si>
  <si>
    <t xml:space="preserve">APLICAÇÃO DE ARGAMASSA CIMENTÍCIA GRAUTE FLUIDO INDUSTRIALIZADO, MONOCOMPONENTE, PARA REPAROS ESTRUTURAIS. REF TÉCNICA IMPERTUDO GRAUTE FLUIDO.</t>
  </si>
  <si>
    <t xml:space="preserve">5.1.13</t>
  </si>
  <si>
    <t xml:space="preserve">UFBA/80035</t>
  </si>
  <si>
    <t xml:space="preserve">APLICAÇÃO DE ARGAMASSA CIMENTÍCIA TIXOTRÓPICA, MONOCOMPONENTE, PARA REPAROS ESTRUTURAIS, REF. TÉCNICA IMPERTUDO GRAUTE TIX</t>
  </si>
  <si>
    <t xml:space="preserve">5.1.14</t>
  </si>
  <si>
    <t xml:space="preserve"> 92522 </t>
  </si>
  <si>
    <t xml:space="preserve">MONTAGEM E DESMONTAGEM DE FÔRMA DE LAJE MACIÇA, PÉ-DIREITO SIMPLES, EM CHAPA DE MADEIRA COMPENSADA RESINADA, 8 UTILIZAÇÕES. AF_09/2020</t>
  </si>
  <si>
    <t xml:space="preserve">5.1.15</t>
  </si>
  <si>
    <t xml:space="preserve"> 92427 </t>
  </si>
  <si>
    <t xml:space="preserve">MONTAGEM E DESMONTAGEM DE FÔRMA DE PILARES RETANGULARES E ESTRUTURAS SIMILARES, PÉ-DIREITO SIMPLES, EM CHAPA DE MADEIRA COMPENSADA RESINADA, 8 UTILIZAÇÕES. AF_09/2020</t>
  </si>
  <si>
    <t xml:space="preserve">5.1.16</t>
  </si>
  <si>
    <t xml:space="preserve"> 92266 </t>
  </si>
  <si>
    <t xml:space="preserve">FABRICAÇÃO DE FÔRMA PARA VIGAS, EM CHAPA DE MADEIRA COMPENSADA PLASTIFICADA, E = 18 MM. AF_09/2020</t>
  </si>
  <si>
    <t xml:space="preserve">5.1.17</t>
  </si>
  <si>
    <t xml:space="preserve">UFBA/90018</t>
  </si>
  <si>
    <t xml:space="preserve">TRATAMENTO DE TRINCAS E FISSURAS ESTÁVEIS (NÃO ATIVAS). ABERTURA COM DISCO DE CORTE E COLMATAÇÃO POR SELANTE MONOCOMPONENTE FLEXÍVEL DE BASE ACRÍLICA OU POLIURETANO.</t>
  </si>
  <si>
    <t xml:space="preserve">5.1.18</t>
  </si>
  <si>
    <t xml:space="preserve">ESTUCAMENTO DE DENSIDADE BAIXA NAS FACES INTERNAS DE PAREDES DO SISTEMA DE PAREDES DE CONCRETO, EM AMBIENTES COM ÁREA MAIOR OU IGUAL A 10 M², UTILIZAÇÃO DE ARGAMASSA COLANTE. AF_12/2024</t>
  </si>
  <si>
    <t xml:space="preserve">5.1.19</t>
  </si>
  <si>
    <t xml:space="preserve"> 7393 </t>
  </si>
  <si>
    <t xml:space="preserve">5.1.20</t>
  </si>
  <si>
    <t xml:space="preserve">ESTUCAMENTO DE DENSIDADE ALTA DE PANOS DE FACHADA DO SISTEMA DE PAREDES DE CONCRETO EM EDIFICAÇÕES DE MÚLTIPLOS PAVIMENTOS, PAVIMENTOS SUPERIORES, UTILIZAÇÃO DE ARGAMASSA COLANTE. AF_12/2024</t>
  </si>
  <si>
    <t xml:space="preserve">5.1.21</t>
  </si>
  <si>
    <t xml:space="preserve">UFBA/80015</t>
  </si>
  <si>
    <t xml:space="preserve">5.1.22</t>
  </si>
  <si>
    <t xml:space="preserve"> 00010749 </t>
  </si>
  <si>
    <t xml:space="preserve">LOCACAO DE ESCORA METALICA TELESCOPICA, COM ALTURA REGULAVEL DE *1,80* A *3,20* M, COM CAPACIDADE DE CARGA DE NO MINIMO 1000 KGF (10 KN), INCLUSO TRIPE E FORCADO. (6UND.4MESES)</t>
  </si>
  <si>
    <t xml:space="preserve">M/MES</t>
  </si>
  <si>
    <t xml:space="preserve">5.2</t>
  </si>
  <si>
    <t xml:space="preserve">CONSTRUÇÃO DE  RESERVATÓRIO INFERIOR</t>
  </si>
  <si>
    <t xml:space="preserve">5.2.1</t>
  </si>
  <si>
    <t xml:space="preserve">MOVIMENTO DE TERRA</t>
  </si>
  <si>
    <t xml:space="preserve">5.2.1.1</t>
  </si>
  <si>
    <t xml:space="preserve">5.2.1.2</t>
  </si>
  <si>
    <t xml:space="preserve">5.2.1.3</t>
  </si>
  <si>
    <t xml:space="preserve">DEMOLIÇÃO DE LAJES, EM CONCRETO ARMADO, DE FORMA MANUAL, SEM REAPROVEITAMENTO. AF_09/2023</t>
  </si>
  <si>
    <t xml:space="preserve">5.2.1.4</t>
  </si>
  <si>
    <t xml:space="preserve">UFBA/90017</t>
  </si>
  <si>
    <t xml:space="preserve">BOTA FORA SOLO (CARGA E DESCARGA/ MOM.TRANSPORTE 12.5 KM/ ESPALHAMENTO) (MRR /RMS)</t>
  </si>
  <si>
    <t xml:space="preserve">5.2.1.5</t>
  </si>
  <si>
    <t xml:space="preserve">REATERRO MANUAL DE VALAS, COM PLACA VIBRATÓRIA. AF_08/2023</t>
  </si>
  <si>
    <t xml:space="preserve">5.2.2</t>
  </si>
  <si>
    <t xml:space="preserve">ARMAÇÃO E FORMA DE RESERVATÓRIO</t>
  </si>
  <si>
    <t xml:space="preserve">5.2.2.1</t>
  </si>
  <si>
    <t xml:space="preserve"> 97113 </t>
  </si>
  <si>
    <t xml:space="preserve">APLICAÇÃO DE LONA PLÁSTICA PARA EXECUÇÃO DE PAVIMENTOS DE CONCRETO. AF_04/2022</t>
  </si>
  <si>
    <t xml:space="preserve">5.2.2.2</t>
  </si>
  <si>
    <t xml:space="preserve"> 95241 </t>
  </si>
  <si>
    <t xml:space="preserve">LASTRO DE CONCRETO MAGRO, APLICADO EM PISOS, LAJES SOBRE SOLO OU RADIERS, ESPESSURA DE 5 CM. AF_01/2024</t>
  </si>
  <si>
    <t xml:space="preserve">5.2.2.3</t>
  </si>
  <si>
    <t xml:space="preserve"> UFBA/90016 </t>
  </si>
  <si>
    <t xml:space="preserve">FÔRMA PARA CORTINA DE CONCRETO OU PAREDE ESTRUTURAL (VIGA PAREDE), ALTURA MÁXIMA DE 360CM, COM CHAPA DE COMPENSADO PLASTIFICADO, ESP. 18MM, INCLUSIVE TRAVAMENTO COM TIRANTES EM ARAME E ESCORA PARA PRUMO EM MADEIRA (FABRICAÇÃO E MONTAGEM)</t>
  </si>
  <si>
    <t xml:space="preserve">5.2.2.4</t>
  </si>
  <si>
    <t xml:space="preserve"> 92510 </t>
  </si>
  <si>
    <t xml:space="preserve">MONTAGEM E DESMONTAGEM DE FÔRMA DE LAJE MACIÇA, PÉ-DIREITO SIMPLES, EM CHAPA DE MADEIRA COMPENSADA RESINADA, 2 UTILIZAÇÕES. AF_09/2020</t>
  </si>
  <si>
    <t xml:space="preserve">5.2.2.5</t>
  </si>
  <si>
    <t xml:space="preserve"> 92769 </t>
  </si>
  <si>
    <t xml:space="preserve">ARMAÇÃO DE LAJE DE ESTRUTURA CONVENCIONAL DE CONCRETO ARMADO UTILIZANDO AÇO CA-50 DE 6,3 MM - MONTAGEM. AF_06/2022</t>
  </si>
  <si>
    <t xml:space="preserve">5.2.2.6</t>
  </si>
  <si>
    <t xml:space="preserve"> 92770 </t>
  </si>
  <si>
    <t xml:space="preserve">ARMAÇÃO DE LAJE DE ESTRUTURA CONVENCIONAL DE CONCRETO ARMADO UTILIZANDO AÇO CA-50 DE 8,0 MM - MONTAGEM. AF_06/2022</t>
  </si>
  <si>
    <t xml:space="preserve">5.2.2.7</t>
  </si>
  <si>
    <t xml:space="preserve"> 92760 </t>
  </si>
  <si>
    <t xml:space="preserve">ARMAÇÃO DE PILAR OU VIGA DE ESTRUTURA CONVENCIONAL DE CONCRETO ARMADO UTILIZANDO AÇO CA-50 DE 6,3 MM - MONTAGEM. AF_06/2022</t>
  </si>
  <si>
    <t xml:space="preserve">5.2.2.8</t>
  </si>
  <si>
    <t xml:space="preserve"> 92761 </t>
  </si>
  <si>
    <t xml:space="preserve">ARMAÇÃO DE PILAR OU VIGA DE ESTRUTURA CONVENCIONAL DE CONCRETO ARMADO UTILIZANDO AÇO CA-50 DE 8,0 MM - MONTAGEM. AF_06/2022</t>
  </si>
  <si>
    <t xml:space="preserve">5.2.2.9</t>
  </si>
  <si>
    <t xml:space="preserve"> 92762 </t>
  </si>
  <si>
    <t xml:space="preserve">ARMAÇÃO DE PILAR OU VIGA DE ESTRUTURA CONVENCIONAL DE CONCRETO ARMADO UTILIZANDO AÇO CA-50 DE 10,0 MM - MONTAGEM. AF_06/2022</t>
  </si>
  <si>
    <t xml:space="preserve">5.2.2.10</t>
  </si>
  <si>
    <t xml:space="preserve"> 92763 </t>
  </si>
  <si>
    <t xml:space="preserve">ARMAÇÃO DE PILAR OU VIGA DE ESTRUTURA CONVENCIONAL DE CONCRETO ARMADO UTILIZANDO AÇO CA-50 DE 12,5 MM - MONTAGEM. AF_06/2022</t>
  </si>
  <si>
    <t xml:space="preserve">5.2.2.11</t>
  </si>
  <si>
    <t xml:space="preserve"> 92764 </t>
  </si>
  <si>
    <t xml:space="preserve">ARMAÇÃO DE PILAR OU VIGA DE ESTRUTURA CONVENCIONAL DE CONCRETO ARMADO UTILIZANDO AÇO CA-50 DE 16,0 MM - MONTAGEM. AF_06/2022</t>
  </si>
  <si>
    <t xml:space="preserve">5.2.2.12</t>
  </si>
  <si>
    <t xml:space="preserve"> 96545 </t>
  </si>
  <si>
    <t xml:space="preserve">ARMAÇÃO DE BLOCO UTILIZANDO AÇO CA-50 DE 8 MM - MONTAGEM. AF_01/2024</t>
  </si>
  <si>
    <t xml:space="preserve">5.2.2.13</t>
  </si>
  <si>
    <t xml:space="preserve"> 96546 </t>
  </si>
  <si>
    <t xml:space="preserve">ARMAÇÃO DE BLOCO UTILIZANDO AÇO CA-50 DE 10 MM - MONTAGEM. AF_01/2024</t>
  </si>
  <si>
    <t xml:space="preserve">5.2.2.14</t>
  </si>
  <si>
    <t xml:space="preserve"> 104920 </t>
  </si>
  <si>
    <t xml:space="preserve">ARMAÇÃO DE BLOCO, SAPATA ISOLADA, VIGA BALDRAME E SAPATA CORRIDA UTILIZANDO AÇO CA-50 DE 12,5 MM - MONTAGEM. AF_01/2024</t>
  </si>
  <si>
    <t xml:space="preserve">5.2.2.15</t>
  </si>
  <si>
    <t xml:space="preserve"> 104921 </t>
  </si>
  <si>
    <t xml:space="preserve">ARMAÇÃO DE BLOCO, SAPATA ISOLADA, VIGA BALDRAME E SAPATA CORRIDA UTILIZANDO AÇO CA-50 DE 16 MM - MONTAGEM. AF_01/2024</t>
  </si>
  <si>
    <t xml:space="preserve">5.2.2.16</t>
  </si>
  <si>
    <t xml:space="preserve"> 92768 </t>
  </si>
  <si>
    <t xml:space="preserve">ARMAÇÃO DE LAJE DE ESTRUTURA CONVENCIONAL DE CONCRETO ARMADO UTILIZANDO AÇO CA-60 DE 5,0 MM - MONTAGEM. AF_06/2022</t>
  </si>
  <si>
    <t xml:space="preserve">5.2.2.17</t>
  </si>
  <si>
    <t xml:space="preserve"> 92759 </t>
  </si>
  <si>
    <t xml:space="preserve">ARMAÇÃO DE PILAR OU VIGA DE ESTRUTURA CONVENCIONAL DE CONCRETO ARMADO UTILIZANDO AÇO CA-60 DE 5,0 MM - MONTAGEM. AF_06/2022</t>
  </si>
  <si>
    <t xml:space="preserve">5.2.3</t>
  </si>
  <si>
    <t xml:space="preserve">CONCRETAGEM DE RESERVATÓRIO</t>
  </si>
  <si>
    <t xml:space="preserve">5.2.3.1</t>
  </si>
  <si>
    <t xml:space="preserve">comp. 923</t>
  </si>
  <si>
    <t xml:space="preserve">CONCRETAGEM DE ESTRUTURA EM CONCRETO ARMADO SOBRE SOLO COM CONCRETO AUTOADENSÁVEL FCK 35 MPA, INCLUSIVE ADITIVO CRISTALIZANTE, Ref. IMPERTUDO ADMIX CRISTAL CONCENTRADO - LANÇAMENTO, ADENSAMENTO E ACABAMENTO </t>
  </si>
  <si>
    <t xml:space="preserve">5.2.3.2</t>
  </si>
  <si>
    <t xml:space="preserve">UFBA/90011</t>
  </si>
  <si>
    <t xml:space="preserve">GRAUTEAMENTO DE TUBOS DE 60 A 100MM EM ESTRUTURAS DE CONCRETO PARA RESERVATÓRIOS/PISCINAS COM GRAUTE FLÚIDO E FLANGES PARA GRAUTEAMENTO HORIZONTAL. INCLUSIVE KIT COM 01 FLANGE INTERNA PARA TUBOS DE 100MM, 01 FLANGE EXTERNA PARA TUBOS DE 100MM COM CACHIMBO PARA GRAUTEAMENTO FLUIDO E ABRAÇADEIRAS, FIXADOS COM ADESIVO ESTRUTURAL EPOXI.</t>
  </si>
  <si>
    <t xml:space="preserve">5.2.3.3</t>
  </si>
  <si>
    <t xml:space="preserve">UFBA/90009</t>
  </si>
  <si>
    <t xml:space="preserve">GRAUTEAMENTO DE TUBOS DE 25 A 40MM EM ESTRUTURAS DE CONCRETO PARA RESERVATÓRIOS/PISCINAS COM GRAUTE FLÚIDO E FLANGES PARA GRAUTEAMENTO HORIZONTAL. INCLUSIVE KIT COM 01 FLANGE INTERNA PARA TUBOS DE 40MM, 01 FLANGE EXTERNA PARA TUBOS DE 40MM COM CACHIMBO PARA GRAUTEAMENTO FLUIDO E ABRAÇADEIRAS, FIXADOS COM ADESIVO ESTRUTURAL EPOXI.</t>
  </si>
  <si>
    <t xml:space="preserve">5.2.3.4</t>
  </si>
  <si>
    <t xml:space="preserve">UFBA/90013</t>
  </si>
  <si>
    <t xml:space="preserve">GRAUTEAMENTO DE TUBOS DE 100 A 150MM EM ESTRUTURAS DE CONCRETO PARA RESERVATÓRIOS/PISCINAS COM GRAUTE FLÚIDO E FORMA PLASTIFICADA FIXADA COM ADESIVO ESTRUTURAL EPOXI.</t>
  </si>
  <si>
    <t xml:space="preserve">5.2.3.5</t>
  </si>
  <si>
    <t xml:space="preserve">CURA ÚMIDA POR ASPESÃO DE ÁGUA DURANTE 3 DIAS, 3 VEZES AO DIA.</t>
  </si>
  <si>
    <t xml:space="preserve">5.2.3.6</t>
  </si>
  <si>
    <t xml:space="preserve">DIA</t>
  </si>
  <si>
    <t xml:space="preserve">5.2.3.7</t>
  </si>
  <si>
    <t xml:space="preserve">UFBA/90014</t>
  </si>
  <si>
    <t xml:space="preserve">ENSAIO DE DETERMINAÇÃO DO DESLOCAMENTO DE FLUÍDO PELO CONCRETO. ENSAIO DE ABSORÇÃO POR IMERSÃO, COM MONITORAMENTO POR SUCÇÃO CAPILAR, PENETRAÇÃO DE ÁGUA SOB PRESSÃO E GANHO DE MASSA POR ABSORÇÃO (2CP/BET)</t>
  </si>
  <si>
    <t xml:space="preserve">CJ</t>
  </si>
  <si>
    <t xml:space="preserve">5.2.3.8</t>
  </si>
  <si>
    <t xml:space="preserve">5.2.3.9</t>
  </si>
  <si>
    <t xml:space="preserve">UFBA/90015</t>
  </si>
  <si>
    <t xml:space="preserve">EMISSÃO DE RELATÓRIO TÉCNICO DE ENSAIOS EM CORPOS DE PROVA - CONTROLE TECNOLÓGICO DE CONCRETO</t>
  </si>
  <si>
    <t xml:space="preserve">5.2.4</t>
  </si>
  <si>
    <t xml:space="preserve">IMPERMEABILIZAÇÃO DE RESERVATÓRIO</t>
  </si>
  <si>
    <t xml:space="preserve">5.2.4.1</t>
  </si>
  <si>
    <t xml:space="preserve">5.2.4.2</t>
  </si>
  <si>
    <t xml:space="preserve">5.2.4.3</t>
  </si>
  <si>
    <t xml:space="preserve">ESTUCAMENTO DE DENSIDADE ALTA NAS FACES INTERNAS DE PAREDES DO SISTEMA DE PAREDES DE CONCRETO, EM AMBIENTES COM ÁREA MAIOR OU IGUAL A 10 M², UTILIZAÇÃO DE ARGAMASSA COLANTE. AF_12/2024</t>
  </si>
  <si>
    <t xml:space="preserve">5.2.4.4</t>
  </si>
  <si>
    <t xml:space="preserve">PRIMER POLIMÉRICO - ESTUCAMENTO DE DENSIDADE ALTA NAS FACES INTERNAS DE PAREDES DO SISTEMA DE PAREDES DE CONCRETO, EM AMBIENTES COM ÁREA MAIOR OU IGUAL A 10 M², UTILIZAÇÃO DE ARGAMASSA POLIMÉRICA. AF_12/2024</t>
  </si>
  <si>
    <t xml:space="preserve">5.2.4.5</t>
  </si>
  <si>
    <t xml:space="preserve">UFBA/80031</t>
  </si>
  <si>
    <t xml:space="preserve">IMPERMEABILIZAÇÃO DE SUPERFÍCIE COM MEMBRANA ACRÍLICA CIMENTÍCIA, 3 DEMÃOS, INCLUSIVE TELA POLIÉSTER ESTRUTURANTE. REF. ELASTIMENT CIMENTO ELÁSTICO, MAPELASTIC SMART</t>
  </si>
  <si>
    <t xml:space="preserve">5.2.4.6</t>
  </si>
  <si>
    <t xml:space="preserve">UFBA/90117</t>
  </si>
  <si>
    <t xml:space="preserve">IMPERMEABILIZACAO EM RESERVATORIOS COM PREPARO DE SUPERFICIE E TRATAMENTO EPOXII - 1KG/M2, REF. VIAPOXI COAT</t>
  </si>
  <si>
    <t xml:space="preserve">5.2.4.7</t>
  </si>
  <si>
    <t xml:space="preserve">COMP. 142</t>
  </si>
  <si>
    <t xml:space="preserve">IMPERMEABILIZAÇÃO COM APLICAÇÃO DE ARGAMASSA POLIMÉRICA TIPO VIAPLUS 7000 FIBRAS OU SIMILAR (03 DEMÃOS)</t>
  </si>
  <si>
    <t xml:space="preserve">5.3</t>
  </si>
  <si>
    <t xml:space="preserve">MODIFICAÇÃO DOS SHAFTS - ANTE CÂMARA</t>
  </si>
  <si>
    <t xml:space="preserve">5.3.1</t>
  </si>
  <si>
    <t xml:space="preserve">DEMOLIÇÃO DE ALVENARIA DE BLOCO FURADO, DE FORMA MANUAL, SEM REAPROVEITAMENTO. AF_09/2023</t>
  </si>
  <si>
    <t xml:space="preserve">5.3.2</t>
  </si>
  <si>
    <t xml:space="preserve">UFBA/90126</t>
  </si>
  <si>
    <t xml:space="preserve">TRANSPORTE MANUAL HORIZONTAL DE MATERIAIS A GRANEL COM CARRINHO OU JERICA.</t>
  </si>
  <si>
    <t xml:space="preserve">5.3.3</t>
  </si>
  <si>
    <t xml:space="preserve">PAREDE DRYWALL ESP.78MM,ESTRUT.MONTANTES AUTOPORTANTES 48MM, ESPACADOS ENTRE SI A CADA 400MM,GUIAS HORIZONTAIS 48MM,AMBOS ACO GALV.ESP.0,5MM,C/DUAS CHAPAS GESSO ACARTONADO,RF(RESIST ENTE AO FOGO),ESP.15MM,LARG.1200MM,C/TRATAMENTO DE JUNTAS C/ MASSA E FITA P/UNIF.DA SUPERF.DAS CHAPAS DE GESSO ACARTONADO .APLICACAO EM AREA SECA E UMIDA.FORNECIMENTO E COLOCACAO</t>
  </si>
  <si>
    <t xml:space="preserve">5.3.4</t>
  </si>
  <si>
    <t xml:space="preserve">EMBOÇO, EM ARGAMASSA TRAÇO 1:2:8, PREPARO MANUAL, APLICADO MANUALMENTE EM PAREDES INTERNAS DE AMBIENTES COM ÁREA MAIOR QUE 10M², E = 17,5MM, COM TALISCAS. AF_03/2024</t>
  </si>
  <si>
    <t xml:space="preserve">5.3.5</t>
  </si>
  <si>
    <t xml:space="preserve">FUNDO SELADOR PVA, UMA DEMAO</t>
  </si>
  <si>
    <t xml:space="preserve">5.3.6</t>
  </si>
  <si>
    <t xml:space="preserve">EMASSAMENTO COM MASSA PVA, DUAS DEMAOS</t>
  </si>
  <si>
    <t xml:space="preserve">5.3.7</t>
  </si>
  <si>
    <t xml:space="preserve">PINTURA LÁTEX ACRÍLICA PREMIUM, APLICAÇÃO MANUAL EM PAREDES, DUAS DEMÃOS. AF_04/2023</t>
  </si>
  <si>
    <t xml:space="preserve">5.3.8</t>
  </si>
  <si>
    <t xml:space="preserve">VEDAÇÕES</t>
  </si>
  <si>
    <t xml:space="preserve">6.1</t>
  </si>
  <si>
    <t xml:space="preserve">ALVENARIAS E DIVISÓRIAS</t>
  </si>
  <si>
    <t xml:space="preserve">6.1.1</t>
  </si>
  <si>
    <t xml:space="preserve">ALVENARIA DE VEDAÇÃO DE BLOCOS CERÂMICOS FURADOS NA HORIZONTAL DE 9X19X29 CM (ESPESSURA 9 CM) E ARGAMASSA DE ASSENTAMENTO COM PREPARO EM BETONEIRA. AF_12/2021</t>
  </si>
  <si>
    <t xml:space="preserve">6.1.2</t>
  </si>
  <si>
    <t xml:space="preserve">6.1.3</t>
  </si>
  <si>
    <t xml:space="preserve">FIXAÇÃO (ENCUNHAMENTO) DE ALVENARIA DE VEDAÇÃO COM ESPUMA DE POLIURETANO EXPANSIVA. AF_03/2024</t>
  </si>
  <si>
    <t xml:space="preserve">6.1.4</t>
  </si>
  <si>
    <t xml:space="preserve">FIXAÇÃO (ENCUNHAMENTO) DE ALVENARIA DE VEDAÇÃO COM TIJOLO MACIÇO. AF_03/2024</t>
  </si>
  <si>
    <t xml:space="preserve">6.1.5</t>
  </si>
  <si>
    <t xml:space="preserve">DIVISORIA SANITÁRIA, TIPO CABINE, EM GRANITO CINZA POLIDO, ESP = 3CM, ASSENTADO COM ARGAMASSA COLANTE AC III-E, EXCLUSIVE FERRAGENS. AF_01/2021 </t>
  </si>
  <si>
    <t xml:space="preserve">6.1.6</t>
  </si>
  <si>
    <t xml:space="preserve">PAREDE COM SISTEMA EM CHAPAS DE GESSO PARA DRYWALL, USO INTERNO, COM DUAS FACES DUPLAS E ESTRUTURA METÁLICA COM GUIAS DUPLAS PARA PAREDES COM ÁREA LÍQUIDA MAIOR OU IGUAL A 6 M2, COM VÃOS. AF_07/2023_PS</t>
  </si>
  <si>
    <t xml:space="preserve">6.1.7</t>
  </si>
  <si>
    <t xml:space="preserve">6.1.8</t>
  </si>
  <si>
    <t xml:space="preserve">6.1.9</t>
  </si>
  <si>
    <t xml:space="preserve">PRATELEIRAS DE APOIO EM GRANITO CINZA CORUMBÁ POLIDO</t>
  </si>
  <si>
    <t xml:space="preserve">6.1.10</t>
  </si>
  <si>
    <t xml:space="preserve">TAPA-VISTAS EM GRANITO CINZA CORUMBÁ POLIDO</t>
  </si>
  <si>
    <t xml:space="preserve">6.1.11</t>
  </si>
  <si>
    <t xml:space="preserve">VERGA / CONTRAVERGA PRÉ-MOLDADA COM ATÉ 1,5 M DE VÃO, ESPESSURA DE *20* CM. AF_03/2024 </t>
  </si>
  <si>
    <t xml:space="preserve">6.2</t>
  </si>
  <si>
    <t xml:space="preserve">FORROS</t>
  </si>
  <si>
    <t xml:space="preserve">6.2.1</t>
  </si>
  <si>
    <t xml:space="preserve">Forro acústico em placas de fibra mineral dim.1200x600x16mm,  absorção sonoraNRC = 0,55, reflexão luz = 0,79, marca Armstrong, ref. Clean Room, ou similar, resist. fogo: classe A. Inclusive perfís metálicos</t>
  </si>
  <si>
    <t xml:space="preserve">6.2.2</t>
  </si>
  <si>
    <t xml:space="preserve">FORRO EM PLACAS DE GESSO, PARA AMBIENTES RESIDENCIAIS. AF_08/2023_PS</t>
  </si>
  <si>
    <t xml:space="preserve">6.2.3</t>
  </si>
  <si>
    <t xml:space="preserve">EMASSAMENTO COM MASSA LÁTEX, APLICAÇÃO EM TETO, DUAS DEMÃOS, LIXAMENTO MANUAL. AF_04/202</t>
  </si>
  <si>
    <t xml:space="preserve">6.2.4</t>
  </si>
  <si>
    <t xml:space="preserve">PINTURA LÁTEX ACRÍLICA STANDARD, APLICAÇÃO MANUAL EM TETO, DUAS DEMÃOS. AF_04/2023</t>
  </si>
  <si>
    <t xml:space="preserve">ESQUADRIAS E FERRAGENS</t>
  </si>
  <si>
    <t xml:space="preserve">7.1</t>
  </si>
  <si>
    <t xml:space="preserve">ESQUADRIAS DE MADEIRA</t>
  </si>
  <si>
    <t xml:space="preserve">7.1.1</t>
  </si>
  <si>
    <t xml:space="preserve">PORTA EM MADEIRA COMPENSADA (CANELA), LISA, SEMI-ÔCA, 0.80 X 2.10 M, REVESTIDA C/FÓRMICA, INCLUSIVE BATENTES E FERRAGENS</t>
  </si>
  <si>
    <t xml:space="preserve">7.1.2</t>
  </si>
  <si>
    <t xml:space="preserve">PUXADOR PARA PCD, FIXADO NA PORTA - FORNECIMENTO E INSTALAÇÃO. AF_01/2020</t>
  </si>
  <si>
    <t xml:space="preserve">7.1.3</t>
  </si>
  <si>
    <t xml:space="preserve">COMP. 144</t>
  </si>
  <si>
    <t xml:space="preserve">INSTALAÇÃO DE BATE MACA EM AÇO INOX 304, 900x600 MM, e=2mm, ACABAMENTO ESCOVADO, AMBOS OS LADOS, DOTADO DE 4 FUROS E PARAFUSOS INOX AUTO-ATARRACHANTE</t>
  </si>
  <si>
    <t xml:space="preserve">7.1.4</t>
  </si>
  <si>
    <t xml:space="preserve">BARRA DE APOIO, RETA, FIXA, EM AÇO INOX, L=60CM, D=1 1/4 - JACKWAL OU SIMILAR</t>
  </si>
  <si>
    <t xml:space="preserve">7.1.5</t>
  </si>
  <si>
    <t xml:space="preserve">7.1.6</t>
  </si>
  <si>
    <t xml:space="preserve">PORTA SEMI-OCA DE MADEIRA COMPENSADA REVESTIDA EM LAMINADO MELAMÍNICO, COR BRANCO 1,20X2,10 (2FOLHAS DE ABRIR) (P4)</t>
  </si>
  <si>
    <t xml:space="preserve">7.1.7</t>
  </si>
  <si>
    <t xml:space="preserve">PORTA SEMI-OCA DE MADEIRA COMPENSADA REVESTIDA EM LAMINADO MELAMÍNICO, COR BRANCO 1,60X2,10 (2FOLHAS DE ABRIR) (P5)</t>
  </si>
  <si>
    <t xml:space="preserve">7.1.8</t>
  </si>
  <si>
    <t xml:space="preserve">PORTA SEMI-OCA DE MADEIRA COMPENSADA REVESTIDA EM LAMINADO MELAMÍNICO, COR BRANCO 1,80X2,10 (2FOLHAS DE ABRIR) (P7)</t>
  </si>
  <si>
    <t xml:space="preserve">7.1.9</t>
  </si>
  <si>
    <t xml:space="preserve">FECHADURA DE EMBUTIR PARA PORTAS INTERNAS, COMPLETA, ACABAMENTO PADRÃO POPULAR, COM EXECUÇÃO DE FURO - FORNECIMENTO E INSTALAÇÃO. AF_12/2019</t>
  </si>
  <si>
    <t xml:space="preserve">7.2</t>
  </si>
  <si>
    <t xml:space="preserve">ESQUADRIAS DE VIDRO</t>
  </si>
  <si>
    <t xml:space="preserve">7.2.1</t>
  </si>
  <si>
    <t xml:space="preserve">PELE DE VIDRO INCL. ESTRUTURA EM ALUMÍNIO - FORNECIMENTO E MONTAGEM - REFERENCIA TÉCNICA GLAZING COM VIDRO OU SIMILA</t>
  </si>
  <si>
    <t xml:space="preserve">7.2.2</t>
  </si>
  <si>
    <t xml:space="preserve">INSTALAÇÃO DE VIDRO ARAMADO, E = 6 MM, EM ESQUADRIA DE ALUMÍNIO OU PVC, FIXADO COM BAGUETE. AF_01/2021_PS</t>
  </si>
  <si>
    <t xml:space="preserve">7.2.3</t>
  </si>
  <si>
    <t xml:space="preserve">PORTA DE ABRIR COM MOLA HIDRÁULICA, EM VIDRO TEMPERADO, 90X210 CM, ESPESSURA 10 MM, INCLUSIVE ACESSÓRIOS. AF_01/2021</t>
  </si>
  <si>
    <t xml:space="preserve">7.2.4</t>
  </si>
  <si>
    <t xml:space="preserve">7.2.5</t>
  </si>
  <si>
    <t xml:space="preserve">7.2.6</t>
  </si>
  <si>
    <t xml:space="preserve">INSTALAÇÃO DE VIDRO TEMPERADO, E = 10 MM, ENCAIXADO EM PERFIL U. AF_01/2021_PS</t>
  </si>
  <si>
    <t xml:space="preserve">7.3</t>
  </si>
  <si>
    <t xml:space="preserve">ESQUADRIAS DE ALUMÍNIO</t>
  </si>
  <si>
    <t xml:space="preserve">7.3.1</t>
  </si>
  <si>
    <t xml:space="preserve">JANELA DE ALUMÍNIO TIPO MAXIM-AR, COM VIDROS, BATENTE E FERRAGENS, EXCLUSIVE ALIZAR, ACABAMENTO E CONTRAMARCO, FIXAÇÃO COM PARAFUSO. FORNECIMENTO E INSTALAÇÃO. AF_11/2024</t>
  </si>
  <si>
    <t xml:space="preserve">7.3.2</t>
  </si>
  <si>
    <t xml:space="preserve">JANELA DE ALUMÍNIO DE CORRER COM 3 FOLHAS (2 VENEZIANAS E 1 PARA VIDRO), COM VIDROS, BATENTE E FERRAGENS. EXCLUSIVE ACABAMENTO, ALIZAR E CONTRAMARCO. FORNECIMENTO E INSTALAÇÃO. AF_12/2019</t>
  </si>
  <si>
    <t xml:space="preserve">7.3.3</t>
  </si>
  <si>
    <t xml:space="preserve">GUARNIÇÃO DE ALUMÍNIO - FORNECIMENTO E INSTALAÇÃO. AF_11/2024</t>
  </si>
  <si>
    <t xml:space="preserve">7.3.4</t>
  </si>
  <si>
    <t xml:space="preserve">7.3.5</t>
  </si>
  <si>
    <t xml:space="preserve">UFBA/90114</t>
  </si>
  <si>
    <t xml:space="preserve">VEDAÇÃO DE ESQUADRIAS COM APLICAÇÃO DE SELANTE À BASE DE SILICONE</t>
  </si>
  <si>
    <t xml:space="preserve">7.3.6</t>
  </si>
  <si>
    <t xml:space="preserve">7.3.7</t>
  </si>
  <si>
    <t xml:space="preserve">7.3.8</t>
  </si>
  <si>
    <t xml:space="preserve">MENOS</t>
  </si>
  <si>
    <t xml:space="preserve">7.3.9</t>
  </si>
  <si>
    <t xml:space="preserve">7.4</t>
  </si>
  <si>
    <t xml:space="preserve">ESQUADRIAS DE FERRO</t>
  </si>
  <si>
    <t xml:space="preserve">7.4.1</t>
  </si>
  <si>
    <t xml:space="preserve">PORTÃO</t>
  </si>
  <si>
    <t xml:space="preserve">7.4.1.1</t>
  </si>
  <si>
    <t xml:space="preserve">PORTA DE FERRO ABRIR TIPO CHAPA LISA 0,87X2,10M, INCLUSO GUARNICOES</t>
  </si>
  <si>
    <t xml:space="preserve">7.4.1.2</t>
  </si>
  <si>
    <t xml:space="preserve">LIMPEZA MECANIZADA DE SUPERFÍCIE COM LIXADEIRA ELÉTRICA E ESCOVA CIRCULAR. - PORTÃO SUBESTAÇÃO</t>
  </si>
  <si>
    <t xml:space="preserve">7.4.1.3</t>
  </si>
  <si>
    <t xml:space="preserve">PINTURA COM TINTA ALQUÍDICA DE FUNDO (TIPO ZARCÃO) PULVERIZADA SOBRE PERFIL METÁLICO EXECUTADO EM FÁBRICA (POR DEMÃO). AF_01/2020_PE</t>
  </si>
  <si>
    <t xml:space="preserve">7.4.1.4</t>
  </si>
  <si>
    <t xml:space="preserve">PINTURA COM TINTA ALQUÍDICA DE ACABAMENTO (ESMALTE SINTÉTICO FOSCO) PULVERIZADA SOBRE SUPERFÍCIES METÁLICAS (EXCETO PERFIL) (02 DEMÃOS). AF_01/2020_PE</t>
  </si>
  <si>
    <t xml:space="preserve">7.4.2</t>
  </si>
  <si>
    <t xml:space="preserve">PORTAS CORTA FOGO</t>
  </si>
  <si>
    <t xml:space="preserve">7.4.2.1</t>
  </si>
  <si>
    <t xml:space="preserve">UFBA/90042</t>
  </si>
  <si>
    <t xml:space="preserve">PORTA CORTA-FOGO 170X210X4CM, EXCLUSIVE PINTURA DE PROTEÇÃO - FORNECIMENTO E INSTALAÇÃO. AF_12/2019</t>
  </si>
  <si>
    <t xml:space="preserve">7.4.2.2</t>
  </si>
  <si>
    <t xml:space="preserve">UFBA/90127</t>
  </si>
  <si>
    <t xml:space="preserve">Barra antipânico para porta dupla com travamentos horizontal e vertical completa, com maçaneta tipo alavanca e chave, para vãos de 1,70 a 2,60 m</t>
  </si>
  <si>
    <t xml:space="preserve">7.4.2.3</t>
  </si>
  <si>
    <t xml:space="preserve">LIMPEZA MECANIZADA DE SUPERFÍCIE COM LIXADEIRA ELÉTRICA E ESCOVA CIRCULAR. </t>
  </si>
  <si>
    <t xml:space="preserve">7.4.2.4</t>
  </si>
  <si>
    <t xml:space="preserve">COMP. 145</t>
  </si>
  <si>
    <t xml:space="preserve">CONVERTEDOR DE FERRUGEM, FORNECIMENTO E APLICAÇÃO. REF. QUIMATIC OU SIMILAR</t>
  </si>
  <si>
    <t xml:space="preserve">7.4.2.5</t>
  </si>
  <si>
    <t xml:space="preserve">7.4.2.6</t>
  </si>
  <si>
    <t xml:space="preserve">INSTALAÇÕES HIDROSANITÁRIAS</t>
  </si>
  <si>
    <t xml:space="preserve">8.1</t>
  </si>
  <si>
    <t xml:space="preserve">ENTROCAMENTO REDE PREDIAL - REDE PRINCIPAL</t>
  </si>
  <si>
    <t xml:space="preserve">8.1.1</t>
  </si>
  <si>
    <t xml:space="preserve">ESCAVAÇÃO MANUAL DE VALA. AF_09/2024</t>
  </si>
  <si>
    <t xml:space="preserve">8.1.2</t>
  </si>
  <si>
    <t xml:space="preserve">ATERRO MANUAL DE VALAS COM AREIA PARA ATERRO. AF_08/2023</t>
  </si>
  <si>
    <t xml:space="preserve">8.1.3</t>
  </si>
  <si>
    <t xml:space="preserve">REATERRO MANUAL DE VALAS, COM COMPACTADOR DE SOLOS DE PERCUSSÃO. AF_08/2023</t>
  </si>
  <si>
    <t xml:space="preserve">8.1.4</t>
  </si>
  <si>
    <t xml:space="preserve">UFBA/90043</t>
  </si>
  <si>
    <t xml:space="preserve">TRANSPORTE MANUAL COM CARGA E DESCARGA DE SOLOS</t>
  </si>
  <si>
    <t xml:space="preserve">8.1.5</t>
  </si>
  <si>
    <t xml:space="preserve">CARGA, MANOBRA E DESCARGA DE SOLOS E MATERIAIS GRANULARES EM CAMINHÃO BASCULANTE 10 M³ - CARGA COM ESCAVADEIRA HIDRÁULICA (CAÇAMBA DE 1,20 M³ / 155 HP) E DESCARGA LIVRE (UNIDADE: M3). AF_07/2020</t>
  </si>
  <si>
    <t xml:space="preserve">M3XKM</t>
  </si>
  <si>
    <t xml:space="preserve">8.2</t>
  </si>
  <si>
    <t xml:space="preserve">HIDRÁULICA</t>
  </si>
  <si>
    <t xml:space="preserve">8.2.1</t>
  </si>
  <si>
    <t xml:space="preserve">TUBOS E CONEXÕES</t>
  </si>
  <si>
    <t xml:space="preserve">8.2.1.1</t>
  </si>
  <si>
    <t xml:space="preserve">TUBO, PVC, SOLDÁVEL, DE 25MM, INSTALADO EM PRUMADA DE ÁGUA - FORNECIMENTO E INSTALAÇÃO. AF_06/2022</t>
  </si>
  <si>
    <t xml:space="preserve">8.2.1.2</t>
  </si>
  <si>
    <t xml:space="preserve">TUBO, PVC, SOLDÁVEL, DE 32MM, INSTALADO EM PRUMADA DE ÁGUA - FORNECIMENTO E INSTALAÇÃO. AF_06/2022</t>
  </si>
  <si>
    <t xml:space="preserve">8.2.1.3</t>
  </si>
  <si>
    <t xml:space="preserve">TUBO, PVC, SOLDÁVEL, DE 40MM, INSTALADO EM PRUMADA DE ÁGUA - FORNECIMENTO E INSTALAÇÃO. AF_06/2022</t>
  </si>
  <si>
    <t xml:space="preserve">8.2.1.4</t>
  </si>
  <si>
    <t xml:space="preserve">TUBO, PVC, SOLDÁVEL, DE 50MM, INSTALADO EM PRUMADA DE ÁGUA - FORNECIMENTO E INSTALAÇÃO. AF_06/2022</t>
  </si>
  <si>
    <t xml:space="preserve">8.2.1.5</t>
  </si>
  <si>
    <t xml:space="preserve">TUBO, PVC, SOLDÁVEL, DE 60MM, INSTALADO EM PRUMADA DE ÁGUA - FORNECIMENTO E INSTALAÇÃO. AF_06/2022</t>
  </si>
  <si>
    <t xml:space="preserve">8.2.1.6</t>
  </si>
  <si>
    <t xml:space="preserve">TUBO, PVC, SOLDÁVEL, DE 75MM, INSTALADO EM PRUMADA DE ÁGUA - FORNECIMENTO E INSTALAÇÃO. AF_06/2022</t>
  </si>
  <si>
    <t xml:space="preserve">8.2.1.7</t>
  </si>
  <si>
    <t xml:space="preserve">TUBO, PVC, SOLDÁVEL, DE 85MM, INSTALADO EM PRUMADA DE ÁGUA - FORNECIMENTO E INSTALAÇÃO. AF_06/2022</t>
  </si>
  <si>
    <t xml:space="preserve">8.2.1.8</t>
  </si>
  <si>
    <t xml:space="preserve">TUBO, PVC, SOLDÁVEL, DE 110MM, INSTALADO EM RESERVAÇÃO PREDIAL DE ÁGUA - FORNECIMENTO E INSTALAÇÃO. AF_04/2024</t>
  </si>
  <si>
    <t xml:space="preserve">8.2.1.9</t>
  </si>
  <si>
    <t xml:space="preserve">TÊ, PVC, SOLDÁVEL, DN  25 MM INSTALADO EM RESERVAÇÃO PREDIAL DE ÁGUA - FORNECIMENTO E INSTALAÇÃO. AF_04/2024</t>
  </si>
  <si>
    <t xml:space="preserve">8.2.1.10</t>
  </si>
  <si>
    <t xml:space="preserve">TE, PVC, SOLDÁVEL, DN 32MM, INSTALADO EM PRUMADA DE ÁGUA - FORNECIMENTO E INSTALAÇÃO. AF_06/2022</t>
  </si>
  <si>
    <t xml:space="preserve">8.2.1.11</t>
  </si>
  <si>
    <t xml:space="preserve">TE, PVC, SOLDÁVEL, DN 40MM, INSTALADO EM PRUMADA DE ÁGUA - FORNECIMENTO E INSTALAÇÃO. AF_06/2022</t>
  </si>
  <si>
    <t xml:space="preserve">8.2.1.12</t>
  </si>
  <si>
    <t xml:space="preserve">TE, PVC, SOLDÁVEL, DN 50MM, INSTALADO EM PRUMADA DE ÁGUA - FORNECIMENTO E INSTALAÇÃO. AF_06/2022</t>
  </si>
  <si>
    <t xml:space="preserve">8.2.1.13</t>
  </si>
  <si>
    <t xml:space="preserve">TE, PVC, SOLDÁVEL, DN 60MM, INSTALADO EM PRUMADA DE ÁGUA - FORNECIMENTO E INSTALAÇÃO. AF_06/2022</t>
  </si>
  <si>
    <t xml:space="preserve">8.2.1.14</t>
  </si>
  <si>
    <t xml:space="preserve">TE, PVC, SOLDÁVEL, DN 75MM, INSTALADO EM PRUMADA DE ÁGUA - FORNECIMENTO E INSTALAÇÃO. AF_06/2022</t>
  </si>
  <si>
    <t xml:space="preserve">8.2.1.15</t>
  </si>
  <si>
    <t xml:space="preserve">TE, PVC, SOLDÁVEL, DN 85MM, INSTALADO EM PRUMADA DE ÁGUA - FORNECIMENTO E INSTALAÇÃO. AF_06/2022</t>
  </si>
  <si>
    <t xml:space="preserve">8.2.1.16</t>
  </si>
  <si>
    <t xml:space="preserve">TÊ, PVC, SOLDÁVEL, DN 110 MM INSTALADO EM RESERVAÇÃO PREDIAL DE ÁGUA - FORNECIMENTO E INSTALAÇÃO. AF_04/2024</t>
  </si>
  <si>
    <t xml:space="preserve">8.2.1.17</t>
  </si>
  <si>
    <t xml:space="preserve">TÊ DE REDUÇÃO, PVC, SOLDÁVEL, DN 32MM X 25MM, INSTALADO EM PRUMADA DE ÁGUA - FORNECIMENTO E INSTALAÇÃO. AF_06/2022</t>
  </si>
  <si>
    <t xml:space="preserve">8.2.1.18</t>
  </si>
  <si>
    <t xml:space="preserve">TÊ DE REDUÇÃO, PVC, SOLDÁVEL, DN 50MM X 40MM, INSTALADO EM PRUMADA DE ÁGUA - FORNECIMENTO E INSTALAÇÃO. AF_06/2022</t>
  </si>
  <si>
    <t xml:space="preserve">8.2.1.19</t>
  </si>
  <si>
    <t xml:space="preserve">TORNEIRA DE BOIA PARA CAIXA D'ÁGUA, ROSCÁVEL, 1" - FORNECIMENTO E INSTALAÇÃO. AF_08/2021</t>
  </si>
  <si>
    <t xml:space="preserve">8.2.1.20</t>
  </si>
  <si>
    <t xml:space="preserve">REGISTRO DE GAVETA BRUTO, LATÃO, ROSCÁVEL, 1", COM ACABAMENTO E CANOPLA CROMADOS - FORNECIMENTO E INSTALAÇÃO. AF_08/2021</t>
  </si>
  <si>
    <t xml:space="preserve">8.2.1.21</t>
  </si>
  <si>
    <t xml:space="preserve">REGISTRO DE GAVETA BRUTO, LATÃO, ROSCÁVEL, 1/2", COM ACABAMENTO E CANOPLA CROMADOS - FORNECIMENTO E INSTALAÇÃO. AF_08/2021</t>
  </si>
  <si>
    <t xml:space="preserve">8.2.1.22</t>
  </si>
  <si>
    <t xml:space="preserve">REGISTRO DE GAVETA BRUTO, LATÃO, ROSCÁVEL, 1 1/4" - FORNECIMENTO E INSTALAÇÃO. AF_08/2021</t>
  </si>
  <si>
    <t xml:space="preserve">8.2.1.23</t>
  </si>
  <si>
    <t xml:space="preserve">REGISTRO DE GAVETA BRUTO, LATÃO, ROSCÁVEL, 1 1/2", COM ACABAMENTO E CANOPLA CROMADOS - FORNECIMENTO E INSTALAÇÃO. AF_08/2021</t>
  </si>
  <si>
    <t xml:space="preserve">8.2.1.24</t>
  </si>
  <si>
    <t xml:space="preserve">REGISTRO DE GAVETA BRUTO, LATÃO, ROSCÁVEL, 1 1/4", COM ACABAMENTO E CANOPLA CROMADOS - FORNECIMENTO E INSTALAÇÃO. AF_08/2021</t>
  </si>
  <si>
    <t xml:space="preserve">8.2.1.25</t>
  </si>
  <si>
    <t xml:space="preserve">REGISTRO DE GAVETA BRUTO, LATÃO, ROSCÁVEL, 3/4", COM ACABAMENTO E CANOPLA CROMADOS - FORNECIMENTO E INSTALAÇÃO. AF_08/2021</t>
  </si>
  <si>
    <t xml:space="preserve">8.2.1.26</t>
  </si>
  <si>
    <t xml:space="preserve">REGISTRO DE GAVETA BRUTO, LATÃO, ROSCÁVEL, 2" - FORNECIMENTO E INSTALAÇÃO. AF_08/2021</t>
  </si>
  <si>
    <t xml:space="preserve">8.2.1.27</t>
  </si>
  <si>
    <t xml:space="preserve">REGISTRO DE GAVETA BRUTO, LATÃO, ROSCÁVEL, 3" - FORNECIMENTO E INSTALAÇÃO. AF_08/2021</t>
  </si>
  <si>
    <t xml:space="preserve">8.2.1.28</t>
  </si>
  <si>
    <t xml:space="preserve">REGISTRO DE GAVETA BRUTO, LATÃO, ROSCÁVEL, 4" - FORNECIMENTO E INSTALAÇÃO. AF_08/2021</t>
  </si>
  <si>
    <t xml:space="preserve">8.2.1.29</t>
  </si>
  <si>
    <t xml:space="preserve">JOELHO 90 GRAUS, PVC, SOLDÁVEL, DN 25MM, INSTALADO EM RAMAL OU SUB-RAMAL DE ÁGUA - FORNECIMENTO E INSTALAÇÃO. AF_06/2022</t>
  </si>
  <si>
    <t xml:space="preserve">8.2.1.30</t>
  </si>
  <si>
    <t xml:space="preserve">JOELHO 90 GRAUS, PVC, SOLDÁVEL, DN 32MM, INSTALADO EM RAMAL OU SUB-RAMAL DE ÁGUA - FORNECIMENTO E INSTALAÇÃO. AF_06/2022</t>
  </si>
  <si>
    <t xml:space="preserve">8.2.1.31</t>
  </si>
  <si>
    <t xml:space="preserve">JOELHO 90 GRAUS, PVC, SOLDÁVEL, DN 40MM, INSTALADO EM RAMAL DE DISTRIBUIÇÃO DE ÁGUA - FORNECIMENTO E INSTALAÇÃO. AF_06/2022</t>
  </si>
  <si>
    <t xml:space="preserve">8.2.1.32</t>
  </si>
  <si>
    <t xml:space="preserve">JOELHO 90 GRAUS, PVC, SOLDÁVEL, DN 50MM, INSTALADO EM RAMAL DE DISTRIBUIÇÃO DE ÁGUA - FORNECIMENTO E INSTALAÇÃO. AF_06/2022</t>
  </si>
  <si>
    <t xml:space="preserve">8.2.1.33</t>
  </si>
  <si>
    <t xml:space="preserve">JOELHO 90 GRAUS, PVC, SOLDÁVEL, DN 60 MM INSTALADO EM RESERVAÇÃO PREDIAL DE ÁGUA - FORNECIMENTO E INSTALAÇÃO. AF_04/2024</t>
  </si>
  <si>
    <t xml:space="preserve">8.2.1.34</t>
  </si>
  <si>
    <t xml:space="preserve">JOELHO 90 GRAUS, PVC, SOLDÁVEL, DN 75 MM INSTALADO EM RESERVAÇÃO PREDIAL DE ÁGUA - FORNECIMENTO E INSTALAÇÃO. AF_04/2024</t>
  </si>
  <si>
    <t xml:space="preserve">8.2.1.35</t>
  </si>
  <si>
    <t xml:space="preserve">JOELHO 90 GRAUS, PVC, SOLDÁVEL, DN 85 MM INSTALADO EM RESERVAÇÃO PREDIAL DE ÁGUA - FORNECIMENTO E INSTALAÇÃO. AF_04/2024</t>
  </si>
  <si>
    <t xml:space="preserve">8.2.1.36</t>
  </si>
  <si>
    <t xml:space="preserve">JOELHO 90 GRAUS, PVC, SOLDÁVEL, DN 110 MM INSTALADO EM RESERVAÇÃO PREDIAL DE ÁGUA - FORNECIMENTO E INSTALAÇÃO. AF_04/2024</t>
  </si>
  <si>
    <t xml:space="preserve">8.2.1.37</t>
  </si>
  <si>
    <t xml:space="preserve">CURVA 90 GRAUS, PVC, SOLDÁVEL, DN 25MM, INSTALADO EM RAMAL OU SUB-RAMAL DE ÁGUA - FORNECIMENTO E INSTALAÇÃO. AF_06/2022</t>
  </si>
  <si>
    <t xml:space="preserve">8.2.1.38</t>
  </si>
  <si>
    <t xml:space="preserve">CURVA 90 GRAUS, PVC, SOLDÁVEL, DN 32MM, INSTALADO EM RAMAL OU SUB-RAMAL DE ÁGUA - FORNECIMENTO E INSTALAÇÃO. AF_06/2022</t>
  </si>
  <si>
    <t xml:space="preserve">8.2.1.39</t>
  </si>
  <si>
    <t xml:space="preserve">CURVA 90 GRAUS, PVC, SOLDÁVEL, DN 40MM, INSTALADO EM PRUMADA DE ÁGUA - FORNECIMENTO E INSTALAÇÃO. AF_06/2022</t>
  </si>
  <si>
    <t xml:space="preserve">8.2.1.40</t>
  </si>
  <si>
    <t xml:space="preserve">CURVA 90 GRAUS, PVC, SOLDÁVEL, DN 50MM, INSTALADO EM RAMAL DE DISTRIBUIÇÃO DE ÁGUA - FORNECIMENTO E INSTALAÇÃO. AF_06/2022</t>
  </si>
  <si>
    <t xml:space="preserve">8.2.1.41</t>
  </si>
  <si>
    <t xml:space="preserve">CURVA 90 GRAUS, PVC, SOLDÁVEL, DN 60MM, INSTALADO EM PRUMADA DE ÁGUA - FORNECIMENTO E INSTALAÇÃO. AF_06/2022</t>
  </si>
  <si>
    <t xml:space="preserve">8.2.1.42</t>
  </si>
  <si>
    <t xml:space="preserve">CURVA 90 GRAUS, PVC, SOLDÁVEL, DN 75MM, INSTALADO EM PRUMADA DE ÁGUA - FORNECIMENTO E INSTALAÇÃO. AF_06/2022</t>
  </si>
  <si>
    <t xml:space="preserve">8.2.1.43</t>
  </si>
  <si>
    <t xml:space="preserve">CURVA 90 GRAUS, PVC, SOLDÁVEL, DN 85MM, INSTALADO EM PRUMADA DE ÁGUA - FORNECIMENTO E INSTALAÇÃO. AF_06/2022</t>
  </si>
  <si>
    <t xml:space="preserve">8.2.1.44</t>
  </si>
  <si>
    <t xml:space="preserve">CURVA 90 GRAUS, PVC, SOLDÁVEL, DN 110 MM, INSTALADO EM RESERVAÇÃO PREDIAL DE ÁGUA - FORNECIMENTO E INSTALAÇÃO. AF_04/2024</t>
  </si>
  <si>
    <t xml:space="preserve">8.2.1.45</t>
  </si>
  <si>
    <t xml:space="preserve">LUVA DE REDUÇÃO, PVC, SOLDÁVEL, DN 32MM X 25MM, INSTALADO EM PRUMADA DE ÁGUA - FORNECIMENTO E INSTALAÇÃO. AF_06/2022</t>
  </si>
  <si>
    <t xml:space="preserve">8.2.1.46</t>
  </si>
  <si>
    <t xml:space="preserve">BUCHA DE REDUÇÃO, LONGA, PVC, SOLDÁVEL, DN 40 X 25 MM, INSTALADO EM RAMAL DE DISTRIBUIÇÃO DE ÁGUA - FORNECIMENTO E INSTALAÇÃO. AF_06/2022</t>
  </si>
  <si>
    <t xml:space="preserve">8.2.1.47</t>
  </si>
  <si>
    <t xml:space="preserve">BUCHA DE REDUÇÃO, LONGA, PVC, SOLDÁVEL, DN 50 X 25 MM, INSTALADO EM PRUMADA DE ÁGUA - FORNECIMENTO E INSTALAÇÃO. AF_06/2022</t>
  </si>
  <si>
    <t xml:space="preserve">8.2.1.48</t>
  </si>
  <si>
    <t xml:space="preserve">BUCHA DE REDUÇÃO, CURTA, PVC, SOLDÁVEL, DN 50 X 40 MM, INSTALADO EM RAMAL DE DISTRIBUIÇÃO DE ÁGUA - FORNECIMENTO E INSTALAÇÃO. AF_06/2022</t>
  </si>
  <si>
    <t xml:space="preserve">8.2.1.49</t>
  </si>
  <si>
    <t xml:space="preserve">8.2.1.50</t>
  </si>
  <si>
    <t xml:space="preserve">BUCHA DE REDUÇÃO, CURTA, PVC, SOLDÁVEL, DN 60 X 50 MM, INSTALADO EM PRUMADA DE ÁGUA - FORNECIMENTO E INSTALAÇÃO. AF_06/2022</t>
  </si>
  <si>
    <t xml:space="preserve">8.2.1.51</t>
  </si>
  <si>
    <t xml:space="preserve">VÁLVULA DE RETENÇÃO, DE BRONZE, PÉ COM CRIVOS, ROSCÁVEL, 2 1/2" - FORNECIMENTO E INSTALAÇÃO. AF_08/2021</t>
  </si>
  <si>
    <t xml:space="preserve">8.2.1.52</t>
  </si>
  <si>
    <t xml:space="preserve">UFBA/90040</t>
  </si>
  <si>
    <t xml:space="preserve">VÁLVULA SOLENÓIDE 1"</t>
  </si>
  <si>
    <t xml:space="preserve">8.2.1.53</t>
  </si>
  <si>
    <t xml:space="preserve">VÁLVULA DE RETENÇÃO HORIZONTAL, DE BRONZE, ROSCÁVEL, 1" - FORNECIMENTO E INSTALAÇÃO. AF_08/2021</t>
  </si>
  <si>
    <t xml:space="preserve">8.2.2</t>
  </si>
  <si>
    <t xml:space="preserve">BOMBAS DE RECALQUE</t>
  </si>
  <si>
    <t xml:space="preserve">8.2.2.1</t>
  </si>
  <si>
    <t xml:space="preserve">UFBA/90041</t>
  </si>
  <si>
    <t xml:space="preserve">BOMBA CENTRÍFUGA MULTIESTÁGIO, TRIFÁSICA, 3CV, 50MCA.</t>
  </si>
  <si>
    <t xml:space="preserve">8.2.3</t>
  </si>
  <si>
    <t xml:space="preserve">LOUÇAS</t>
  </si>
  <si>
    <t xml:space="preserve">8.2.3.1</t>
  </si>
  <si>
    <t xml:space="preserve">Lavatório louça com coluna suspensa, (Deca ou similar), c/ sifão cromado, válvula cromada, engate cromado, exclusive torneira</t>
  </si>
  <si>
    <t xml:space="preserve">8.2.3.2</t>
  </si>
  <si>
    <t xml:space="preserve">LAVATÓRIO LOUÇA (DECA-MONTE CARLO, REF L-81) COM COLUNA (DECA REF C-1), C/ SIFÃO PLÁSTICO, ENGATE CROMADO (DECA), VÁLVULA CROMADA (DECA REF1600) , CONJ. DE FIXAÇÃO (DECA REF SP7) OU SIMILARES, EXCLUSIVE TORNEIRA</t>
  </si>
  <si>
    <t xml:space="preserve">8.2.3.3</t>
  </si>
  <si>
    <t xml:space="preserve">Tanque em aço inox, incluso torneira cromada e sifão PVC</t>
  </si>
  <si>
    <t xml:space="preserve">8.2.3.4</t>
  </si>
  <si>
    <t xml:space="preserve">Pia de cozinha com bancada em aço inox, dim 1,20x0,60m c/ 01 cuba, válvula cromada, sifão cromado e torneira cromada, concretada e assentada. Rev.04</t>
  </si>
  <si>
    <t xml:space="preserve">8.2.3.5</t>
  </si>
  <si>
    <t xml:space="preserve">Vaso sanitario c/caixa de descarga acoplada, linha monte carlo CP828, DECA ou similar, inclusive assento monte carlo AP-80 ou similar, conj. de fixação DECA SP13 ou similar, anel de vedação e engate plástico</t>
  </si>
  <si>
    <t xml:space="preserve">8.2.3.6</t>
  </si>
  <si>
    <t xml:space="preserve">Vaso sanitario c/caixa de descarga acoplada, PNE,  Celite, inclusive assento monte carlo AP-80 ou similar, conj. de fixação DECA SP13 ou similar, anel de vedação e engate plástico</t>
  </si>
  <si>
    <t xml:space="preserve">8.2.4</t>
  </si>
  <si>
    <t xml:space="preserve">METAIS</t>
  </si>
  <si>
    <t xml:space="preserve">8.2.4.1</t>
  </si>
  <si>
    <t xml:space="preserve">TORNEIRA DECAMATIC OU SIMILAR - FORNECIMENTO E INSTALAÇÃO</t>
  </si>
  <si>
    <t xml:space="preserve">8.2.4.2</t>
  </si>
  <si>
    <t xml:space="preserve">VÁLVULA DE ESCOAMENTO PARA TANQUE FAB. DECA</t>
  </si>
  <si>
    <t xml:space="preserve">UN</t>
  </si>
  <si>
    <t xml:space="preserve">8.2.4.3</t>
  </si>
  <si>
    <t xml:space="preserve">VÁLVULA DE ESCOAMENTO PARA CUBA INOX</t>
  </si>
  <si>
    <t xml:space="preserve">8.2.4.4</t>
  </si>
  <si>
    <t xml:space="preserve">SIFÃO DO TIPO FLEXÍVEL EM PVC 1 X 1.1/2 - FORNECIMENTO E INSTALAÇÃO. AF_01/2020</t>
  </si>
  <si>
    <t xml:space="preserve">8.2.4.5</t>
  </si>
  <si>
    <t xml:space="preserve">8.2.4.6</t>
  </si>
  <si>
    <t xml:space="preserve">TORNEIRA PARA TANQUE/JARDIM ACABAMENTO CROMADO COM ADAPTADOR PARA MANGUEIRA C-39 DECA OU SIMILAR</t>
  </si>
  <si>
    <t xml:space="preserve">8.2.4.7</t>
  </si>
  <si>
    <t xml:space="preserve">REGISTRO GAVETA 3/4" REF 1509-C - C/ CANOPLA ACAB CROMADO SIMPLES FORNECIMENTO E INSTALAÇÃO</t>
  </si>
  <si>
    <t xml:space="preserve">8.2.4.8</t>
  </si>
  <si>
    <t xml:space="preserve">REGISTRO GAVETA 1 1/2" REF 1509-C - C/ CANOPLA ACAB CROMADO SIMPLES FORNECIMENTO E INSTALAÇÃO</t>
  </si>
  <si>
    <t xml:space="preserve">8.2.4.9</t>
  </si>
  <si>
    <t xml:space="preserve">sinapi</t>
  </si>
  <si>
    <t xml:space="preserve">8.2.4.10</t>
  </si>
  <si>
    <t xml:space="preserve">REGISTRO GAVETA 2" BRUTO LATAO - FORNECIMENTO E INSTALACAO</t>
  </si>
  <si>
    <t xml:space="preserve">8.2.4.11</t>
  </si>
  <si>
    <t xml:space="preserve">CHUVEIRO ALTA SEGURANÇA (ANTI-VANDALISMO), PASSANTE P/PAREDE ESP=200-300MM, DOCOL OU SIMILAR</t>
  </si>
  <si>
    <t xml:space="preserve">8.2.4.12</t>
  </si>
  <si>
    <t xml:space="preserve">BARRA DE APOIO PARA DEFICIENTES EM AÇO INOX L=80CM, Ø=1.1/2</t>
  </si>
  <si>
    <t xml:space="preserve">8.2.4.13</t>
  </si>
  <si>
    <t xml:space="preserve">TORNEIRA CROMADA TUBO MÓVEL, DE MESA, 1/2" OU 3/4", PARA PIA DE COZINHA, PADRÃO ALTO - FORNECIMENTO E INSTALAÇÃO. </t>
  </si>
  <si>
    <t xml:space="preserve">UND </t>
  </si>
  <si>
    <t xml:space="preserve">8.2.4.14</t>
  </si>
  <si>
    <t xml:space="preserve">CAIXA SIFONADA EM PVC 150X185X75MM SIMPLES - FORNECIMENTO E INSTALAÇÃO </t>
  </si>
  <si>
    <t xml:space="preserve">8.2.5</t>
  </si>
  <si>
    <t xml:space="preserve">ACESSÓRIOS</t>
  </si>
  <si>
    <t xml:space="preserve">8.2.5.1</t>
  </si>
  <si>
    <t xml:space="preserve">PORTA-PAPEL TOALHA EM PLÁSTICO ABS COM ACRÍLICO, DA JSN, REF. N7 OU SIMILAR</t>
  </si>
  <si>
    <t xml:space="preserve">8.2.5.2</t>
  </si>
  <si>
    <t xml:space="preserve">PORTA-PAPEL HIGIÊNICO, LINHA DOMUS, REF. 102 C40, DA MEBER OU SIMILAR</t>
  </si>
  <si>
    <t xml:space="preserve">8.2.5.3</t>
  </si>
  <si>
    <t xml:space="preserve">SABONETEIRA EM PLÁSTICO ABS, PARA SABONETE LÍQUIDO, DA JSN, REF. J7 OU SIMILAR</t>
  </si>
  <si>
    <t xml:space="preserve">8.2.5.4</t>
  </si>
  <si>
    <t xml:space="preserve">EXAUSTORES, VAZÃO DE AR 95m3/h, NIVEL DE PRESSÃO SONORA 47dB(A), TENSÃO 110/1F/60Hz, POTÊNCIA  30W, MODELOS DE REFERÊNCIA: MULTIVAC,MODELO  FLUX 100</t>
  </si>
  <si>
    <t xml:space="preserve">8.2.5.5</t>
  </si>
  <si>
    <t xml:space="preserve">ESPELHO CRISTAL ESPESSURA 4MM, COM MOLDURA EM ALUMINIO 80X60CM (22 UND)</t>
  </si>
  <si>
    <t xml:space="preserve">8.3</t>
  </si>
  <si>
    <t xml:space="preserve">SANITÁRIAS</t>
  </si>
  <si>
    <t xml:space="preserve">8.3.1</t>
  </si>
  <si>
    <t xml:space="preserve">8.3.1.1</t>
  </si>
  <si>
    <t xml:space="preserve">TUBO PVC, SERIE NORMAL, ESGOTO PREDIAL, DN 40 MM, FORNECIDO E INSTALADO EM RAMAL DE DESCARGA OU RAMAL DE ESGOTO SANITÁRIO. AF_08/2022</t>
  </si>
  <si>
    <t xml:space="preserve">8.3.1.2</t>
  </si>
  <si>
    <t xml:space="preserve">TUBO PVC, SERIE NORMAL, ESGOTO PREDIAL, DN 50 MM, FORNECIDO E INSTALADO EM PRUMADA DE ESGOTO SANITÁRIO OU VENTILAÇÃO. AF_08/2022</t>
  </si>
  <si>
    <t xml:space="preserve">8.3.1.3</t>
  </si>
  <si>
    <t xml:space="preserve">TUBO PVC, SERIE NORMAL, ESGOTO PREDIAL, DN 75 MM, FORNECIDO E INSTALADO EM RAMAL DE DESCARGA OU RAMAL DE ESGOTO SANITÁRIO. AF_08/2022</t>
  </si>
  <si>
    <t xml:space="preserve">8.3.1.4</t>
  </si>
  <si>
    <t xml:space="preserve">TUBO PVC, SERIE NORMAL, ESGOTO PREDIAL, DN 100 MM, FORNECIDO E INSTALADO EM PRUMADA DE ESGOTO SANITÁRIO OU VENTILAÇÃO. AF_08/2022</t>
  </si>
  <si>
    <t xml:space="preserve">8.3.1.5</t>
  </si>
  <si>
    <t xml:space="preserve">TUBO DE PVC PARA REDE COLETORA DE ESGOTO DE PAREDE MACIÇA, DN 150 MM, JUNTA ELÁSTICA  - FORNECIMENTO E ASSENTAMENTO. AF_01/2021</t>
  </si>
  <si>
    <t xml:space="preserve">8.3.1.6</t>
  </si>
  <si>
    <t xml:space="preserve">TERMINAL DE VENTILAÇÃO, PVC, SÉRIE NORMAL, ESGOTO PREDIAL, DN 50 MM, JUNTA SOLDÁVEL, FORNECIDO E INSTALADO EM PRUMADA DE ESGOTO SANITÁRIO OU VENTILAÇÃO. AF_08/2022</t>
  </si>
  <si>
    <t xml:space="preserve">8.3.1.7</t>
  </si>
  <si>
    <t xml:space="preserve">TERMINAL DE VENTILAÇÃO, PVC, SÉRIE NORMAL, ESGOTO PREDIAL, DN 75 MM, JUNTA SOLDÁVEL, FORNECIDO E INSTALADO EM PRUMADA DE ESGOTO SANITÁRIO OU VENTILAÇÃO. AF_08/2022</t>
  </si>
  <si>
    <t xml:space="preserve">8.3.1.8</t>
  </si>
  <si>
    <t xml:space="preserve">TE, PVC, SERIE NORMAL, ESGOTO PREDIAL, DN 50 X 50 MM, JUNTA ELÁSTICA, FORNECIDO E INSTALADO EM RAMAL DE DESCARGA OU RAMAL DE ESGOTO SANITÁRIO. AF_08/2022</t>
  </si>
  <si>
    <t xml:space="preserve">8.3.1.9</t>
  </si>
  <si>
    <t xml:space="preserve">Tê sanitário em pvc rígido soldável, para esgoto primário, diâm = 75 x 50mm  Rev. 01 - 10/2022</t>
  </si>
  <si>
    <t xml:space="preserve">8.3.1.10</t>
  </si>
  <si>
    <t xml:space="preserve">TE, PVC, SÉRIE NORMAL, ESGOTO PREDIAL, DN 100 X 50 MM, JUNTA ELÁSTICA, FORNECIDO E INSTALADO EM PRUMADA DE ESGOTO SANITÁRIO OU VENTILAÇÃO. AF_08/2022</t>
  </si>
  <si>
    <t xml:space="preserve">8.3.1.11</t>
  </si>
  <si>
    <t xml:space="preserve">Tê redução 90 gr pvc rígido p/esgoto primário diâmetro 150x100mm Rev. 01 - 10/2022</t>
  </si>
  <si>
    <t xml:space="preserve">8.3.1.12</t>
  </si>
  <si>
    <t xml:space="preserve">JOELHO 90 GRAUS, PVC, SERIE NORMAL, ESGOTO PREDIAL, DN 40 MM, JUNTA SOLDÁVEL, FORNECIDO E INSTALADO EM RAMAL DE DESCARGA OU RAMAL DE ESGOTO SANITÁRIO. AF_08/2022</t>
  </si>
  <si>
    <t xml:space="preserve">8.3.1.13</t>
  </si>
  <si>
    <t xml:space="preserve">JOELHO 90 GRAUS, PVC, SERIE NORMAL, ESGOTO PREDIAL, DN 50 MM, JUNTA ELÁSTICA, FORNECIDO E INSTALADO EM RAMAL DE DESCARGA OU RAMAL DE ESGOTO SANITÁRIO. AF_08/2022</t>
  </si>
  <si>
    <t xml:space="preserve">8.3.1.14</t>
  </si>
  <si>
    <t xml:space="preserve">JOELHO 90 GRAUS, PVC, SERIE NORMAL, ESGOTO PREDIAL, DN 75 MM, JUNTA ELÁSTICA, FORNECIDO E INSTALADO EM RAMAL DE DESCARGA OU RAMAL DE ESGOTO SANITÁRIO. AF_08/2022</t>
  </si>
  <si>
    <t xml:space="preserve">8.3.1.15</t>
  </si>
  <si>
    <t xml:space="preserve">JOELHO 90 GRAUS, PVC, SERIE NORMAL, ESGOTO PREDIAL, DN 100 MM, JUNTA ELÁSTICA, FORNECIDO E INSTALADO EM PRUMADA DE ESGOTO SANITÁRIO OU VENTILAÇÃO. AF_08/2022</t>
  </si>
  <si>
    <t xml:space="preserve">8.3.1.16</t>
  </si>
  <si>
    <t xml:space="preserve">JOELHO 90 GRAUS, PVC, SERIE NORMAL, ESGOTO PREDIAL, DN 75 MM, JUNTA ELÁSTICA, FORNECIDO E INSTALADO EM PRUMADA DE ESGOTO SANITÁRIO OU VENTILAÇÃO. AF_08/2022</t>
  </si>
  <si>
    <t xml:space="preserve">8.3.1.17</t>
  </si>
  <si>
    <t xml:space="preserve">JOELHO 45 GRAUS, PVC, SERIE NORMAL, ESGOTO PREDIAL, DN 40 MM, JUNTA SOLDÁVEL, FORNECIDO E INSTALADO EM RAMAL DE DESCARGA OU RAMAL DE ESGOTO SANITÁRIO. AF_08/2022</t>
  </si>
  <si>
    <t xml:space="preserve">8.3.1.18</t>
  </si>
  <si>
    <t xml:space="preserve">JOELHO 45 GRAUS, PVC, SERIE NORMAL, ESGOTO PREDIAL, DN 50 MM, JUNTA ELÁSTICA, FORNECIDO E INSTALADO EM RAMAL DE DESCARGA OU RAMAL DE ESGOTO SANITÁRIO. AF_08/2022</t>
  </si>
  <si>
    <t xml:space="preserve">8.3.1.19</t>
  </si>
  <si>
    <t xml:space="preserve">JOELHO 45 GRAUS, PVC, SERIE NORMAL, ESGOTO PREDIAL, DN 75 MM, JUNTA ELÁSTICA, FORNECIDO E INSTALADO EM RAMAL DE DESCARGA OU RAMAL DE ESGOTO SANITÁRIO. AF_08/2022</t>
  </si>
  <si>
    <t xml:space="preserve">8.3.1.20</t>
  </si>
  <si>
    <t xml:space="preserve">JOELHO 45 GRAUS, PVC, SERIE NORMAL, ESGOTO PREDIAL, DN 100 MM, JUNTA ELÁSTICA, FORNECIDO E INSTALADO EM PRUMADA DE ESGOTO SANITÁRIO OU VENTILAÇÃO. AF_08/2022</t>
  </si>
  <si>
    <t xml:space="preserve">8.3.1.21</t>
  </si>
  <si>
    <t xml:space="preserve">JOELHO 45 GRAUS, PVC, SERIE NORMAL, ESGOTO PREDIAL, DN 150 MM, JUNTA ELÁSTICA, FORNECIDO E INSTALADO EM SUBCOLETOR AÉREO DE ESGOTO SANITÁRIO. AF_08/2022</t>
  </si>
  <si>
    <t xml:space="preserve">8.3.1.22</t>
  </si>
  <si>
    <t xml:space="preserve">JUNÇÃO SIMPLES, PVC, SERIE NORMAL, ESGOTO PREDIAL, DN 50 X 50 MM, JUNTA ELÁSTICA, FORNECIDO E INSTALADO EM RAMAL DE DESCARGA OU RAMAL DE ESGOTO SANITÁRIO. AF_08/2022</t>
  </si>
  <si>
    <t xml:space="preserve">8.3.1.23</t>
  </si>
  <si>
    <t xml:space="preserve">JUNÇÃO SIMPLES, PVC, SERIE NORMAL, ESGOTO PREDIAL, DN 100 X 100 MM, JUNTA ELÁSTICA, FORNECIDO E INSTALADO EM SUBCOLETOR AÉREO DE ESGOTO SANITÁRIO. AF_08/2022</t>
  </si>
  <si>
    <t xml:space="preserve">8.3.1.24</t>
  </si>
  <si>
    <t xml:space="preserve">Junção invertida em pvc rígido soldável, para esgoto primário, diâm = 75 x 50mm</t>
  </si>
  <si>
    <t xml:space="preserve">8.3.1.25</t>
  </si>
  <si>
    <t xml:space="preserve">Junção simples em pvc rígido c/ anéis, para esgoto primário, diâm =100 x 50mm</t>
  </si>
  <si>
    <t xml:space="preserve">8.3.1.26</t>
  </si>
  <si>
    <t xml:space="preserve">Junção simples em pvc rígido soldável, para esgoto primário, diâm = 100 x 75mm</t>
  </si>
  <si>
    <t xml:space="preserve">8.3.1.27</t>
  </si>
  <si>
    <t xml:space="preserve">Cap de pvc rígido c/ anéis p/ esgoto, diâm. = 50mm</t>
  </si>
  <si>
    <t xml:space="preserve">8.3.1.28</t>
  </si>
  <si>
    <t xml:space="preserve">CAP, PVC, SÉRIE NORMAL, ESGOTO PREDIAL, DN 100 MM, JUNTA ELÁSTICA, FORNECIDO E INSTALADO EM SUBCOLETOR AÉREO DE ESGOTO SANITÁRIO. AF_08/2022</t>
  </si>
  <si>
    <t xml:space="preserve">8.3.1.29</t>
  </si>
  <si>
    <t xml:space="preserve">Redução excentrica em pvc rígido soldável, para esgoto primário, diâm = 100 x50mm</t>
  </si>
  <si>
    <t xml:space="preserve">8.3.2</t>
  </si>
  <si>
    <t xml:space="preserve">CAIXAS, RALOS E ACESSÓRIOS</t>
  </si>
  <si>
    <t xml:space="preserve">8.3.2.1</t>
  </si>
  <si>
    <t xml:space="preserve">CAIXA SIFONADA, PVC, DN 150 X 185 X 75 MM, JUNTA ELÁSTICA, FORNECIDA E INSTALADA EM RAMAL DE DESCARGA OU EM RAMAL DE ESGOTO SANITÁRIO. AF_08/2022</t>
  </si>
  <si>
    <t xml:space="preserve">8.3.2.2</t>
  </si>
  <si>
    <t xml:space="preserve">CAIXA SIFONADA, COM GRELHA REDONDA, PVC, DN 150 X 150 X 50 MM, JUNTA SOLDÁVEL, FORNECIDA E INSTALADA EM RAMAL DE DESCARGA OU EM RAMAL DE ESGOTO SANITÁRIO. AF_08/2022</t>
  </si>
  <si>
    <t xml:space="preserve">8.3.2.3</t>
  </si>
  <si>
    <t xml:space="preserve">RALO SIFONADO, PVC, DN 100 X 40 MM, JUNTA SOLDÁVEL, FORNECIDO E INSTALADO EM RAMAL DE DESCARGA OU EM RAMAL DE ESGOTO SANITÁRIO. AF_08/2022</t>
  </si>
  <si>
    <t xml:space="preserve">8.3.2.4</t>
  </si>
  <si>
    <t xml:space="preserve">UFBA/90118</t>
  </si>
  <si>
    <t xml:space="preserve">RALO SIFONADO, PVC, DN 100 X 50 MM, JUNTA SOLDÁVEL, FORNECIDO E INSTALADO EM RAMAIS DE ENCAMINHAMENTO ESGOTO.</t>
  </si>
  <si>
    <t xml:space="preserve">8.3.2.5</t>
  </si>
  <si>
    <t xml:space="preserve">Sifao para lavatório em PVC, ASTRA SC3, 1 1/2" x 40 mm, acabamento branco ou similar</t>
  </si>
  <si>
    <t xml:space="preserve">8.3.2.6</t>
  </si>
  <si>
    <t xml:space="preserve">Sifao para pia de cozinha em PVC, ASTRA SC12, 1 1/2" x 50 mm, acabamento cromado ou similar</t>
  </si>
  <si>
    <t xml:space="preserve">8.3.2.7</t>
  </si>
  <si>
    <t xml:space="preserve">Terminal de ventilação em pvc rígido soldável, para esgoto primário, diâm = 50mm</t>
  </si>
  <si>
    <t xml:space="preserve">8.3.2.8</t>
  </si>
  <si>
    <t xml:space="preserve">Terminal de ventilação em pvc rígido soldável, para esgoto primário, diâm = 100mm</t>
  </si>
  <si>
    <t xml:space="preserve">8.3.3</t>
  </si>
  <si>
    <t xml:space="preserve">CAIXAS EM ALVENARIA</t>
  </si>
  <si>
    <t xml:space="preserve">8.3.3.1</t>
  </si>
  <si>
    <t xml:space="preserve">TAMPA PARA CAIXA TIPO R2 E R3, EM FERRO FUNDIDO, DIMENSÕES INTERNAS: 0,60x60 M - FORNECIMENTO E INSTALAÇÃO. AF_12/2020</t>
  </si>
  <si>
    <t xml:space="preserve">8.3.3.2</t>
  </si>
  <si>
    <t xml:space="preserve">CAIXA ENTERRADA HIDRÁULICA RETANGULAR, EM ALVENARIA COM BLOCOS DE CONCRETO, DIMENSÕES INTERNAS: 0,6X0,6X0,6 M PARA REDE DE ESGOTO. AF_12/2020</t>
  </si>
  <si>
    <t xml:space="preserve">INSTALAÇÕES PLUVIAIS</t>
  </si>
  <si>
    <t xml:space="preserve">9.1</t>
  </si>
  <si>
    <t xml:space="preserve">9.1.1</t>
  </si>
  <si>
    <t xml:space="preserve">9.1.2</t>
  </si>
  <si>
    <t xml:space="preserve">9.1.3</t>
  </si>
  <si>
    <t xml:space="preserve">9.1.4</t>
  </si>
  <si>
    <t xml:space="preserve">9.1.5</t>
  </si>
  <si>
    <t xml:space="preserve">9.2</t>
  </si>
  <si>
    <t xml:space="preserve">TUBULAÇÕES, PEÇAS E CONEXÕES</t>
  </si>
  <si>
    <t xml:space="preserve">9.2.1</t>
  </si>
  <si>
    <t xml:space="preserve">JOELHO 45 GRAUS, PVC, SOLDÁVEL, DN 25MM, INSTALADO EM DRENO DE AR-CONDICIONADO - FORNECIMENTO E INSTALAÇÃO. AF_08/2022</t>
  </si>
  <si>
    <t xml:space="preserve">9.2.2</t>
  </si>
  <si>
    <t xml:space="preserve">JOELHO 45 GRAUS, PVC, SOLDÁVEL, DN 32MM, INSTALADO EM RAMAL OU SUB-RAMAL DE ÁGUA - FORNECIMENTO E INSTALAÇÃO. AF_06/2022</t>
  </si>
  <si>
    <t xml:space="preserve">9.2.3</t>
  </si>
  <si>
    <t xml:space="preserve">JOELHO 45 GRAUS, PVC, SERIE R, ÁGUA PLUVIAL, DN 40 MM, JUNTA SOLDÁVEL, FORNECIDO E INSTALADO EM RAMAL DE ENCAMINHAMENTO. AF_06/2022</t>
  </si>
  <si>
    <t xml:space="preserve">9.2.4</t>
  </si>
  <si>
    <t xml:space="preserve">JOELHO 45 GRAUS, PVC, SERIE R, ÁGUA PLUVIAL, DN 100 MM, JUNTA ELÁSTICA, FORNECIDO E INSTALADO EM CONDUTORES VERTICAIS DE ÁGUAS PLUVIAIS. AF_06/2022</t>
  </si>
  <si>
    <t xml:space="preserve">9.2.5</t>
  </si>
  <si>
    <t xml:space="preserve">JOELHO 90 GRAUS, PVC, SOLDÁVEL, DN 25MM, INSTALADO EM DRENO DE AR-CONDICIONADO - FORNECIMENTO E INSTALAÇÃO. AF_08/2022</t>
  </si>
  <si>
    <t xml:space="preserve">9.2.6</t>
  </si>
  <si>
    <t xml:space="preserve">JOELHO 90 GRAUS, PVC, SOLDÁVEL, DN 32 MM, INSTALADO EM DRENO DE AR CONDICIONADO - FORNECIMENTO E INSTALAÇÃO. AF_08/2022</t>
  </si>
  <si>
    <t xml:space="preserve">9.2.7</t>
  </si>
  <si>
    <t xml:space="preserve">JOELHO 90 GRAUS, PVC, SERIE R, ÁGUA PLUVIAL, DN 40 MM, JUNTA SOLDÁVEL, FORNECIDO E INSTALADO EM RAMAL DE ENCAMINHAMENTO. AF_06/2022</t>
  </si>
  <si>
    <t xml:space="preserve">9.2.8</t>
  </si>
  <si>
    <t xml:space="preserve">JOELHO 90 GRAUS, PVC, SERIE R, ÁGUA PLUVIAL, DN 100 MM, JUNTA ELÁSTICA, FORNECIDO E INSTALADO EM CONDUTORES VERTICAIS DE ÁGUAS PLUVIAIS. AF_06/2022</t>
  </si>
  <si>
    <t xml:space="preserve">9.2.9</t>
  </si>
  <si>
    <t xml:space="preserve">TUBO, PVC, SOLDÁVEL, DE 25MM, INSTALADO EM DRENO DE AR-CONDICIONADO - FORNECIMENTO E INSTALAÇÃO. AF_08/2022</t>
  </si>
  <si>
    <t xml:space="preserve">9.2.10</t>
  </si>
  <si>
    <t xml:space="preserve">TUBO, PVC, SOLDÁVEL, DE 32MM, INSTALADO EM DRENO DE AR CONDICIONADO - FORNECIMENTO E INSTALAÇÃO. AF_08/2022</t>
  </si>
  <si>
    <t xml:space="preserve">9.2.11</t>
  </si>
  <si>
    <t xml:space="preserve">TUBO PVC, SÉRIE R, ÁGUA PLUVIAL, DN 40 MM, FORNECIDO E INSTALADO EM RAMAL DE ENCAMINHAMENTO. AF_06/2022</t>
  </si>
  <si>
    <t xml:space="preserve">9.2.12</t>
  </si>
  <si>
    <t xml:space="preserve">TUBO PVC, SÉRIE R, ÁGUA PLUVIAL, DN 100 MM, FORNECIDO E INSTALADO EM CONDUTORES VERTICAIS DE ÁGUAS PLUVIAIS. AF_06/2022</t>
  </si>
  <si>
    <t xml:space="preserve">9.2.13</t>
  </si>
  <si>
    <t xml:space="preserve">TUBO PVC, SÉRIE R, ÁGUA PLUVIAL, DN 150 MM, FORNECIDO E INSTALADO EM CONDUTORES VERTICAIS DE ÁGUAS PLUVIAIS. AF_06/2022</t>
  </si>
  <si>
    <t xml:space="preserve">9.2.14</t>
  </si>
  <si>
    <t xml:space="preserve">TUBO DE PVC PARA REDE COLETORA, DN 250 MM, JUNTA ELÁSTICA  - FORNECIMENTO E ASSENTAMENTO. AF_01/2021</t>
  </si>
  <si>
    <t xml:space="preserve">9.2.15</t>
  </si>
  <si>
    <t xml:space="preserve">TE, PVC, SOLDÁVEL, DN 25MM, INSTALADO EM DRENO DE AR-CONDICIONADO - FORNECIMENTO E INSTALAÇÃO. AF_08/2022</t>
  </si>
  <si>
    <t xml:space="preserve">9.2.16</t>
  </si>
  <si>
    <t xml:space="preserve">TE, PVC, SOLDÁVEL, DN 32MM, INSTALADO EM RAMAL OU SUB-RAMAL DE ÁGUA - FORNECIMENTO E INSTALAÇÃO. AF_06/2022</t>
  </si>
  <si>
    <t xml:space="preserve">9.2.17</t>
  </si>
  <si>
    <t xml:space="preserve">9.2.18</t>
  </si>
  <si>
    <t xml:space="preserve">TÊ DE INSPEÇÃO, PVC, SERIE R, ÁGUA PLUVIAL, DN 100 MM, JUNTA ELÁSTICA, FORNECIDO E INSTALADO EM CONDUTORES VERTICAIS DE ÁGUAS PLUVIAIS. AF_06/2022</t>
  </si>
  <si>
    <t xml:space="preserve">9.2.19</t>
  </si>
  <si>
    <t xml:space="preserve">TÊ, PVC, SERIE R, ÁGUA PLUVIAL, DN 150 X 150 MM, JUNTA ELÁSTICA, FORNECIDO E INSTALADO EM CONDUTORES VERTICAIS DE ÁGUAS PLUVIAIS. AF_06/2022</t>
  </si>
  <si>
    <t xml:space="preserve">9.2.20</t>
  </si>
  <si>
    <t xml:space="preserve">9.2.21</t>
  </si>
  <si>
    <t xml:space="preserve">BUCHA DE REDUÇÃO, PPR, DN 40 X 25 MM, INSTALADO EM RESERVAÇÃO PREDIAL DE ÁGUA - FORNECIMENTO E INSTALAÇÃO. AF_04/2024</t>
  </si>
  <si>
    <t xml:space="preserve">9.2.22</t>
  </si>
  <si>
    <t xml:space="preserve">TÊ DE REDUÇÃO, PVC, SOLDÁVEL, DN 40MM X 32MM, INSTALADO EM PRUMADA DE ÁGUA - FORNECIMENTO E INSTALAÇÃO. AF_06/2022</t>
  </si>
  <si>
    <t xml:space="preserve">9.2.23</t>
  </si>
  <si>
    <t xml:space="preserve">JUNÇÃO SIMPLES, PVC, SERIE R, ÁGUA PLUVIAL, DN 100 X 100 MM, JUNTA ELÁSTICA, FORNECIDO E INSTALADO EM CONDUTORES VERTICAIS DE ÁGUAS PLUVIAIS. AF_06/2022</t>
  </si>
  <si>
    <t xml:space="preserve">9.2.24</t>
  </si>
  <si>
    <t xml:space="preserve">CAP, PVC, SERIE R, ÁGUA PLUVIAL, DN 100 MM, JUNTA ELÁSTICA, FORNECIDO E INSTALADO EM RAMAL DE ENCAMINHAMENTO. AF_06/2022</t>
  </si>
  <si>
    <t xml:space="preserve">9.3</t>
  </si>
  <si>
    <t xml:space="preserve">CAIXAS</t>
  </si>
  <si>
    <t xml:space="preserve">9.3.1</t>
  </si>
  <si>
    <t xml:space="preserve">CAIXA ENTERRADA HIDRÁULICA RETANGULAR EM ALVENARIA COM TIJOLOS CERÂMICOS MACIÇOS, DIMENSÕES INTERNAS: 0,6X0,6X0,6 M PARA REDE DE DRENAGEM. INCLUSIVE AREIA E BRITA. AF_12/2020</t>
  </si>
  <si>
    <t xml:space="preserve">9.3.2</t>
  </si>
  <si>
    <t xml:space="preserve">CAIXA ENTERRADA HIDRÁULICA RETANGULAR EM ALVENARIA COM TIJOLOS CERÂMICOS MACIÇOS, DIMENSÕES INTERNAS: 0,8X0,8X0,6 M PARA REDE DE DRENAGEM. INCLUSIVE AREIA E BRITA. AF_12/2020</t>
  </si>
  <si>
    <t xml:space="preserve">9.4</t>
  </si>
  <si>
    <t xml:space="preserve">RALOS</t>
  </si>
  <si>
    <t xml:space="preserve">9.4.1</t>
  </si>
  <si>
    <t xml:space="preserve">9.4.2</t>
  </si>
  <si>
    <t xml:space="preserve">PREVENÇÃO DE COMBATE A INCÊNDIO</t>
  </si>
  <si>
    <t xml:space="preserve">10.1</t>
  </si>
  <si>
    <t xml:space="preserve">TUBULAÇÕES PEÇAS E CONEXÕES</t>
  </si>
  <si>
    <t xml:space="preserve">10.1.1</t>
  </si>
  <si>
    <t xml:space="preserve">TUBO DE AÇO GALVANIZADO COM COSTURA, CLASSE MÉDIA, CONEXÃO ROSQUEADA, DN 25 (1"), INSTALADO EM REDE DE ALIMENTAÇÃO PARA SPRINKLER - FORNECIMENTO E INSTALAÇÃO. AF_10/2020</t>
  </si>
  <si>
    <t xml:space="preserve">10.1.2</t>
  </si>
  <si>
    <t xml:space="preserve">TUBO DE AÇO GALVANIZADO COM COSTURA, CLASSE MÉDIA, CONEXÃO ROSQUEADA, DN 40 (1 1/2"), INSTALADO EM REDE DE ALIMENTAÇÃO PARA SPRINKLER - FORNECIMENTO E INSTALAÇÃO. AF_10/2020</t>
  </si>
  <si>
    <t xml:space="preserve">10.1.3</t>
  </si>
  <si>
    <t xml:space="preserve">TUBO DE AÇO GALVANIZADO COM COSTURA, CLASSE MÉDIA, CONEXÃO ROSQUEADA, DN 65 (2 1/2"), INSTALADO EM REDE DE ALIMENTAÇÃO PARA SPRINKLER - FORNECIMENTO E INSTALAÇÃO. AF_10/2020</t>
  </si>
  <si>
    <t xml:space="preserve">10.1.4</t>
  </si>
  <si>
    <t xml:space="preserve">10.1.5</t>
  </si>
  <si>
    <t xml:space="preserve">10.1.6</t>
  </si>
  <si>
    <t xml:space="preserve">CURVA 90 GRAUS, EM FERRO GALVANIZADO, CONEXÃO ROSQUEADA, DN 65 MM (2 1/2"), INSTALADO EM RESERVAÇÃO PREDIAL DE ÁGUA - FORNECIMENTO E INSTALAÇÃO. AF_04/2024</t>
  </si>
  <si>
    <t xml:space="preserve">10.1.7</t>
  </si>
  <si>
    <t xml:space="preserve">TÊ, EM FERRO GALVANIZADO, CONEXÃO ROSQUEADA, DN 25 (1"), INSTALADO EM REDE DE ALIMENTAÇÃO PARA HIDRANTE - FORNECIMENTO E INSTALAÇÃO. AF_10/2020</t>
  </si>
  <si>
    <t xml:space="preserve">10.1.8</t>
  </si>
  <si>
    <t xml:space="preserve">TÊ, EM FERRO GALVANIZADO, CONEXÃO ROSQUEADA, DN 65 (2 1/2"), INSTALADO EM REDE DE ALIMENTAÇÃO PARA SPRINKLER - FORNECIMENTO E INSTALAÇÃO. AF_10/2020</t>
  </si>
  <si>
    <t xml:space="preserve">10.1.9</t>
  </si>
  <si>
    <t xml:space="preserve">LUVA DE REDUÇÃO, EM FERRO GALVANIZADO, 2 1/2" X 1 1/2", CONEXÃO ROSQUEADA, INSTALADO EM REDE DE ALIMENTAÇÃO PARA SPRINKLER - FORNECIMENTO E INSTALAÇÃO. AF_10/2020</t>
  </si>
  <si>
    <t xml:space="preserve">10.1.10</t>
  </si>
  <si>
    <t xml:space="preserve">REGISTRO OU VÁLVULA GLOBO ANGULAR EM LATÃO, PARA HIDRANTES EM INSTALAÇÃO PREDIAL DE INCÊNDIO, 45 GRAUS, 2 1/2" - FORNECIMENTO E INSTALAÇÃO. AF_08/2021</t>
  </si>
  <si>
    <t xml:space="preserve">10.1.11</t>
  </si>
  <si>
    <t xml:space="preserve">VÁLVULA DE RETENÇÃO HORIZONTAL, DE BRONZE, ROSCÁVEL, 2 1/2" - FORNECIMENTO E INSTALAÇÃO. AF_08/2021</t>
  </si>
  <si>
    <t xml:space="preserve">10.1.12</t>
  </si>
  <si>
    <t xml:space="preserve">UFBA/90045</t>
  </si>
  <si>
    <t xml:space="preserve">10.1.13</t>
  </si>
  <si>
    <t xml:space="preserve">10.1.14</t>
  </si>
  <si>
    <t xml:space="preserve">COMP. 2667</t>
  </si>
  <si>
    <t xml:space="preserve">Própria</t>
  </si>
  <si>
    <t xml:space="preserve">BOMBA CENTRIFUGA PARA INCENDIO 2CV, SCHNEIDER, MOD BPI-BCV, MONOFASICA 110V/220V COM CAPACITOR, SUCÇÃO E RECALQUE D=2 1/2, OU SIMILAR</t>
  </si>
  <si>
    <t xml:space="preserve">10.1.15</t>
  </si>
  <si>
    <t xml:space="preserve">BOMBA A DIESEL 5CV, SCHNEIDER, MOD BPI-BCV, MONOFASICA 110V/220V COM CAPACITOR, SUCÇÃO E RECALQUE D=2 1/2, OU SIMILAR</t>
  </si>
  <si>
    <t xml:space="preserve">10.2</t>
  </si>
  <si>
    <t xml:space="preserve">EXTINTORES</t>
  </si>
  <si>
    <t xml:space="preserve">10.2.1</t>
  </si>
  <si>
    <t xml:space="preserve">EXTINTOR DE INCÊNDIO PORTÁTIL COM CARGA DE CO2 DE 6 KG, CLASSE BC - FORNECIMENTO E INSTALAÇÃO. AF_10/2020_PE</t>
  </si>
  <si>
    <t xml:space="preserve">10.2.2</t>
  </si>
  <si>
    <t xml:space="preserve">10.3</t>
  </si>
  <si>
    <t xml:space="preserve">10.3.1</t>
  </si>
  <si>
    <t xml:space="preserve">10.3.2</t>
  </si>
  <si>
    <t xml:space="preserve">10.3.3</t>
  </si>
  <si>
    <t xml:space="preserve">ABRIGO PARA HIDRANTE, 90X60X17CM, COM REGISTRO GLOBO ANGULAR 45 GRAUS 2 1/2", ADAPTADOR STORZ 2 1/2", MANGUEIRA DE INCÊNDIO 20M, REDUÇÃO 2 1/2" X 1 1/2" E ESGUICHO EM LATÃO 1 1/2" - FORNECIMENTO E INSTALAÇÃO. AF_10/2020</t>
  </si>
  <si>
    <t xml:space="preserve">10.3.4</t>
  </si>
  <si>
    <t xml:space="preserve">CONJUNTO DE MANGUEIRA PARA COMBATE A INCÊNDIO EM FIBRA DE POLIESTER PURA, COM 1.1/2", REVESTIDA INTERNAMENTE, COMPRIMENTO DE 15M - FORNECIMENTO E INSTALAÇÃO. AF_10/2020</t>
  </si>
  <si>
    <t xml:space="preserve">10.3.5</t>
  </si>
  <si>
    <t xml:space="preserve">Luminária de emergência, de sobrepor, tipo bloco autônomo, com autonomia de 1h, modelo LLE-LLEDDF, da KBR ou si</t>
  </si>
  <si>
    <t xml:space="preserve">10.3.6</t>
  </si>
  <si>
    <t xml:space="preserve">Instalação de Sensor de fluxo para fluidos, serie FG20, dn=2", marca ICOS ou similar</t>
  </si>
  <si>
    <t xml:space="preserve">10.4</t>
  </si>
  <si>
    <t xml:space="preserve">SDAI</t>
  </si>
  <si>
    <t xml:space="preserve">10.4.1</t>
  </si>
  <si>
    <t xml:space="preserve">TUBO DE AÇO GALVANIZADO COM COSTURA, CLASSE MÉDIA, CONEXÃO ROSQUEADA, DN 20 (3/4"), INSTALADO EM RAMAIS E SUB-RAMAIS - FORNECIMENTO E INSTALAÇÃO. AF_10/2020</t>
  </si>
  <si>
    <t xml:space="preserve">10.4.2</t>
  </si>
  <si>
    <t xml:space="preserve">CONDULETE DE ALUMINIO, PARA ELETRODUTO DE AÇO GALVANIZADO, DN 20 MM (3/4") APARENTE - FORNECIMENTO E INSTALAÇÃO</t>
  </si>
  <si>
    <t xml:space="preserve">10.4.3</t>
  </si>
  <si>
    <t xml:space="preserve">10.4.4</t>
  </si>
  <si>
    <t xml:space="preserve">10.4.5</t>
  </si>
  <si>
    <t xml:space="preserve">UFBA/90046</t>
  </si>
  <si>
    <t xml:space="preserve">MÓDULO ISOLADOR DE LINHA</t>
  </si>
  <si>
    <t xml:space="preserve">10.4.6</t>
  </si>
  <si>
    <t xml:space="preserve">10.4.7</t>
  </si>
  <si>
    <t xml:space="preserve">10.4.8</t>
  </si>
  <si>
    <t xml:space="preserve">10.4.9</t>
  </si>
  <si>
    <t xml:space="preserve">10.4.10</t>
  </si>
  <si>
    <t xml:space="preserve">10.4.11</t>
  </si>
  <si>
    <t xml:space="preserve">CAIXA OCTOGONAL 4" X 4", METÁLICA, INSTALADA EM LAJE - FORNECIMENTO E INSTALAÇÃO. AF_03/2023</t>
  </si>
  <si>
    <t xml:space="preserve">10.4.12</t>
  </si>
  <si>
    <t xml:space="preserve">10.4.13</t>
  </si>
  <si>
    <t xml:space="preserve">UFBA/90052</t>
  </si>
  <si>
    <t xml:space="preserve">UNIDUT MÚLTIPLO Ø 3/4"</t>
  </si>
  <si>
    <t xml:space="preserve">10.4.14</t>
  </si>
  <si>
    <t xml:space="preserve">UFBA/90051</t>
  </si>
  <si>
    <t xml:space="preserve">FIXAÇÃO DE ELETRODUTOS COM ABRAÇADEIRA GALVANIZADA RÍGIDA TIPO D COM PARAFUSO DE FIXAÇÃO 3/4", FIXADA DIRETAMENTE NA LAJE OU PAREDE. AF_09/2023</t>
  </si>
  <si>
    <t xml:space="preserve">10.4.15</t>
  </si>
  <si>
    <t xml:space="preserve">UFBA/90048</t>
  </si>
  <si>
    <t xml:space="preserve">FIXAÇÃO DE ELETROCALHA PERFILADA COM VERGALHAO ACO GALV C/OM ROSCA TOTAL 1/4 x 1000MM, INCLUSIVE CHUMBADOR OVER HEAD EM AÇO ZINCADO SEXTAVADO</t>
  </si>
  <si>
    <t xml:space="preserve">10.4.16</t>
  </si>
  <si>
    <t xml:space="preserve">UFBA/90049</t>
  </si>
  <si>
    <t xml:space="preserve">FIXAÇÃO DE ELETROCALHA PERFILADA COM VERGALHAO ACO GALV C/OM ROSCA TOTAL 1/4 X 500MM, INCLUSIVE CHUMBADOR OVER HEAD EM AÇO ZINCADO SEXTAVADO</t>
  </si>
  <si>
    <t xml:space="preserve">10.5</t>
  </si>
  <si>
    <t xml:space="preserve">REDE DE HIDRANTES</t>
  </si>
  <si>
    <t xml:space="preserve">10.5.1</t>
  </si>
  <si>
    <t xml:space="preserve">HIDRANTE SUBTERRÂNEO PREDIAL (COM CURVA LONGA E CAIXA), DN 75 MM - FORNECIMENTO E INSTALAÇÃO. AF_10/2020</t>
  </si>
  <si>
    <t xml:space="preserve">10.5.2</t>
  </si>
  <si>
    <t xml:space="preserve">ABRIGO PARA HIDRANTE, 90X60X17CM, COM REGISTRO GLOBO ANGULAR 45º 2.1/2", ADAPTADOR STORZ 2.1/2", MANGUEIRA DE INCÊNDIO 20M, REDUÇÃO 2.1/2X1.1/2" E ESGUICHO EM LATÃO 1.1/2" - FORNECIMENTO E INSTALAÇÃO</t>
  </si>
  <si>
    <t xml:space="preserve">10.5.3</t>
  </si>
  <si>
    <t xml:space="preserve">VÁLVULA DE RETENÇÃO HORIZONTAL Ø 65MM (2.1/2") - FORNECIMENTO E INSTALAÇÃO</t>
  </si>
  <si>
    <t xml:space="preserve">10.5.4</t>
  </si>
  <si>
    <t xml:space="preserve">UFBA/90050</t>
  </si>
  <si>
    <t xml:space="preserve">BOMBA CENTRÍFUGA P/ PRESSURIZAÇÃO/HIDRANTE 10 CV SCHNEIDER BPI-22R OU SIMILAR - FORNECIMENTO E INSTALAÇÃO</t>
  </si>
  <si>
    <t xml:space="preserve">10.6</t>
  </si>
  <si>
    <t xml:space="preserve">PLACAS DE SINALIZAÇÃO</t>
  </si>
  <si>
    <t xml:space="preserve">10.6.1</t>
  </si>
  <si>
    <t xml:space="preserve">Placa - Risco de choque elétrico</t>
  </si>
  <si>
    <t xml:space="preserve">10.6.2</t>
  </si>
  <si>
    <t xml:space="preserve">Placa - Alarme de incêndio</t>
  </si>
  <si>
    <t xml:space="preserve">10.6.3</t>
  </si>
  <si>
    <t xml:space="preserve">Placa - Extintor</t>
  </si>
  <si>
    <t xml:space="preserve">10.6.4</t>
  </si>
  <si>
    <t xml:space="preserve">Placa - Mangueira</t>
  </si>
  <si>
    <t xml:space="preserve">10.6.5</t>
  </si>
  <si>
    <t xml:space="preserve">Placa - Saída de emergência - acima da porta</t>
  </si>
  <si>
    <t xml:space="preserve">10.6.6</t>
  </si>
  <si>
    <t xml:space="preserve">Placa indicativa de Saída de emergência</t>
  </si>
  <si>
    <t xml:space="preserve">10.6.7</t>
  </si>
  <si>
    <t xml:space="preserve">Placa - Saída de emergência - sentido a direita</t>
  </si>
  <si>
    <t xml:space="preserve">10.6.8</t>
  </si>
  <si>
    <t xml:space="preserve">Placa - Saída de emergência - sentido a esquerda</t>
  </si>
  <si>
    <t xml:space="preserve">10.6.9</t>
  </si>
  <si>
    <t xml:space="preserve">Placa - Escada - sentido da fuga - desce</t>
  </si>
  <si>
    <t xml:space="preserve">10.6.10</t>
  </si>
  <si>
    <t xml:space="preserve">Placa - Porta corta-fogo</t>
  </si>
  <si>
    <t xml:space="preserve">10.6.11</t>
  </si>
  <si>
    <t xml:space="preserve">Placa - Em caso de incêndio não use elevador, use escadas</t>
  </si>
  <si>
    <t xml:space="preserve">10.6.12</t>
  </si>
  <si>
    <t xml:space="preserve">Placa - Térreo</t>
  </si>
  <si>
    <t xml:space="preserve">10.6.13</t>
  </si>
  <si>
    <t xml:space="preserve">Placa - 1º andar</t>
  </si>
  <si>
    <t xml:space="preserve">10.6.14</t>
  </si>
  <si>
    <t xml:space="preserve">Placa - 2º andar</t>
  </si>
  <si>
    <t xml:space="preserve">10.6.15</t>
  </si>
  <si>
    <t xml:space="preserve">Placa - 3º andar</t>
  </si>
  <si>
    <t xml:space="preserve">10.6.16</t>
  </si>
  <si>
    <t xml:space="preserve">Placa - 4º andar</t>
  </si>
  <si>
    <t xml:space="preserve">10.6.17</t>
  </si>
  <si>
    <t xml:space="preserve">Placa - 5º andar</t>
  </si>
  <si>
    <t xml:space="preserve">10.6.18</t>
  </si>
  <si>
    <t xml:space="preserve">Placa - 6º andar</t>
  </si>
  <si>
    <t xml:space="preserve">10.6.19</t>
  </si>
  <si>
    <t xml:space="preserve">Placa - 7º andar</t>
  </si>
  <si>
    <t xml:space="preserve">10.6.20</t>
  </si>
  <si>
    <t xml:space="preserve">Placa - 8º andar</t>
  </si>
  <si>
    <t xml:space="preserve">INSTALAÇÕES ELÉTRICAS</t>
  </si>
  <si>
    <t xml:space="preserve">11.1</t>
  </si>
  <si>
    <t xml:space="preserve">ELETRODUTOS E ACESSÓRIOS</t>
  </si>
  <si>
    <t xml:space="preserve">11.1.1</t>
  </si>
  <si>
    <t xml:space="preserve">UFBA/90044</t>
  </si>
  <si>
    <t xml:space="preserve">Eletroduto em pvc na cor cinza, com juntas lisas para simples encaixe, bitola de 3/4", instalação aparente, resistente à impacto mecânico.fab. tigre ou equivalente técnico;</t>
  </si>
  <si>
    <t xml:space="preserve">11.1.2</t>
  </si>
  <si>
    <t xml:space="preserve">UFBA/90058</t>
  </si>
  <si>
    <t xml:space="preserve">ELETRODUTO/CONDULETE DE PVC RIGIDO, LISO, COR CINZA, DE 1", PARA INSTALACOES APARENTES (NBR 5410) - FORNECIMENTO E INSTALAÇÃO. AF_10/2022_PA</t>
  </si>
  <si>
    <t xml:space="preserve">11.1.3</t>
  </si>
  <si>
    <t xml:space="preserve">UFBA/90059</t>
  </si>
  <si>
    <t xml:space="preserve">CURVA 90 GRAUS PARA ELETRODUTO, PVC, RÍGIDO, COR CINZA, (3/4"), PARA CIRCUITOS TERMINAIS, APARENTE - FORNECIMENTO E INSTALAÇÃO. AF_03/2023</t>
  </si>
  <si>
    <t xml:space="preserve">11.1.4</t>
  </si>
  <si>
    <t xml:space="preserve">UFBA/90060</t>
  </si>
  <si>
    <t xml:space="preserve">CURVA 90 GRAUS PARA ELETRODUTO, PVC, RÍGIDO, COR CINZA, (1"), PARA CIRCUITOS TERMINAIS, APARENTE - FORNECIMENTO E INSTALAÇÃO. AF_03/2023</t>
  </si>
  <si>
    <t xml:space="preserve">11.1.5</t>
  </si>
  <si>
    <t xml:space="preserve">UFBA/70015</t>
  </si>
  <si>
    <t xml:space="preserve">CONDULETE UNIVERSAL EM PVC, 3/4", COR CINZA, INCLUSIVE MÓDULO E TAMPA, EM CONFORMIDADE COM A NORMA ABNT NBR 15465</t>
  </si>
  <si>
    <t xml:space="preserve">11.1.6</t>
  </si>
  <si>
    <t xml:space="preserve">UFBA/90094</t>
  </si>
  <si>
    <t xml:space="preserve">CONDULETE UNIVERSAL EM PVC, 1", COR CINZA, INCLUSIVE MÓDULO E TAMPA, EM CONFORMIDADE COM A NORMA ABNT NBR 15465</t>
  </si>
  <si>
    <t xml:space="preserve">11.1.7</t>
  </si>
  <si>
    <t xml:space="preserve">UFBA/90063</t>
  </si>
  <si>
    <t xml:space="preserve">LUVA PARA ELETRODUTO, PVC RÍGIDO, CINZA, APARENTE (3/4") - FORNECIMENTO E INSTALAÇÃO. AF_03/2023</t>
  </si>
  <si>
    <t xml:space="preserve">11.1.8</t>
  </si>
  <si>
    <t xml:space="preserve">UFBA/90062</t>
  </si>
  <si>
    <t xml:space="preserve">LUVA PARA ELETRODUTO, PVC RÍGIDO, CINZA, APARENTE (1") - FORNECIMENTO E INSTALAÇÃO. AF_03/2023</t>
  </si>
  <si>
    <t xml:space="preserve">11.1.9</t>
  </si>
  <si>
    <t xml:space="preserve">11.1.10</t>
  </si>
  <si>
    <t xml:space="preserve">UFBA/90064</t>
  </si>
  <si>
    <t xml:space="preserve">FIXAÇÃO DE ELETRODUTOS COM ABRAÇADEIRA GALVANIZADA RÍGIDA TIPO D COM PARAFUSO DE FIXAÇÃO 1", FIXADA DIRETAMENTE NA LAJE OU PAREDE. AF_09/2023</t>
  </si>
  <si>
    <t xml:space="preserve">11.1.11</t>
  </si>
  <si>
    <t xml:space="preserve">UFBA/90065</t>
  </si>
  <si>
    <t xml:space="preserve">FIXAÇÃO DE PINO EXTRA FORTE COM PISTOLA FINCA PINO CALIBRE 22.</t>
  </si>
  <si>
    <t xml:space="preserve">11.1.12</t>
  </si>
  <si>
    <t xml:space="preserve">11.1.13</t>
  </si>
  <si>
    <t xml:space="preserve">11.1.14</t>
  </si>
  <si>
    <t xml:space="preserve">ABRACADEIRA DE NYLON PARA AMARRACAO, COMPRIMENTO DE *230* X *7,6* MM</t>
  </si>
  <si>
    <t xml:space="preserve">11.2</t>
  </si>
  <si>
    <t xml:space="preserve">CONDUTORES</t>
  </si>
  <si>
    <t xml:space="preserve">11.2.1</t>
  </si>
  <si>
    <t xml:space="preserve">Cabo de cobre PP Cordplast 3 x 4.0 mm2, 450/750v </t>
  </si>
  <si>
    <t xml:space="preserve">11.2.2</t>
  </si>
  <si>
    <t xml:space="preserve">CABO DE COBRE ISOLADO PVC 450/750V 2,5MM2 RESISTENTE A CHAMA - FORNECIMENTO E INSTALAÇÃO</t>
  </si>
  <si>
    <t xml:space="preserve">11.2.3</t>
  </si>
  <si>
    <t xml:space="preserve">CABO DE COBRE ISOLADO PVC 450/750V 4MM2 RESISTENTE A CHAMA - FORNECIMENTO E INSTALACAO</t>
  </si>
  <si>
    <t xml:space="preserve">11.2.4</t>
  </si>
  <si>
    <t xml:space="preserve">CABO DE COBRE ISOLADO PVC 450/750V 6MM2 RESISTENTE A CHAMA - FORNECIMENTO E INSTALACAO</t>
  </si>
  <si>
    <t xml:space="preserve">11.2.5</t>
  </si>
  <si>
    <t xml:space="preserve">CABO DE COBRE FLEXÍVEL ISOLADO, 10 MM², ANTI-CHAMA 450/750 V, PARA CIRCUITOS TERMINAIS - FORNECIMENTO E INSTALAÇÃO. AF_03/2023</t>
  </si>
  <si>
    <t xml:space="preserve">11.2.6</t>
  </si>
  <si>
    <t xml:space="preserve">CABO DE COBRE ISOLADO PVC 450/750V 16MM2 RESISTENTE A CHAMA - FORNECIMENTO E INSTALACAO</t>
  </si>
  <si>
    <t xml:space="preserve">11.2.7</t>
  </si>
  <si>
    <t xml:space="preserve">CABO DE COBRE ISOLADO, 25 MM², ANTI-CHAMA 450/750 V, INSTALADO EM ELETROCALHA OU PERFILADO - FORNECIMENTO E INSTALAÇÃO. AF_10/2020</t>
  </si>
  <si>
    <t xml:space="preserve">11.2.8</t>
  </si>
  <si>
    <t xml:space="preserve">UFBA/90096</t>
  </si>
  <si>
    <t xml:space="preserve">CABO DE COBRE ISOLADO, 95 MM², ANTI-CHAMA 450/750V - FORNECIMENTO E INSTALAÇÃO. AF_10/2020</t>
  </si>
  <si>
    <t xml:space="preserve">11.2.9</t>
  </si>
  <si>
    <t xml:space="preserve">CABO DE COBRE ISOLAMENTO TERMOPLASTICO 0,6/1KV 4MM2 ANTI-CHAMA - FORNECIMENTO E INSTALACAO</t>
  </si>
  <si>
    <t xml:space="preserve">11.2.10</t>
  </si>
  <si>
    <t xml:space="preserve">CABO DE COBRE ISOLAMENTO TERMOPLASTICO 0,6/1KV 6MM2 ANTI-CHAMA - FORNECIMENTO E INSTALACAO</t>
  </si>
  <si>
    <t xml:space="preserve">11.2.11</t>
  </si>
  <si>
    <t xml:space="preserve">CABO DE COBRE FLEXÍVEL ISOLADO, 10 MM², ANTI-CHAMA 0,6/1,0 KV, PARA DISTRIBUIÇÃO - FORNECIMENTO E INSTALAÇÃO. AF_10/2020</t>
  </si>
  <si>
    <t xml:space="preserve">11.2.12</t>
  </si>
  <si>
    <t xml:space="preserve">CABO DE COBRE FLEXÍVEL ISOLADO, 16 MM², 0,6/1,0 KV, PARA REDE AÉREA DE DISTRIBUIÇÃO DE ENERGIA ELÉTRICA DE BAIXA TENSÃO - FORNECIMENTO E INSTALAÇÃO. AF_07/2020</t>
  </si>
  <si>
    <t xml:space="preserve">11.2.13</t>
  </si>
  <si>
    <t xml:space="preserve">CABO DE COBRE FLEXÍVEL ISOLADO, 25 MM², ANTI-CHAMA 0,6/1,0 KV, PARA REDE ENTERRADA DE DISTRIBUIÇÃO DE ENERGIA ELÉTRICA - FORNECIMENTO E INSTALAÇÃO. AF_12/2021</t>
  </si>
  <si>
    <t xml:space="preserve">11.2.14</t>
  </si>
  <si>
    <t xml:space="preserve">CABO DE COBRE ISOLAMENTO TERMOPLASTICO 0,6/1KV 95MM2 ANTI-CHAMA - FORNECIMENTO E INSTALACAO</t>
  </si>
  <si>
    <t xml:space="preserve">11.3</t>
  </si>
  <si>
    <t xml:space="preserve">QUADROS ELÉTRICOS</t>
  </si>
  <si>
    <t xml:space="preserve">11.3.1</t>
  </si>
  <si>
    <t xml:space="preserve">UFBA/90098</t>
  </si>
  <si>
    <t xml:space="preserve">QUADRO GERAL DISTRIBUICAO, EM CHAPA DE AÇO COM PINTURA ELETROSTÁTICA, BARRAMENTO E DISJUNTORES - CONFORME DIAGRAMA UNIFILAR</t>
  </si>
  <si>
    <t xml:space="preserve">11.4</t>
  </si>
  <si>
    <t xml:space="preserve">INTERRUPTORES E TOMADAS</t>
  </si>
  <si>
    <t xml:space="preserve">11.4.1</t>
  </si>
  <si>
    <t xml:space="preserve">UFBA/70014</t>
  </si>
  <si>
    <t xml:space="preserve">INTERRUPTOR SIMPLES (UMA) TECLA, 10 A, 250V, COM ESPELHO E CONDULETE COM TAMPA, LINHA CONDULETE TOP TIGRE OU SIMILAR - FORNECIMENTO E INSTALAÇÃO</t>
  </si>
  <si>
    <t xml:space="preserve">11.4.2</t>
  </si>
  <si>
    <t xml:space="preserve">UFBA/90099</t>
  </si>
  <si>
    <t xml:space="preserve">INTERRUPTOR DUAS TECLAS, 10 A, 250V, COM ESPELHO E CONDULETE COM TAMPA, LINHA CONDULETE TOP TIGRE OU SIMILAR - FORNECIMENTO E INSTALAÇÃO</t>
  </si>
  <si>
    <t xml:space="preserve">11.4.3</t>
  </si>
  <si>
    <t xml:space="preserve">UFBA/90100</t>
  </si>
  <si>
    <t xml:space="preserve">INTERRUPTOR TRÊS TECLAS, 10 A, 250V, COM ESPELHO E CONDULETE COM TAMPA, LINHA CONDULETE TOP TIGRE OU SIMILAR - FORNECIMENTO E INSTALAÇÃO</t>
  </si>
  <si>
    <t xml:space="preserve">11.4.4</t>
  </si>
  <si>
    <t xml:space="preserve">Sensor de presença (movimento) em material termoplástico auto-extinguível tipo condulete fab. daisa ou equivalente técnico instalado a 1,10m do piso acabado;</t>
  </si>
  <si>
    <t xml:space="preserve">11.4.5</t>
  </si>
  <si>
    <t xml:space="preserve">UFBA/90101</t>
  </si>
  <si>
    <t xml:space="preserve">Interruptor universal regular do tipo three-way em material termoplástico auto-extinguível tipo condulete fab. daisa ou equivalente técnico instalado a 1,10m do piso acabado;</t>
  </si>
  <si>
    <t xml:space="preserve">11.4.6</t>
  </si>
  <si>
    <t xml:space="preserve">UFBA/90103</t>
  </si>
  <si>
    <t xml:space="preserve">Tomada elétrica 2p+t padrão brasileiro conforme abnt nbr 14 136 250v em caixa para equipamento em duto plástico tipo condulete, fab. tigre ou equiv. técnico técnico a 1,10m do piso acabado;</t>
  </si>
  <si>
    <t xml:space="preserve">11.4.7</t>
  </si>
  <si>
    <t xml:space="preserve">UFBA/90102</t>
  </si>
  <si>
    <t xml:space="preserve">Tomada elétrica 2p+t padrão brasileiro conforme abnt nbr 14 136 250v em caixa para equipamento em duto plástico tipo condulete, fab. tigre ou equiv. técnico técnico a 0,30m do piso acabado;</t>
  </si>
  <si>
    <t xml:space="preserve">11.4.8</t>
  </si>
  <si>
    <t xml:space="preserve">UFBA/90104</t>
  </si>
  <si>
    <t xml:space="preserve">Tomada elétrica 2p+t padrão brasileiro conforme abnt nbr 14 136 250v em caixa para equipamento em duto plástico tipo condulete, fab. tigre ou equiv. técnico técnico a 2,40m do piso acabado;</t>
  </si>
  <si>
    <t xml:space="preserve">11.4.9</t>
  </si>
  <si>
    <t xml:space="preserve">Plug Fêmea 2P+T 10A Preto</t>
  </si>
  <si>
    <t xml:space="preserve">11.4.10</t>
  </si>
  <si>
    <t xml:space="preserve">Plug Macho 2P+T 10A Preto</t>
  </si>
  <si>
    <t xml:space="preserve">11.5</t>
  </si>
  <si>
    <t xml:space="preserve">LUMINÁRIAS</t>
  </si>
  <si>
    <t xml:space="preserve">11.5.1</t>
  </si>
  <si>
    <t xml:space="preserve">Luminária de sobrepor em chapa de aço tratada e pintada em epóxi branco, com refletor em alumínio anodizado de alto brilho, aletas parabólicas em alumínio, com duas lâmpadas fluorescentes tubulares de 28 watts, ref.: fac06-s228 fab: lumicenter ou equivalente técnico;</t>
  </si>
  <si>
    <t xml:space="preserve">11.5.2</t>
  </si>
  <si>
    <t xml:space="preserve">Luminária hermética de sobrepor com difusor em poliestireno transparente, com uma lâmpada fluorescente tubular de 28w, ref.: fht03-e128 fab: lumicenter ou equivalente técnico;</t>
  </si>
  <si>
    <t xml:space="preserve">11.5.3</t>
  </si>
  <si>
    <t xml:space="preserve">Luminária cilíndrica de sobrepor com corpo em chapa de aço tratada e pintada em epóxi branco, sem vidro, com refletor em alumínio anodizado de alto brilho, com duas lâmpadas fluorescentes compactas de 18w, ref.: ef07-e226 fab: lumicenter ou equivalente técnico;</t>
  </si>
  <si>
    <t xml:space="preserve">11.5.4</t>
  </si>
  <si>
    <t xml:space="preserve">Bloco autônomo para iluminação de emergência com autonomia para 1 hora com uma lâmpada de 11 watts ref. 615 25 fab. pial ou equivalente técnico na parede;</t>
  </si>
  <si>
    <t xml:space="preserve">11.5.5</t>
  </si>
  <si>
    <t xml:space="preserve">Luminária tipo balizador p/ ambiente aberto, de sobrepor, com corpo em alumínio fundido pintado, borracha p/ vedação, difusor em vidro frisado temperado e grade frontal p/ proteção com uma lâmp. fluorescente compacta de 18 w ref. eba02-s fab. lumicenter ou equivalente técnico;</t>
  </si>
  <si>
    <t xml:space="preserve">11.6</t>
  </si>
  <si>
    <t xml:space="preserve">ELETROCALHAS E ACESSÓRIOS</t>
  </si>
  <si>
    <t xml:space="preserve">11.6.1</t>
  </si>
  <si>
    <t xml:space="preserve">11.6.2</t>
  </si>
  <si>
    <t xml:space="preserve">UFBA/90105</t>
  </si>
  <si>
    <t xml:space="preserve">11.6.3</t>
  </si>
  <si>
    <t xml:space="preserve">ELETROCALHA METÁLICA PERFURADA TIPO U 3000X100X100, PRÉ-ZINCADA À FOGO CONFECCIONADA EM CHAPA DE AÇO N°#18, PINTURA ELETROSTÁTICA A PÓ</t>
  </si>
  <si>
    <t xml:space="preserve">11.6.4</t>
  </si>
  <si>
    <t xml:space="preserve">Perfilado perfurado 38x19mm galvanização letrolitico, chapa #20</t>
  </si>
  <si>
    <t xml:space="preserve">11.6.5</t>
  </si>
  <si>
    <t xml:space="preserve">CURVA HORIZONTAL 90° PERFURADA RAIO 520 150X100 #20 GE </t>
  </si>
  <si>
    <t xml:space="preserve">11.6.6</t>
  </si>
  <si>
    <t xml:space="preserve">CURVA HORIZONTAL 90° PERFURADA RAIO 520 100X100 #20 GE </t>
  </si>
  <si>
    <t xml:space="preserve">11.6.7</t>
  </si>
  <si>
    <t xml:space="preserve">UFBA/90108</t>
  </si>
  <si>
    <t xml:space="preserve">Curva vertical externa 90° Perfurada Raio 520 200x150 #20 GE</t>
  </si>
  <si>
    <t xml:space="preserve">11.6.8</t>
  </si>
  <si>
    <t xml:space="preserve">UFBA/90109</t>
  </si>
  <si>
    <t xml:space="preserve">Curva vertical externa 90° Perfurada Raio 520 100x100 #20 GE</t>
  </si>
  <si>
    <t xml:space="preserve">11.6.9</t>
  </si>
  <si>
    <t xml:space="preserve">UFBA/90107</t>
  </si>
  <si>
    <t xml:space="preserve">Te horizontal 90° Perfurada Raio 520 200x150 #20 GE</t>
  </si>
  <si>
    <t xml:space="preserve">11.6.10</t>
  </si>
  <si>
    <t xml:space="preserve">Te horizontal 90° Perfurada Raio 520 100x100 #20 GE</t>
  </si>
  <si>
    <t xml:space="preserve">11.6.11</t>
  </si>
  <si>
    <t xml:space="preserve">UFBA/90106</t>
  </si>
  <si>
    <t xml:space="preserve">Terminal liso para eletrocalha 200x150 #20 GE</t>
  </si>
  <si>
    <t xml:space="preserve">11.6.12</t>
  </si>
  <si>
    <t xml:space="preserve">TERMINAL LISO PARA ELETROCALHA 100X100 #20 GE </t>
  </si>
  <si>
    <t xml:space="preserve">11.6.13</t>
  </si>
  <si>
    <t xml:space="preserve">Cruzeta liso para eletrocalha 100x100 #20 GE</t>
  </si>
  <si>
    <t xml:space="preserve">11.6.14</t>
  </si>
  <si>
    <t xml:space="preserve">UFBA/90111</t>
  </si>
  <si>
    <t xml:space="preserve">Acoplamento para painel para eletrocalha 200x150 #20 GE</t>
  </si>
  <si>
    <t xml:space="preserve">11.6.15</t>
  </si>
  <si>
    <t xml:space="preserve">UFBA/90110</t>
  </si>
  <si>
    <t xml:space="preserve">Acoplamento para painel para eletrocalha 100x100 #20 GE</t>
  </si>
  <si>
    <t xml:space="preserve">11.6.16</t>
  </si>
  <si>
    <t xml:space="preserve">UFBA/90081</t>
  </si>
  <si>
    <t xml:space="preserve">TALA PLANA PERFURADA 200MM PARA ELETROCALHA METÁLICA (REF.: MOPA OU SIMILAR)</t>
  </si>
  <si>
    <t xml:space="preserve">11.6.17</t>
  </si>
  <si>
    <t xml:space="preserve">TALA PLANA PERFURADA 100MM PARA ELETROCALHA METÁLICA (REF.: MOPA OU SIMILAR) - REV 01 </t>
  </si>
  <si>
    <t xml:space="preserve">11.6.18</t>
  </si>
  <si>
    <t xml:space="preserve">Saida horizontal p/ eletroduto 3/4" #20 GE</t>
  </si>
  <si>
    <t xml:space="preserve">11.6.19</t>
  </si>
  <si>
    <t xml:space="preserve">Saida horizontal p/ eletroduto 1" #20 GE</t>
  </si>
  <si>
    <t xml:space="preserve">11.6.20</t>
  </si>
  <si>
    <t xml:space="preserve">UFBA/90112</t>
  </si>
  <si>
    <t xml:space="preserve">Leito Para Cabos 500x100x3000mm Chapa #18 155.0300.Z Mopa</t>
  </si>
  <si>
    <t xml:space="preserve">11.6.21</t>
  </si>
  <si>
    <t xml:space="preserve">Perfilado perfurado 19x38mm galvanização letrolitico, chapa #20, peça com 3 metros</t>
  </si>
  <si>
    <t xml:space="preserve">11.6.22</t>
  </si>
  <si>
    <t xml:space="preserve">11.6.23</t>
  </si>
  <si>
    <t xml:space="preserve">Suporte Vertical Para Eletrocalha 200x150mm Chapa #18</t>
  </si>
  <si>
    <t xml:space="preserve">11.6.24</t>
  </si>
  <si>
    <t xml:space="preserve">SUPORTE VERTICAL  100 X 100 MM  PARA FIXAÇÃO DE ELETROCALHA METÁLICA ( REF.: MOPA OU SIMILAR)</t>
  </si>
  <si>
    <t xml:space="preserve">11.6.25</t>
  </si>
  <si>
    <t xml:space="preserve">GANCHO CURTO PARA PERFILADO, ( REF.: MOPA OU SIMILAR)</t>
  </si>
  <si>
    <t xml:space="preserve">11.6.26</t>
  </si>
  <si>
    <t xml:space="preserve">SPDA - BARRA CHATA DE ALUMINIO</t>
  </si>
  <si>
    <t xml:space="preserve">12.1</t>
  </si>
  <si>
    <t xml:space="preserve">UFBA/90054</t>
  </si>
  <si>
    <t xml:space="preserve">PROJETO EXECUTIVO DE INSTALACAO SPDA PARA PREDIOS ESCOLARES E/OU ADM INISTRATIVOS ACIMA DE 3000M2, APRESENTADO NOS PADROES DA CONTRATANTE, INCLUSIVE AS LEGALIZACOES PERTINENTES + DESPESAS ADMINISTRATIVAS E DE MATERIAIS</t>
  </si>
  <si>
    <t xml:space="preserve">12.2</t>
  </si>
  <si>
    <t xml:space="preserve"> 12740 </t>
  </si>
  <si>
    <t xml:space="preserve">12.3</t>
  </si>
  <si>
    <t xml:space="preserve"> 96978 </t>
  </si>
  <si>
    <t xml:space="preserve">CORDOALHA DE COBRE NU 70 MM², ENTERRADA - FORNECIMENTO E INSTALAÇÃO. AF_08/2023</t>
  </si>
  <si>
    <t xml:space="preserve">12.4</t>
  </si>
  <si>
    <t xml:space="preserve"> 98111 </t>
  </si>
  <si>
    <t xml:space="preserve">CAIXA DE INSPEÇÃO PARA ATERRAMENTO, CIRCULAR, EM POLIETILENO, DIÂMETRO INTERNO = 0,3 M. AF_12/2020</t>
  </si>
  <si>
    <t xml:space="preserve">12.5</t>
  </si>
  <si>
    <t xml:space="preserve"> 96985 </t>
  </si>
  <si>
    <t xml:space="preserve">HASTE DE ATERRAMENTO, DIÂMETRO 5/8", COM 3 METROS - FORNECIMENTO E INSTALAÇÃO. AF_08/2023</t>
  </si>
  <si>
    <t xml:space="preserve">12.6</t>
  </si>
  <si>
    <t xml:space="preserve"> 11273 </t>
  </si>
  <si>
    <t xml:space="preserve">12.7</t>
  </si>
  <si>
    <t xml:space="preserve"> 7904 </t>
  </si>
  <si>
    <t xml:space="preserve">12.8</t>
  </si>
  <si>
    <t xml:space="preserve"> 8389 </t>
  </si>
  <si>
    <t xml:space="preserve">12.9</t>
  </si>
  <si>
    <t xml:space="preserve"> 104754 </t>
  </si>
  <si>
    <t xml:space="preserve">CONECTOR SPLIT-BOLT, PARA SPDA, PARA CABOS ATÉ 70 MM2 - FORNECIMENTO E INSTALAÇÃO. AF_08/2023</t>
  </si>
  <si>
    <t xml:space="preserve">12.10</t>
  </si>
  <si>
    <t xml:space="preserve"> 10729 </t>
  </si>
  <si>
    <t xml:space="preserve">12.11</t>
  </si>
  <si>
    <t xml:space="preserve"> 11133 </t>
  </si>
  <si>
    <t xml:space="preserve">12.12</t>
  </si>
  <si>
    <t xml:space="preserve"> 11039 </t>
  </si>
  <si>
    <t xml:space="preserve">12.13</t>
  </si>
  <si>
    <t xml:space="preserve"> 11036 </t>
  </si>
  <si>
    <t xml:space="preserve">12.14</t>
  </si>
  <si>
    <t xml:space="preserve"> 11730 </t>
  </si>
  <si>
    <t xml:space="preserve">12.15</t>
  </si>
  <si>
    <t xml:space="preserve"> 00001579 </t>
  </si>
  <si>
    <t xml:space="preserve">TERMINAL A COMPRESSAO EM COBRE ESTANHADO PARA CABO 70 MM2, 1 FURO E 1 COMPRESSAO, PARA PARAFUSO DE FIXACAO M10</t>
  </si>
  <si>
    <t xml:space="preserve">12.16</t>
  </si>
  <si>
    <t xml:space="preserve"> 93358 </t>
  </si>
  <si>
    <t xml:space="preserve">ESCAVAÇÃO MANUAL DE VALA. AF_09/2024 - (30cm largura X 50cm profundidade)</t>
  </si>
  <si>
    <t xml:space="preserve">12.17</t>
  </si>
  <si>
    <t xml:space="preserve"> 94319 </t>
  </si>
  <si>
    <t xml:space="preserve">ATERRO MANUAL DE VALAS COM SOLO ARGILO-ARENOSO. AF_08/2023</t>
  </si>
  <si>
    <t xml:space="preserve">12.18</t>
  </si>
  <si>
    <t xml:space="preserve"> 96984 </t>
  </si>
  <si>
    <t xml:space="preserve">ELETRODUTO PVC RÍGIDO, DIÂMETRO 40MM, COM 3 METROS, PARA SPDA - FORNECIMENTO E INSTALAÇÃO. AF_08/2023</t>
  </si>
  <si>
    <t xml:space="preserve">12.19</t>
  </si>
  <si>
    <t xml:space="preserve">UFBA/90055</t>
  </si>
  <si>
    <t xml:space="preserve">12.20</t>
  </si>
  <si>
    <t xml:space="preserve">UFBA/90056</t>
  </si>
  <si>
    <t xml:space="preserve">12.21</t>
  </si>
  <si>
    <t xml:space="preserve">UFBA/90057</t>
  </si>
  <si>
    <t xml:space="preserve">12.22</t>
  </si>
  <si>
    <t xml:space="preserve">CAPTOR TIPO FRANKLIN PARA SPDA - FORNECIMENTO E INSTALAÇÃO. AF_08/2023</t>
  </si>
  <si>
    <t xml:space="preserve">12.23</t>
  </si>
  <si>
    <t xml:space="preserve"> 104746 </t>
  </si>
  <si>
    <t xml:space="preserve">MINI CAPTOR PARA SPDA - FORNECIMENTO E INSTALAÇÃO. AF_08/2023</t>
  </si>
  <si>
    <t xml:space="preserve">CABEAMENTO ESTRUTURADO</t>
  </si>
  <si>
    <t xml:space="preserve">13.1</t>
  </si>
  <si>
    <t xml:space="preserve">ELETRODUTOS, DUTOS, CAIXAS E ACESSÓRIOS</t>
  </si>
  <si>
    <t xml:space="preserve">13.1.1</t>
  </si>
  <si>
    <t xml:space="preserve">ELETRODUTO/CONDULETE DE PVC RIGIDO, LISO, COR CINZA, DE 3/4", PARA INSTALACOES APARENTES (NBR 5410) - FORNECIMENTO E INSTALAÇÃO. AF_10/2022_PA</t>
  </si>
  <si>
    <t xml:space="preserve">13.1.2</t>
  </si>
  <si>
    <t xml:space="preserve">13.1.3</t>
  </si>
  <si>
    <t xml:space="preserve">13.1.4</t>
  </si>
  <si>
    <t xml:space="preserve">13.1.5</t>
  </si>
  <si>
    <t xml:space="preserve">UFBA/90083</t>
  </si>
  <si>
    <t xml:space="preserve">CANALETA DE ALUMINIO, DUTO DUPLO COM TAMPA PARA PASSAGEM DE CABOS DE REDE DE CABEAMENTO ESTRUTURADO/ELÉTRICA FIXADO EM ALVENARIA OU MOBILIÁRIO. REFERÊNCIA TÉCNICA DT 12221.00 - DUTOTEC OU EQUIVALENTE TÉCNICO.</t>
  </si>
  <si>
    <t xml:space="preserve">13.1.6</t>
  </si>
  <si>
    <t xml:space="preserve">UFBA/90084</t>
  </si>
  <si>
    <t xml:space="preserve">13.1.7</t>
  </si>
  <si>
    <t xml:space="preserve">Tampa terminal linha stantard para canaletas 25mm  ref.: dt 49130.00. fab.: dutotec ou equivalente técnico;</t>
  </si>
  <si>
    <t xml:space="preserve">13.1.8</t>
  </si>
  <si>
    <t xml:space="preserve">UFBA/90087</t>
  </si>
  <si>
    <t xml:space="preserve">Suporte de equipamentos plus central para canaletas 25mm  ref.: dt 51033.00. fab.: dutotec ou equivalente técnico;</t>
  </si>
  <si>
    <t xml:space="preserve">13.1.9</t>
  </si>
  <si>
    <t xml:space="preserve">UFBA/90088</t>
  </si>
  <si>
    <t xml:space="preserve">Porta equipamentos standard para canaletas 25mm  ref.: dt 64436.00. fab.: dutotec ou equivalente técnico;</t>
  </si>
  <si>
    <t xml:space="preserve">13.1.10</t>
  </si>
  <si>
    <t xml:space="preserve">UFBA/90089</t>
  </si>
  <si>
    <t xml:space="preserve">Curva horizontal standard para canaletas 25mm  ref.: dt 25230.01. fab.: dutotec ou equivalente técnico;</t>
  </si>
  <si>
    <t xml:space="preserve">13.1.11</t>
  </si>
  <si>
    <t xml:space="preserve">UFBA/90090</t>
  </si>
  <si>
    <t xml:space="preserve">Coluna estruturada standard com extensor e arremate. ref.: dt 76120.00 fixada entre o piso e a laje. fab.: dutotec ou equivalente técnico;</t>
  </si>
  <si>
    <t xml:space="preserve">13.1.12</t>
  </si>
  <si>
    <t xml:space="preserve">UFBA/90091</t>
  </si>
  <si>
    <t xml:space="preserve">Distribuidor geral "d.g." de telefonia, nº 7, de embutir, com medidas 150x150x15cm, instalada a 1,50m do piso. ref.: ct-150/e. fab.: inelsa ou equivalente técnico;</t>
  </si>
  <si>
    <t xml:space="preserve">13.1.13</t>
  </si>
  <si>
    <t xml:space="preserve"> 00043836 </t>
  </si>
  <si>
    <t xml:space="preserve">13.1.14</t>
  </si>
  <si>
    <t xml:space="preserve"> 6766 </t>
  </si>
  <si>
    <t xml:space="preserve">13.1.15</t>
  </si>
  <si>
    <t xml:space="preserve">13.1.16</t>
  </si>
  <si>
    <t xml:space="preserve">UFBA/90093</t>
  </si>
  <si>
    <t xml:space="preserve">13.1.17</t>
  </si>
  <si>
    <t xml:space="preserve">UFBA/90092</t>
  </si>
  <si>
    <t xml:space="preserve">ORGANIZADOR HORIZONTAL DE CABOS</t>
  </si>
  <si>
    <t xml:space="preserve">13.1.18</t>
  </si>
  <si>
    <t xml:space="preserve"> 7615 </t>
  </si>
  <si>
    <t xml:space="preserve">13.1.19</t>
  </si>
  <si>
    <t xml:space="preserve">PATCH PANEL, 24 PORTAS, CATEGORIA 6, COM RACKS DE 19" DE LARGURA E 1 U DE ALTURA</t>
  </si>
  <si>
    <t xml:space="preserve">13.1.20</t>
  </si>
  <si>
    <t xml:space="preserve"> 11127 </t>
  </si>
  <si>
    <t xml:space="preserve">13.2</t>
  </si>
  <si>
    <t xml:space="preserve">13.2.1</t>
  </si>
  <si>
    <t xml:space="preserve"> 6477 </t>
  </si>
  <si>
    <t xml:space="preserve">13.2.2</t>
  </si>
  <si>
    <t xml:space="preserve">UFBA/90085</t>
  </si>
  <si>
    <t xml:space="preserve">13.2.3</t>
  </si>
  <si>
    <t xml:space="preserve"> 3881 </t>
  </si>
  <si>
    <t xml:space="preserve">13.3</t>
  </si>
  <si>
    <t xml:space="preserve">TOMADAS</t>
  </si>
  <si>
    <t xml:space="preserve">13.3.1</t>
  </si>
  <si>
    <t xml:space="preserve">UFBA/90082</t>
  </si>
  <si>
    <t xml:space="preserve">TOMADA SIMPLES, DE SOBREPOR, TIPO RJ-45, CATEGORIA 6, INSTALADA EM CANALETA DE ALUMINIO DE DUTO DUPLO</t>
  </si>
  <si>
    <t xml:space="preserve">13.3.2</t>
  </si>
  <si>
    <t xml:space="preserve">TOMADA SIMPLES, DE SOBREPOR, TIPO RJ-45, CATEGORIA 6, INSTALADA EM CONDULETE</t>
  </si>
  <si>
    <t xml:space="preserve">13.3.3</t>
  </si>
  <si>
    <t xml:space="preserve">Tomadas fêmeas, tipo jack rj-45, categoria 6, sendo para dados e/ou voz (quando necessário), instalada em condulete em liga de alumínio a 1,10m do piso acabado. fab.: daisa ou equivalente técnico;</t>
  </si>
  <si>
    <t xml:space="preserve">13.3.4</t>
  </si>
  <si>
    <t xml:space="preserve">Câmera fixa dia e noite, ccd digital de rede de 1/3", ultracompacta, reproduz vídeo mpeg-4 com a qualidade de um dvd a um máximo de 25 e 30 imagens por segundo (para pal e ntsc, respectivamente). processamento triplo de armazenamento eficiente: dois sinais de mpeg-4 &amp; 1 sinal de jpeg simultaneamente power over ethernet (cumpre o clausulado da norma ieee 802.3af). câmara ip híbrida com saídas analógicas e de ethernet nightsense para condições de pouca luz tamanho ultracompacto, saída de alimentação rj-45, 60hz, lente varifocal (distância focal de 3,7mm a 12mm), instalada junto ao teto acabado; ref.: nwc-455-v4, fab.: bosch ou equivalente técnico;</t>
  </si>
  <si>
    <t xml:space="preserve">13.4</t>
  </si>
  <si>
    <t xml:space="preserve">13.4.1</t>
  </si>
  <si>
    <t xml:space="preserve">13.4.2</t>
  </si>
  <si>
    <t xml:space="preserve">13.4.3</t>
  </si>
  <si>
    <t xml:space="preserve">ELETROCALHA METÁLICA PERFURADA TIPO U 3000X150X100, PRÉ-ZINCADA À FOGO CONFECCIONADA EM CHAPA DE AÇO N°#18, PINTURA ELETROSTÁTICA A PÓ.</t>
  </si>
  <si>
    <t xml:space="preserve">13.4.4</t>
  </si>
  <si>
    <t xml:space="preserve">13.4.5</t>
  </si>
  <si>
    <t xml:space="preserve">13.4.6</t>
  </si>
  <si>
    <t xml:space="preserve">TE HORIZONTAL 90° PERFURADA RAIO 520 150X100 #20 GE </t>
  </si>
  <si>
    <t xml:space="preserve">13.4.7</t>
  </si>
  <si>
    <t xml:space="preserve">TE HORIZONTAL 90° PERFURADA RAIO 520 100X100 #20 GE </t>
  </si>
  <si>
    <t xml:space="preserve">13.4.8</t>
  </si>
  <si>
    <t xml:space="preserve">UFBA/90068</t>
  </si>
  <si>
    <t xml:space="preserve">TERMINAL 150 X 100 MM, GALVANIZADO À FOGO, PARA ELETROCALHA METALICA (REF. MOPA OU SIMILAR)</t>
  </si>
  <si>
    <t xml:space="preserve">13.4.9</t>
  </si>
  <si>
    <t xml:space="preserve">13.4.10</t>
  </si>
  <si>
    <t xml:space="preserve">13.4.11</t>
  </si>
  <si>
    <t xml:space="preserve">UFBA/90080</t>
  </si>
  <si>
    <t xml:space="preserve">13.4.12</t>
  </si>
  <si>
    <t xml:space="preserve">13.4.13</t>
  </si>
  <si>
    <t xml:space="preserve">FORNECIMENTO E INSTALAÇÃO DE SAÍDA HORIZONTAL PARA ELETRODUTO 3/4 (REF. VL 33 VALEMAM OU SIMILAR)</t>
  </si>
  <si>
    <t xml:space="preserve">13.4.14</t>
  </si>
  <si>
    <t xml:space="preserve">13.4.15</t>
  </si>
  <si>
    <t xml:space="preserve">SUPORTE VERTICAL 150 X 75/100 MM PARA FIXAÇÃO DE ELETROCALHA METÁLICA (REF.: MOPA OU SIMILAR)</t>
  </si>
  <si>
    <t xml:space="preserve">13.4.16</t>
  </si>
  <si>
    <t xml:space="preserve">13.4.17</t>
  </si>
  <si>
    <t xml:space="preserve">SONORIZAÇÃO</t>
  </si>
  <si>
    <t xml:space="preserve">14.1</t>
  </si>
  <si>
    <t xml:space="preserve">14.1.1</t>
  </si>
  <si>
    <t xml:space="preserve">14.1.2</t>
  </si>
  <si>
    <t xml:space="preserve">14.1.3</t>
  </si>
  <si>
    <t xml:space="preserve">14.1.4</t>
  </si>
  <si>
    <t xml:space="preserve">14.1.5</t>
  </si>
  <si>
    <t xml:space="preserve">14.1.6</t>
  </si>
  <si>
    <t xml:space="preserve">UFBA/90061</t>
  </si>
  <si>
    <t xml:space="preserve">QUADRO SISTEMA VDI, TIPO SOBREPOR, 20X20CM - FORNECIMENTO E INSTALAÇÃO. REFERÊNCIA TÉCNICA TIGRE OU SIMILAR</t>
  </si>
  <si>
    <t xml:space="preserve">14.1.7</t>
  </si>
  <si>
    <t xml:space="preserve">14.1.8</t>
  </si>
  <si>
    <t xml:space="preserve">14.1.9</t>
  </si>
  <si>
    <t xml:space="preserve">14.1.10</t>
  </si>
  <si>
    <t xml:space="preserve">14.1.11</t>
  </si>
  <si>
    <t xml:space="preserve">14.2</t>
  </si>
  <si>
    <t xml:space="preserve">14.2.1</t>
  </si>
  <si>
    <t xml:space="preserve">CABO POLARIZADO 2 X 2,5 MM2 PARA AUDIO. (BICOLOR)</t>
  </si>
  <si>
    <t xml:space="preserve">14.3</t>
  </si>
  <si>
    <t xml:space="preserve">SONOFLETORES</t>
  </si>
  <si>
    <t xml:space="preserve">14.3.1</t>
  </si>
  <si>
    <t xml:space="preserve">UFBA/90067</t>
  </si>
  <si>
    <t xml:space="preserve">SONOFLETOR DE 30 WATTS, TIPO ARANDELA PARA INSTALAÇÃO NO TETO (EMBUTIR), 6 DE DIÂMETRO, COM TRANSFORMADOR DE LINHA DE 70/100 VOLTS E CENTER-TAP, SUPORTE E GRADES EM PVC DE ALTO IMPACTO</t>
  </si>
  <si>
    <t xml:space="preserve">14.3.2</t>
  </si>
  <si>
    <t xml:space="preserve">DIMMER ROTATIVO (1 MÓDULO), 220V/600W, INCLUINDO SUPORTE E PLACA - FORNECIMENTO E INSTALAÇÃO. AF_03/2023</t>
  </si>
  <si>
    <t xml:space="preserve">14.4</t>
  </si>
  <si>
    <t xml:space="preserve">14.4.1</t>
  </si>
  <si>
    <t xml:space="preserve">BUCHA PARA SAÍDA DE ELETRODUTO AZAMAC 3/4+ ARRUELA PARA SAÍDA DE ELETRODUTO AZAMAC 3/4</t>
  </si>
  <si>
    <t xml:space="preserve">14.4.2</t>
  </si>
  <si>
    <t xml:space="preserve">BUCHA PARA SAÍDA DE ELETRODUTO AZAMAC 1 + ARRUELA PARA SAÍDA DE ELETRODUTO AZAMAC 1</t>
  </si>
  <si>
    <t xml:space="preserve">14.4.3</t>
  </si>
  <si>
    <t xml:space="preserve">14.4.4</t>
  </si>
  <si>
    <t xml:space="preserve">14.4.5</t>
  </si>
  <si>
    <t xml:space="preserve">14.4.6</t>
  </si>
  <si>
    <t xml:space="preserve">14.4.7</t>
  </si>
  <si>
    <t xml:space="preserve">14.4.8</t>
  </si>
  <si>
    <t xml:space="preserve">14.4.9</t>
  </si>
  <si>
    <t xml:space="preserve">14.4.10</t>
  </si>
  <si>
    <t xml:space="preserve">14.4.11</t>
  </si>
  <si>
    <t xml:space="preserve">14.4.12</t>
  </si>
  <si>
    <t xml:space="preserve">14.4.13</t>
  </si>
  <si>
    <t xml:space="preserve">14.4.14</t>
  </si>
  <si>
    <t xml:space="preserve">14.4.15</t>
  </si>
  <si>
    <t xml:space="preserve">14.4.16</t>
  </si>
  <si>
    <t xml:space="preserve">14.4.17</t>
  </si>
  <si>
    <t xml:space="preserve">14.4.18</t>
  </si>
  <si>
    <t xml:space="preserve">14.4.19</t>
  </si>
  <si>
    <t xml:space="preserve">14.4.20</t>
  </si>
  <si>
    <t xml:space="preserve">CLIMATIZAÇÃO</t>
  </si>
  <si>
    <t xml:space="preserve">15.1</t>
  </si>
  <si>
    <t xml:space="preserve">TUBULAÇÕES E ACESSÓRIOS</t>
  </si>
  <si>
    <t xml:space="preserve">15.1.1</t>
  </si>
  <si>
    <t xml:space="preserve">15.1.2</t>
  </si>
  <si>
    <t xml:space="preserve">JOELHO 90 GRAUS, PVC, SERIE R, ÁGUA PLUVIAL, DN 100 MM, JUNTA ELÁSTICA, FORNECIDO E INSTALADO EM RAMAL DE ENCAMINHAMENTO. AF_06/2022</t>
  </si>
  <si>
    <t xml:space="preserve">15.1.3</t>
  </si>
  <si>
    <t xml:space="preserve">UFBA/90073</t>
  </si>
  <si>
    <t xml:space="preserve">GRELHA AUTO-FECHANTE PARA DUTO 4". FORNECIMENTO E INSTALAÇÃO.</t>
  </si>
  <si>
    <t xml:space="preserve">15.1.4</t>
  </si>
  <si>
    <t xml:space="preserve">UFBA/90069</t>
  </si>
  <si>
    <t xml:space="preserve">REDE FRIGORÍGENA PARA SISTEMA DE CLIMATIZAÇÃO INCLUSIVE ACESSÓRIOS DE FIXAÇÃO - ABRAÇADEIRA TIPO 'D', FITA PVC AUTO-ADERENTE E CABO PP #5 x 2,5mm2, TUBO DE COBRE LINHA LÍQUIDA DE 3/8" E DE SUCÇÃO DE 5/8", ESPUMA ELASTOMÉRICA FLEXÍVEL E GÁS REFRIGERANTE</t>
  </si>
  <si>
    <t xml:space="preserve">15.1.5</t>
  </si>
  <si>
    <t xml:space="preserve">UFBA/90070</t>
  </si>
  <si>
    <t xml:space="preserve">REDE FRIGORÍGENAS PARA SISTEMA DE CLIMATIZAÇÃO, INCLUSIVE ACESSÓRIOS DE FIXAÇÃO - ABRAÇADEIRAS TIPO 'D' , FITA PVC AUTO-ADERENTE E CABO PP #5 x 2,5mm2, TUBO DE COBRE LINHA LÍQUIDA DE 3/8" E DE SUCÇÃO DE 3/4", ESPUMA ELASTOMÉRICA FLEXÍVEL E GÁS REFRIGERANTE</t>
  </si>
  <si>
    <t xml:space="preserve">15.1.6</t>
  </si>
  <si>
    <t xml:space="preserve">UFBA/90071</t>
  </si>
  <si>
    <t xml:space="preserve">REDE FRIGORÍGENAS PARA SISTEMA DE CLIMATIZAÇÃO, INCLUSIVE ACESSÓRIOS DE FIXAÇÃO - ABRAÇADEIRAS TIPO 'D' , FITA PVC AUTO-ADERENTE E CABO PP #5 x 2,5mm2, TUBO DE COBRE LINHA LÍQUIDA DE 1/4" E DE SUCÇÃO DE 1/2", ESPUMA ELASTOMÉRICA FLEXÍVEL E GÁS REFRIGERANTE</t>
  </si>
  <si>
    <t xml:space="preserve">15.1.7</t>
  </si>
  <si>
    <t xml:space="preserve">UFBA/90072</t>
  </si>
  <si>
    <t xml:space="preserve">REDE FRIGORÍGENAS PARA SISTEMA DE CLIMATIZAÇÃO, INCLUSIVE ACESSÓRIOS DE FIXAÇÃO - ABRAÇADEIRAS TIPO 'D' , FITA PVC AUTO-ADERENTE E CABO PP #5 x 2,5mm2, TUBO DE COBRE LINHA LÍQUIDA DE 1/4" E DE SUCÇÃO DE 3/8", ESPUMA ELASTOMÉRICA FLEXÍVEL E GÁS REFRIGERANTE</t>
  </si>
  <si>
    <t xml:space="preserve">15.1.8</t>
  </si>
  <si>
    <t xml:space="preserve">15.1.9</t>
  </si>
  <si>
    <t xml:space="preserve">UFBA/90074</t>
  </si>
  <si>
    <t xml:space="preserve">CALÇO EMBORRACHADO PARA EQUIPAMENTO CONDENSADOR DE AR, AMORTECEDOR PARA VIBRACAO ATÉ 1.500 KG (CONJUNTO 4 UNIDADES),</t>
  </si>
  <si>
    <t xml:space="preserve">15.2</t>
  </si>
  <si>
    <t xml:space="preserve">GÁS REFRIGERANTE</t>
  </si>
  <si>
    <t xml:space="preserve">15.2.1</t>
  </si>
  <si>
    <t xml:space="preserve">UFBA/90075</t>
  </si>
  <si>
    <t xml:space="preserve">GÁS REFRIGERANTE R-32</t>
  </si>
  <si>
    <t xml:space="preserve">REVESTIMENTO</t>
  </si>
  <si>
    <t xml:space="preserve">16.1</t>
  </si>
  <si>
    <t xml:space="preserve">FACHADA</t>
  </si>
  <si>
    <t xml:space="preserve">16.1.1</t>
  </si>
  <si>
    <t xml:space="preserve">PREPARO DE SUBSTRATO</t>
  </si>
  <si>
    <t xml:space="preserve">16.1.1.1</t>
  </si>
  <si>
    <t xml:space="preserve"> 99814 </t>
  </si>
  <si>
    <t xml:space="preserve">LIMPEZA DE SUPERFÍCIE COM JATO DE ALTA PRESSÃO. AF_04/2019 - ANÁLISE DE ADERENCIA SUPERFICIAL DO SUBSTRATO CIMENTÍCIO</t>
  </si>
  <si>
    <t xml:space="preserve">m²</t>
  </si>
  <si>
    <t xml:space="preserve">16.1.1.2</t>
  </si>
  <si>
    <t xml:space="preserve"> 2336 </t>
  </si>
  <si>
    <t xml:space="preserve">16.1.1.3</t>
  </si>
  <si>
    <t xml:space="preserve"> COMP. 167 </t>
  </si>
  <si>
    <t xml:space="preserve">CORTE MECÂNICO COM MAQUINA DE CORTE E DISCO DIAMANTADO DE MATERIAIS APARENTES, PEÇAS, PONTAS METÁLICAS E DE MADEIRA, REBARBAS ETC.</t>
  </si>
  <si>
    <t xml:space="preserve">16.1.1.4</t>
  </si>
  <si>
    <t xml:space="preserve"> COMP. 168 </t>
  </si>
  <si>
    <t xml:space="preserve">PROTEÇÃO E ISOLAMENTO DE PONTAS METÁLICAS APARENTES NO CONCRETO COM APLICAÇÃO DE TINTA DE ALTO TEOR DE ZINCO, DUAS DEMÃOS - Nitoprimer Zn ou similar,  esp:2mm</t>
  </si>
  <si>
    <t xml:space="preserve">dm²</t>
  </si>
  <si>
    <t xml:space="preserve">16.1.2</t>
  </si>
  <si>
    <t xml:space="preserve">EXECUÇÃO DE CAMADAS DE REVESTIMENTO</t>
  </si>
  <si>
    <t xml:space="preserve">16.1.2.1</t>
  </si>
  <si>
    <t xml:space="preserve"> 87908 </t>
  </si>
  <si>
    <t xml:space="preserve">CHAPISCO APLICADO EM ALVENARIA (COM PRESENÇA DE VÃOS) E ESTRUTURAS DE CONCRETO DE FACHADA, COM EQUIPAMENTO DE PROJEÇÃO.  ARGAMASSA TRAÇO 1:3 COM PREPARO EM BETONEIRA 400 L. AF_10/2022</t>
  </si>
  <si>
    <t xml:space="preserve">16.1.2.2</t>
  </si>
  <si>
    <t xml:space="preserve">COMP. 264</t>
  </si>
  <si>
    <t xml:space="preserve">CHAPISCO COLANTE COM ARGAMASSA INDUSTRIALIZAD, 3MM, DENTADA. PREPARO MANUAL. - APLICAÇÃO SOBRE CHAPISCO CONVENCIONAL EM ÁREAS DE VIGAS E PILARES DE CONCRETO</t>
  </si>
  <si>
    <t xml:space="preserve">16.1.2.3</t>
  </si>
  <si>
    <t xml:space="preserve"> 87778 </t>
  </si>
  <si>
    <t xml:space="preserve">EMBOÇO OU MASSA ÚNICA EM ARGAMASSA INDUSTRIALIZADA, PREPARO MECÂNICO E APLICAÇÃO COM EQUIPAMENTO DE MISTURA E PROJEÇÃO DE 1,5 M3/H DE ARGAMASSA EM PANOS DE FACHADA COM PRESENÇA DE VÃOS, ESPESSURA DE 25 MM. AF_08/2022</t>
  </si>
  <si>
    <t xml:space="preserve">16.1.2.4</t>
  </si>
  <si>
    <t xml:space="preserve">Impermeabilizante SIKA 1, da Sika ou similar - (0,66 L/M2)</t>
  </si>
  <si>
    <t xml:space="preserve">L</t>
  </si>
  <si>
    <t xml:space="preserve">16.1.2.5</t>
  </si>
  <si>
    <t xml:space="preserve">UFBA/80040</t>
  </si>
  <si>
    <t xml:space="preserve">TELA DE AÇO SOLDADA, GALVANIZADA / ZINCADA, PARA REFORÇO DE FACHADA, INSTALADA NA INTERFACE ENTRE ALVENARIA E CONCRETO ARMADO, L= 50CM, FIXAÇÃO COM PINO DE AÇO</t>
  </si>
  <si>
    <t xml:space="preserve">16.1.2.6</t>
  </si>
  <si>
    <t xml:space="preserve">16.1.3</t>
  </si>
  <si>
    <t xml:space="preserve">EXECUÇÃO DE JUNTAS DE MOVIMENTAÇÃO - VERTICAL E HORIZONTAL</t>
  </si>
  <si>
    <t xml:space="preserve">16.1.3.1</t>
  </si>
  <si>
    <t xml:space="preserve">UFBA/90123</t>
  </si>
  <si>
    <t xml:space="preserve">CORTE MECANICO DE JUNTAS COM CORTADOR DE PAREDE OU SERRA CIRCULAR E DISCO DIAMANTADO.</t>
  </si>
  <si>
    <t xml:space="preserve">16.1.3.2</t>
  </si>
  <si>
    <t xml:space="preserve">DEMOLIÇÃO DE CONCRETO MANUALMENTE</t>
  </si>
  <si>
    <t xml:space="preserve">16.1.3.3</t>
  </si>
  <si>
    <t xml:space="preserve">16.35.019</t>
  </si>
  <si>
    <t xml:space="preserve">FDE</t>
  </si>
  <si>
    <t xml:space="preserve">LIMPEZA DO SUBSTRATO, COM JATO DE AR COMPRIMIDO - JUNTA DE DILATAÇÃO - SEÇÃO TRANSVERSAL L= 20mm</t>
  </si>
  <si>
    <t xml:space="preserve">16.1.3.4</t>
  </si>
  <si>
    <t xml:space="preserve">FITA CREPE ROLO DE 25 MM X 50 M</t>
  </si>
  <si>
    <t xml:space="preserve">16.1.3.5</t>
  </si>
  <si>
    <t xml:space="preserve">IMPERMEABILIZAÇAO COM SIKAFILL OU SIMILAR, 03 DEMÃOS</t>
  </si>
  <si>
    <t xml:space="preserve">16.1.3.6</t>
  </si>
  <si>
    <t xml:space="preserve">VÉU POLIÉSTER PARA IMPERMEABILIZAÇÃO</t>
  </si>
  <si>
    <t xml:space="preserve">16.1.3.7</t>
  </si>
  <si>
    <t xml:space="preserve">COMP. 2657</t>
  </si>
  <si>
    <t xml:space="preserve">TRATAMENTO DE JUNTA DE DILATAÇÃO, COM TARUGO DE POLIETILENO E SELANTE EMPOLÍMERO DE METÓXI SILANO, REF. TÉC. HARD MS 425 FACHADA, INCLUSO PREENCHIMENTO COM TARUGO DE POLIETILENO OU POLIURETANO. </t>
  </si>
  <si>
    <t xml:space="preserve">16.1.4</t>
  </si>
  <si>
    <t xml:space="preserve">PASTILHAMENTO</t>
  </si>
  <si>
    <t xml:space="preserve">16.1.4.1</t>
  </si>
  <si>
    <t xml:space="preserve">PASTILHA CERAMICA ESMALTADA, 5 X 5 CM, MARCA ATLAS, LINHA BEAUFORT M 6256, APLICADA COM ARGAMASSA INDUSTRIALIZADA AC-III, REJUNTADA, EXCLUSIVE EMBOÇO (OU SIMILAR)</t>
  </si>
  <si>
    <t xml:space="preserve">16.1.4.2</t>
  </si>
  <si>
    <t xml:space="preserve">PASTILHA JAPÃO ESMALTADA, 5 X 5 CM, MARCA ATLAS, LINHA JAPÃO M 6263, APLICADA COM ARGAMASSA INDUSTRIALIZADA AC-III, REJUNTADA, EXCLUSIVE EMBOÇO (OU SIMILAR)</t>
  </si>
  <si>
    <t xml:space="preserve">16.1.4.3</t>
  </si>
  <si>
    <t xml:space="preserve">PASTILHA SAGRES ESMALTADA, 5 X 5 CM, MARCA ATLAS, LINHA SAGRES M 12248, APLICADA COM ARGAMASSA INDUSTRIALIZADA AC-III, REJUNTADA, EXCLUSIVE EMBOÇO (OU SIMILAR)</t>
  </si>
  <si>
    <t xml:space="preserve">16.1.4.4</t>
  </si>
  <si>
    <t xml:space="preserve">PASTILHA VIZEO ESMALTADA, 5 X 5 CM, MARCA ATLAS, LINHA VIZEO M 12228, APLICADA COM ARGAMASSA INDUSTRIALIZADA AC-III, REJUNTADA, EXCLUSIVE EMBOÇO (OU SIMILAR)</t>
  </si>
  <si>
    <t xml:space="preserve">16.1.4.5</t>
  </si>
  <si>
    <t xml:space="preserve">PASTILHA ORENSE ESMALTADA, 5 X 5 CM, MARCA ATLAS, LINHA ORENSE M 12208, APLICADA COM ARGAMASSA INDUSTRIALIZADA AC-III, REJUNTADA, EXCLUSIVE EMBOÇO (OU SIMILAR)</t>
  </si>
  <si>
    <t xml:space="preserve">16.2</t>
  </si>
  <si>
    <t xml:space="preserve">REVESTIMENTO INTERNO</t>
  </si>
  <si>
    <t xml:space="preserve">16.2.1</t>
  </si>
  <si>
    <t xml:space="preserve">16.2.2</t>
  </si>
  <si>
    <t xml:space="preserve">16.2.3</t>
  </si>
  <si>
    <t xml:space="preserve">ESTUCAMENTO PARA QUALQUER REVESTIMENTO, EM TETO DO SISTEMA DE PAREDES DE CONCRETO, EM AMBIENTES COM ÁREA MAIOR OU IGUAL A 10 M², UTILIZAÇÃO DE ARGAMASSA COLANTE. AF_12/2024</t>
  </si>
  <si>
    <t xml:space="preserve">16.2.4</t>
  </si>
  <si>
    <t xml:space="preserve">16.2.5</t>
  </si>
  <si>
    <t xml:space="preserve">DM2</t>
  </si>
  <si>
    <t xml:space="preserve">16.2.6</t>
  </si>
  <si>
    <t xml:space="preserve"> 8434 </t>
  </si>
  <si>
    <t xml:space="preserve">16.2.7</t>
  </si>
  <si>
    <t xml:space="preserve">CHAPISCO APLICADO EM ALVENARIA (COM PRESENÇA DE VÃOS) E ESTRUTURAS DE CONCRETO DE FACHADA, COM EQUIPAMENTO DE PROJEÇÃO.  ARGAMASSA TRAÇO 1:3 COM PREPARO EM BETONEIRA 400 L. AF_10/2022 – COM BIANCO</t>
  </si>
  <si>
    <t xml:space="preserve">16.2.8</t>
  </si>
  <si>
    <t xml:space="preserve">09.06.06</t>
  </si>
  <si>
    <t xml:space="preserve">EMBASA</t>
  </si>
  <si>
    <t xml:space="preserve">16.2.9</t>
  </si>
  <si>
    <t xml:space="preserve">EMBOÇO OU MASSA ÚNICA EM ARGAMASSA INDUSTRIALIZADA, PREPARO MECÂNICO E APLICAÇÃO COM EQUIPAMENTO DE MISTURA E PROJEÇÃO DE 1,5 M3/H DE ARGAMASSA EM PANOS DE FACHADA COM PRESENÇA DE VÃOS, ESPESSURA DE 25 MM. AF_08/2022 – REBOCO IMPERMEÁVEL</t>
  </si>
  <si>
    <t xml:space="preserve">16.2.10</t>
  </si>
  <si>
    <t xml:space="preserve">PINTURA </t>
  </si>
  <si>
    <t xml:space="preserve">17.1</t>
  </si>
  <si>
    <t xml:space="preserve">EMASSAMENTO COM MASSA LÁTEX, APLICAÇÃO EM PAREDE, DUAS DEMÃOS, LIXAMENTO MANUAL. AF_04/2023</t>
  </si>
  <si>
    <t xml:space="preserve">17.2</t>
  </si>
  <si>
    <t xml:space="preserve">FUNDO SELADOR ACRÍLICO, APLICAÇÃO MANUAL EM PAREDE, UMA DEMÃO. AF_04/2023</t>
  </si>
  <si>
    <t xml:space="preserve">17.3</t>
  </si>
  <si>
    <t xml:space="preserve">17.4</t>
  </si>
  <si>
    <t xml:space="preserve">17.5</t>
  </si>
  <si>
    <t xml:space="preserve">PINTURA FUNDO NIVELADOR ALQUÍDICO BRANCO EM MADEIRA. AF_01/2021</t>
  </si>
  <si>
    <t xml:space="preserve">17.6</t>
  </si>
  <si>
    <t xml:space="preserve">PINTURA TINTA DE ACABAMENTO (PIGMENTADA) ESMALTE SINTÉTICO FOSCO EM MADEIRA, 2 DEMÃOS. AF_01/2021</t>
  </si>
  <si>
    <t xml:space="preserve">PAVIMENTAÇÃO</t>
  </si>
  <si>
    <t xml:space="preserve">18.1</t>
  </si>
  <si>
    <t xml:space="preserve">REGULARIZACAO DE PISO/BASE EM ARGAMASSA TRACO 1:3 (CIMENTO E AREIA GROSSA SEM PENEIRAR), ESPESSURA 3,0CM, PREPARO MECANICO</t>
  </si>
  <si>
    <t xml:space="preserve">18.2</t>
  </si>
  <si>
    <t xml:space="preserve">IMPERMEABILIZAÇÃO DE SUPERFÍCIE COM ARGAMASSA POLIMÉRICA / MEMBRANA ACRÍLICA, 4 DEMÃOS, REFORÇADA COM VÉU DE POLIÉSTER (MAV). AF_06/2018</t>
  </si>
  <si>
    <t xml:space="preserve">18.3</t>
  </si>
  <si>
    <t xml:space="preserve">SOLEIRA EM GRANITO CINZA ANDORINHA, L = 22 CM, E = 2 CM</t>
  </si>
  <si>
    <t xml:space="preserve">18.4</t>
  </si>
  <si>
    <t xml:space="preserve">RODAPÉ EM GRANITO, H = 10 CM, E = 2,0 CM, APLICADO COM ARGAMASSA INDUSTRIALIZADA AC-I</t>
  </si>
  <si>
    <t xml:space="preserve">18.5</t>
  </si>
  <si>
    <t xml:space="preserve">RODAPE EM ARGAMASSA COM AGREGADO DE ALTA RESISTENCIA, ALTURA 10CM</t>
  </si>
  <si>
    <t xml:space="preserve">M </t>
  </si>
  <si>
    <t xml:space="preserve">18.6</t>
  </si>
  <si>
    <t xml:space="preserve">REVESTIMENTO CERÂMICO PARA PISO COM PLACAS TIPO ESMALTADA DE DIMENSÕES 45X45 CM APLICADA EM AMBIENTES DE ÁREA MAIOR QUE 10 M2. AF_02/2023_PE</t>
  </si>
  <si>
    <t xml:space="preserve">18.7</t>
  </si>
  <si>
    <t xml:space="preserve">COMP. 2665</t>
  </si>
  <si>
    <t xml:space="preserve">REVESTIMENTO CERÂMICO PARA PISO COM PLACAS TIPO ESMALTADA DE DIMENSÕES 30X30 CM APLICADA EM AMBIENTES DE ÁREA MAIOR QUE 10 M2. AF_02/2023_PE </t>
  </si>
  <si>
    <t xml:space="preserve">18.8</t>
  </si>
  <si>
    <t xml:space="preserve">UFBA/90116</t>
  </si>
  <si>
    <t xml:space="preserve">PISO VINÍLICO CROMA OU SIMILAR - E=3,2 MM, EXCLUSIVE ARGAMASSA REGULARIZAÇÃO DA BASE</t>
  </si>
  <si>
    <t xml:space="preserve">18.9</t>
  </si>
  <si>
    <t xml:space="preserve">PISO EM GRANILITE, MARMORITE OU GRANITINA EM AMBIENTES INTERNOS, COM ESPESSURA DE 8 MM, INCLUSO MISTURA EM BETONEIRA, COLOCAÇÃO DAS JUNTAS, APLICAÇÃO DO PISO, 4 POLIMENTOS COM POLITRIZ, ESTUCAMENTO, SELADOR E CERA. AF_06/2022</t>
  </si>
  <si>
    <t xml:space="preserve">18.10</t>
  </si>
  <si>
    <t xml:space="preserve">PISO TÁTIL DE DIRECIONAL EM PLACAS DE BORRACHA 25x25CM</t>
  </si>
  <si>
    <t xml:space="preserve">COBERTURA</t>
  </si>
  <si>
    <t xml:space="preserve">19.1</t>
  </si>
  <si>
    <t xml:space="preserve">UFBA/80014</t>
  </si>
  <si>
    <t xml:space="preserve">PROTEÇÃO MECÂNICA COM ARGAMASSA TRAÇO 1:4 (CIMENTO E AREIA MÉDIA), IMPERMEABILIZADA - REF. TEC. SIKA 01, PREPARO MECÂNICO COM BETONEIRA 400 L.</t>
  </si>
  <si>
    <t xml:space="preserve">19.2</t>
  </si>
  <si>
    <t xml:space="preserve">UFBA/80026</t>
  </si>
  <si>
    <t xml:space="preserve">PROTECAO MECANICA, EM ARGAMASSA INDUSTRIALIZADA MULTIUSO IMPERMEABILIZADA, APLICADA MANUALMENTE, E=30MM, COM TALISCAS.</t>
  </si>
  <si>
    <t xml:space="preserve">19.3</t>
  </si>
  <si>
    <t xml:space="preserve">IMPERMEABILIZACAO DE SUPERFICIE COM MANTA ASFALTICA (COM POLIMEROS TIPO APP), E=4 MM</t>
  </si>
  <si>
    <t xml:space="preserve">TELHADO </t>
  </si>
  <si>
    <t xml:space="preserve">20.1</t>
  </si>
  <si>
    <t xml:space="preserve">TRAMA DE MADEIRA COMPOSTA POR TERÇAS PARA TELHADOS DE ATÉ 2 ÁGUAS PARA TELHA ONDULADA DE FIBROCIMENTO, METÁLICA, PLÁSTICA OU TERMOACÚSTICA, INCLUSO TRANSPORTE VERTICAL. AF_07/2019</t>
  </si>
  <si>
    <t xml:space="preserve">20.2</t>
  </si>
  <si>
    <t xml:space="preserve">TELHAMENTO COM TELHA ESTRUTURAL DE FIBROCIMENTO E= 8 MM, COM ATÉ 2 ÁGUAS, INCLUSO IÇAMENTO. AF_07/2019_PS</t>
  </si>
  <si>
    <t xml:space="preserve">8mm</t>
  </si>
  <si>
    <t xml:space="preserve">20.3</t>
  </si>
  <si>
    <t xml:space="preserve">CHAPIM DE CONCRETO APARENTE COM ACABAMENTO DESEMPENADO, FORMA DE COMPENSADO PLASTIFICADO (MADEIRIT ) DE 14 X 10 CM, FUNDIDO NO LOCAL.</t>
  </si>
  <si>
    <t xml:space="preserve">20.4</t>
  </si>
  <si>
    <t xml:space="preserve">ALVENARIA DE VEDAÇÃO DE BLOCOS CERÂMICOS FURADOS NA HORIZONTAL DE 14X19X29 CM (ESPESSURA 14 CM) E ARGAMASSA DE ASSENTAMENTO COM PREPARO MANUAL. AF_12/2021</t>
  </si>
  <si>
    <t xml:space="preserve">20.5</t>
  </si>
  <si>
    <t xml:space="preserve">CUMEEIRA PARA TELHA DE FIBROCIMENTO ONDULADA E = 6 MM, INCLUSO ACESSÓRIOS DE FIXAÇÃO E IÇAMENTO. AF_07/2019</t>
  </si>
  <si>
    <t xml:space="preserve">20.6</t>
  </si>
  <si>
    <t xml:space="preserve">RUFO EM CONCRETO ARMADO FCK = 20MPA, LARGURA 30CM E ESPESSURA 5CM</t>
  </si>
  <si>
    <t xml:space="preserve">20.7</t>
  </si>
  <si>
    <t xml:space="preserve">ESTRUTURAS METÁLICAS</t>
  </si>
  <si>
    <t xml:space="preserve">21.1</t>
  </si>
  <si>
    <t xml:space="preserve">Escada marinheiro com guarda corpo, L=45cm, executada em barras chata galvanizada 1 1/4" x 5/16", e guarda corpo d=65cm em barra chata galv.d=1"x1/8", sendo degraus em barra red. d=5/8", espaçados de 30cm, inclusive lixamento e pintura, fornec e inst</t>
  </si>
  <si>
    <t xml:space="preserve">21.2</t>
  </si>
  <si>
    <t xml:space="preserve">UFBA/90115</t>
  </si>
  <si>
    <t xml:space="preserve">ESTRUTURA METALICA EM ACO ESPECIAL,RESISTENTE A CORROSAO(ACO USI-SAC,CORTEN), PARA ESCADAS,VIGAS E C OLUNAS DE EDIFICACOES, COMPOSTA DE PERFIS "I", "H", OU "U",CANTONEIRAS E CHAPAS,UNIFICADAS COM ELETRODO, INCLUSIVE PERDAS E PROTECAO ANTI-FERRUGEM.FORNECIMENTO E MON TAGEM</t>
  </si>
  <si>
    <t xml:space="preserve">21.3</t>
  </si>
  <si>
    <t xml:space="preserve">21.4</t>
  </si>
  <si>
    <t xml:space="preserve">GUARDA CORPO DA ÁREA DOS CONDENSADORES DE AR CONDICIONADO H=1,05 </t>
  </si>
  <si>
    <t xml:space="preserve">INSTALAÇÃO DE EQUIPAMENTOS</t>
  </si>
  <si>
    <t xml:space="preserve">22.1</t>
  </si>
  <si>
    <t xml:space="preserve">INSTALAÇÃO DE TRANSFORMADOR TRIFASICO, 500 KVA - SECO</t>
  </si>
  <si>
    <t xml:space="preserve">22.2</t>
  </si>
  <si>
    <t xml:space="preserve">TRANSPORTE DE TRANSFORMADOR TRIFASICO, 500KVA - SECO</t>
  </si>
  <si>
    <t xml:space="preserve">22.3</t>
  </si>
  <si>
    <t xml:space="preserve">UFBA/80016</t>
  </si>
  <si>
    <t xml:space="preserve">INSTALAÇÃO DE CUBÍCULO DE MÉDIA TENSÃO, CLASSE 24KV, ISOLADO A AR, COMPOSTO POR 02 CUBÍCULOS DE SAÍDA E 01 CUBÍCULO DE PROTEÇÃO GERAL. </t>
  </si>
  <si>
    <t xml:space="preserve">22.4</t>
  </si>
  <si>
    <t xml:space="preserve">INSTALAÇÃO DE AR CONDICIONADO SPLIT ON/OFF, CASSETE (TETO), 36000 BTU/H, CICLO QUENTE/FRIO</t>
  </si>
  <si>
    <t xml:space="preserve">22.5</t>
  </si>
  <si>
    <t xml:space="preserve">INSTALAÇÃO DE AR CONDICIONADO QUADRI SPLIT HI-WALL, 4X9.000 BTU'S.</t>
  </si>
  <si>
    <t xml:space="preserve">22.6</t>
  </si>
  <si>
    <t xml:space="preserve">INSTALAÇÃO DE AR CONDICIONADO SPLIT INVERTER, HI-WALL (PAREDE), 12000 BTU/H, CICLO FRIO, 60HZ, CLASSIFICACAO A (SELO PROCEL), GAS HFC, CONTROLE S/FIO</t>
  </si>
  <si>
    <t xml:space="preserve">22.7</t>
  </si>
  <si>
    <t xml:space="preserve">INSTALAÇÃO DE AR CONDICIONADO SPLIT ON/OFF, HI-WALL (PAREDE), 18000 BTUS/H, CICLO FRIO, 60 HZ, CLASSIFICACAO ENERGETICA A - SELO PROCEL, GAS HFC, CONTROLE S/ FIO</t>
  </si>
  <si>
    <t xml:space="preserve">URBANIZAÇÃO</t>
  </si>
  <si>
    <t xml:space="preserve">23.1</t>
  </si>
  <si>
    <t xml:space="preserve">REGULARIZACAO E COMPACTACAO MANUAL DE TERRENO COM SOQUETE</t>
  </si>
  <si>
    <t xml:space="preserve">23.2</t>
  </si>
  <si>
    <t xml:space="preserve">23.3</t>
  </si>
  <si>
    <t xml:space="preserve">EXECUÇÃO DE PISO INDUSTRIAL DE CONCRETO ARMADO, FCK = 20 MPA, ESPESSURA DE 12,0 CM. AF_04/2022</t>
  </si>
  <si>
    <t xml:space="preserve">23.4</t>
  </si>
  <si>
    <t xml:space="preserve">PLANTIO DE GRAMA ESMERALDA EM ROLO</t>
  </si>
  <si>
    <t xml:space="preserve">TESTES , ENSAIOS E EQUIPAMENTOS DE CONTROLE E MEDIÇÃO</t>
  </si>
  <si>
    <t xml:space="preserve">24.1</t>
  </si>
  <si>
    <t xml:space="preserve">TESTES E ENSAIOS </t>
  </si>
  <si>
    <t xml:space="preserve">24.1.1</t>
  </si>
  <si>
    <t xml:space="preserve">UFBA/80027</t>
  </si>
  <si>
    <t xml:space="preserve">TESTE DE ESTANQUEIDADE EM REDES DE DISTRIBUIÇÃO DE ÁGUA COM USO DE TRAÇADOR QUÍMICO, LUZ NEGRA E PESQUISA DE VAZAMENTOS DE PONTOS NÃO VISÍVEIS, COM DISPOSITIVOS ELETRÔNICOS.</t>
  </si>
  <si>
    <t xml:space="preserve">24.1.2</t>
  </si>
  <si>
    <t xml:space="preserve">UFBA/80028</t>
  </si>
  <si>
    <t xml:space="preserve">TESTE DE ESTANQUEIDADE EM COBERTURAS, LAJES E RESERVATÓIOS IMPERMEABILIZADOS COM USO DE TRAÇADOR QUÍMICO, LUZ NEGRA E PESQUISA DE VAZAMENTOS DE PONTOS NÃO VISÍVEIS, COM DISPOSITIVOS ELETRÔNICOS.</t>
  </si>
  <si>
    <t xml:space="preserve">24.1.3</t>
  </si>
  <si>
    <t xml:space="preserve">UFBA/80029</t>
  </si>
  <si>
    <t xml:space="preserve">TRAÇADOR QUÍMICO, 500ML. FORNECIMENTO E APLICAÇÃO. REND. = 500ML X 1000 L</t>
  </si>
  <si>
    <t xml:space="preserve">24.1.4</t>
  </si>
  <si>
    <t xml:space="preserve">LAUDO DE VISTORIA E ART COM EXECUÇÃO DE TESTE DE ESTANQUEIDADE DE GÁS COM EMISSÃO DE LAUDO TÉCNICO, EXCLUSIVE DESLOCAMENTO DE EQUIPE TÉCNICA - REV 01</t>
  </si>
  <si>
    <t xml:space="preserve">24.1.5</t>
  </si>
  <si>
    <t xml:space="preserve">ENSAIO DE TERMOGRAFIA EM SUBESTAÇÃO. INCLUSIVE RELATÓRIO DE INSPEÇÃO.</t>
  </si>
  <si>
    <t xml:space="preserve">24.1.6</t>
  </si>
  <si>
    <t xml:space="preserve">LIMPEZA E TESTES DE ISOLAMENTOS NOS TRANSFORMADORES E CHAVES DA REDE DE MÉDIA TENSÃO</t>
  </si>
  <si>
    <t xml:space="preserve">24.1.7</t>
  </si>
  <si>
    <t xml:space="preserve">TESTE EM MALHA DE ATERRAMENTO COM UTILIZAÇÃO DE TERRÔMETRO, COM FORNECIMENTO DE RELATÓRIO COM RESULTADOS ENCONTRADOS E RECOMENDAÇÕES E ART.</t>
  </si>
  <si>
    <t xml:space="preserve">24.2</t>
  </si>
  <si>
    <t xml:space="preserve">EQUIPAMENTOS DE CONTROLE E MEDIÇÃO</t>
  </si>
  <si>
    <t xml:space="preserve">24.2.1</t>
  </si>
  <si>
    <t xml:space="preserve">UFBA/80033</t>
  </si>
  <si>
    <t xml:space="preserve">MEDIDOR DE UMIDADE, FERRAMENTA PARA APLICAÇÃO EM CONSTRUÇÃO E MADEIRAS. REFERENCIA TÉCNICA STANLEY STHT77030. PARA USO DA FISCALIZAÇÃO NO ACOMPANHAMENTO EM TESTES E ENSAIOS TÉCNICOS</t>
  </si>
  <si>
    <t xml:space="preserve">24.2.2</t>
  </si>
  <si>
    <t xml:space="preserve">UFBA/80036</t>
  </si>
  <si>
    <t xml:space="preserve">APARELHO SOCKET TESTER PARA ENSAIO E DIAGNÓSTICO EM INSTALAÇÕES ELÉTRICAS. REFERÊNCIA TÉCNICA HABOTESTER RCD HT107 - 5/30MA SCKET TESTER PRO OU EQUIVALENTE. PARA USO DA FISCALIZAÇÃO NO ACOMPANHAMENTO EM TESTES E ENSAIOS TÉCNICOS</t>
  </si>
  <si>
    <t xml:space="preserve">24.2.3</t>
  </si>
  <si>
    <t xml:space="preserve">UFBA/80039</t>
  </si>
  <si>
    <t xml:space="preserve">DINAMÔMETRO ANALÓGICO PARA TESTE DE ANCORAGEM PREDIAL, CAPACIDADE 3 TONELADAS, INCLUSIVE ACESSÓRIO PASTILHA REDONDA DE ALUMÍNIO Ø50MM COM PINO DE ARRANQUE. REFERÊNCIA TÉCNICA ANCOSEG</t>
  </si>
  <si>
    <t xml:space="preserve">24.2.4</t>
  </si>
  <si>
    <t xml:space="preserve">UFBA/80037</t>
  </si>
  <si>
    <t xml:space="preserve">Aparelho Portátil para Ensaio de Arrancamento - Aderímetro. Acompanha 01 Maleta para transporte, 12 pastilhas de alumínio com Ø50 mm, 01 serra copo diamantada com Ø50mm, 01 pino de arranque em aço inox, Instruções de uso e Certificado de Calibração. Para uso da Fiscalização no acompanhamento em testes e ensaios técnicos</t>
  </si>
  <si>
    <t xml:space="preserve">24.2.5</t>
  </si>
  <si>
    <t xml:space="preserve">UFBA/80038</t>
  </si>
  <si>
    <t xml:space="preserve">ESCLERÔMETRO (DURÔMETRO PORTÁTIL PARA CONCRETO) - CERTIFICADO DE CALIBRAÇÃO RASTREÁVEL RBC/INMETRO. PARA USO DA FISCALIZAÇÃO NO ACOMPANHAMENTO EM TESTES E ENSAIOS TÉCNICOS</t>
  </si>
  <si>
    <t xml:space="preserve">24.2.6</t>
  </si>
  <si>
    <t xml:space="preserve">UFBA/80042</t>
  </si>
  <si>
    <t xml:space="preserve">MEDIDOR DE ÂNGULO DIGITAL MAGNÉTICO - TRANSFERIDOR, INCLINÔMETRO E LOCALIZADOR DE NÍVEL, REFERÊNCIA TÉCNICA, UNI-T, SHANE. PARA USO DA FISCALIZAÇÃO NO ACOMPANHAMENTO EM TESTES E ENSAIOS TÉCNICOS</t>
  </si>
  <si>
    <t xml:space="preserve">24.2.7</t>
  </si>
  <si>
    <t xml:space="preserve">UFBA/80034</t>
  </si>
  <si>
    <t xml:space="preserve">SCANNER DE PAREDE, DETECTOR METAIS, FIOS ENERGIZADOS, MADEIRAMENTO E TUBULAÇÕES EM PAREDES. REFERÊNCIA TÉCNICA BOSCH D-TECT 200 C OU EQUIVALENTE TÉCNICO. PARA USO DA FISCALIZAÇÃO NO ACOMPANHAMENTO EM TESTES E ENSAIOS TÉCNICOS</t>
  </si>
  <si>
    <t xml:space="preserve">24.2.8</t>
  </si>
  <si>
    <t xml:space="preserve">UFBA/90124</t>
  </si>
  <si>
    <t xml:space="preserve">GEOFONE DIGITAL DETECTOR DE VAZAMENTOS, COM HASTE DE ESCUTA, SENSOR DE SOLO, SENSOR DE HASTE, FONE E CARREGADOR PORTÁTIL. REFERÊNCIA TÉCNICA YAMATEC DIGITAL JOVITEC OU EQUIVALENTE TÉCNICO. PARA USO DA FISCALIZAÇÃO NO ACOMPANHAMENTO EM TESTES E ENSAIOS TÉCNICOS.</t>
  </si>
  <si>
    <t xml:space="preserve">24.2.9</t>
  </si>
  <si>
    <t xml:space="preserve">UFBA/80045</t>
  </si>
  <si>
    <t xml:space="preserve">APARELHO RASTREADOR DE CIRCUITOS E LOCALIZADOR DE DISJUNTORES. REFERENCIA TÉCNICA UNI-T UT25CL-T. PARA USO DA FISCALIZAÇÃO NO ACOMPANHAMENTO EM TESTES E ENSAIOS TÉCNICOS.</t>
  </si>
  <si>
    <t xml:space="preserve">24.2.10</t>
  </si>
  <si>
    <t xml:space="preserve">UFBA/90007</t>
  </si>
  <si>
    <t xml:space="preserve">Nível a Laser, alcance 30M, com 3 linhas de laser 360 cruzadas, feixes verdes, recarregável. Inclusive 1 bateria de íons de Lítio, 1 bolsa para armazenamento, 1 fonte para carregamento, 1 cabo para carregamento, 1 suporte e 1 placa alvo. Referência técnica Vonder NLR030 ou similar.</t>
  </si>
  <si>
    <t xml:space="preserve">24.2.11</t>
  </si>
  <si>
    <t xml:space="preserve">UFBA/80030</t>
  </si>
  <si>
    <t xml:space="preserve">Câmera termográfica para uso da Fiscalização no acompanhamento em testes e ensaios técnicos - Câmera térmica /termográfica, 49152 pixels 256 x 192, câmera de imagem térmica infravermelha portátil com tela LCD de 2,8 polegadas, IP65, recarregável, cartão MicroSD de 16 GB, Referência técnica - UNIT UTi260B</t>
  </si>
  <si>
    <t xml:space="preserve">SERVIÇOS FINAIS E DESMOBILIZAÇÃO</t>
  </si>
  <si>
    <t xml:space="preserve">25.1</t>
  </si>
  <si>
    <t xml:space="preserve"> 2450 </t>
  </si>
  <si>
    <t xml:space="preserve">LIMPEZA GERAL DE CANTEIRO</t>
  </si>
  <si>
    <t xml:space="preserve">25.2</t>
  </si>
  <si>
    <t xml:space="preserve"> 97637 </t>
  </si>
  <si>
    <t xml:space="preserve">REMOÇÃO DE TAPUME/ CHAPAS METÁLICAS E DE MADEIRA, DE FORMA MANUAL, SEM REAPROVEITAMENTO. AF_09/2023</t>
  </si>
  <si>
    <t xml:space="preserve">25.3</t>
  </si>
  <si>
    <t xml:space="preserve"> 8328 </t>
  </si>
  <si>
    <t xml:space="preserve">DEMOLIÇÃO DE BARRACÃO DE OBRAS</t>
  </si>
  <si>
    <t xml:space="preserve">25.4</t>
  </si>
  <si>
    <t xml:space="preserve"> 100982 </t>
  </si>
  <si>
    <t xml:space="preserve">CARGA, MANOBRA E DESCARGA DE ENTULHO EM CAMINHÃO BASCULANTE 10 M³ - CARGA COM ESCAVADEIRA HIDRÁULICA  (CAÇAMBA DE 0,80 M³ / 111 HP) E DESCARGA LIVRE (UNIDADE: M3). AF_07/2020</t>
  </si>
  <si>
    <t xml:space="preserve">SUBTOTAL I:</t>
  </si>
  <si>
    <t xml:space="preserve">TOTAL 1:</t>
  </si>
  <si>
    <t xml:space="preserve">26.1</t>
  </si>
  <si>
    <t xml:space="preserve">26.2</t>
  </si>
  <si>
    <t xml:space="preserve">UFBA/90125</t>
  </si>
  <si>
    <t xml:space="preserve">CUBÍCULO DE MÉDIA TENSÃO COM PROTÓTIPO HOMOLOGADO PELA COELBA, TIPO “METAL CLAD”, CLASSE DE TENSÃO 24 KV, NÍVEL BÁSICO DE IMPULSO 95 KV, SUPORTABILIDADE A CURTOS CIRCUITOS SUPERIOR A 15 KA EM 11.9 KV, APROPRIADO PARA USO INTERNO, GRAU DE PROTEÇÃO MÍNIMO IP-54, ISOLADO A AR, COMPOSTO DE 02(DOIS) CUBÍCULOS DE SAIDA COM CHAVE SECCIONADORA 24KV 630A/FUSÍVEL HH 30 A, 01(UM) CUBICULO DE PROTEÇÃO GERAL COM DISJUNTOR A VACUO 630A/RELE ELETRONICO/TCS E TP DE PROTEÇÃO, E 1 CÚBICULO DE ENTRADA/MEDIÇÃO/TRANSPOSIÇÃO DE CABOS. REFERENCIA TÉCNICA SM6 SCHNEIDER OU EQUIVALENTE TÉCNICO.</t>
  </si>
  <si>
    <t xml:space="preserve">26.3</t>
  </si>
  <si>
    <t xml:space="preserve">UFBA/90086</t>
  </si>
  <si>
    <t xml:space="preserve">AR CONDICIONADO QUADRI SPLIT HI-WALL, 4 X 9.000 BTU'S.</t>
  </si>
  <si>
    <t xml:space="preserve">26.4</t>
  </si>
  <si>
    <t xml:space="preserve">AR CONDICIONADO SPLIT INVERTER, HI-WALL (PAREDE), 12000 BTU/H, CICLO FRIO, 60HZ, CLASSIFICACAO A (SELO PROCEL), GAS HFC, CONTROLE S/FIO</t>
  </si>
  <si>
    <t xml:space="preserve">26.5</t>
  </si>
  <si>
    <t xml:space="preserve">AR CONDICIONADO SPLIT ON/OFF, HI-WALL (PAREDE), 18000 BTUS/H, CICLO FRIO, 60 HZ, CLASSIFICACAO ENERGETICA A - SELO PROCEL, GAS HFC, CONTROLE S/ FIO</t>
  </si>
  <si>
    <t xml:space="preserve">26.6</t>
  </si>
  <si>
    <t xml:space="preserve">AR CONDICIONADO SPLIT ON/OFF, CASSETE (TETO), 36000 BTUS/H, CICLO QUENTE/FRIO, 60 HZ, CLASSIFICACAO ENERGETICA A - SELO PROCEL, GAS HFC, CONTROLE S/ FIO</t>
  </si>
  <si>
    <t xml:space="preserve">SUBTOTAL II:</t>
  </si>
  <si>
    <t xml:space="preserve">TOTAL 2:</t>
  </si>
  <si>
    <t xml:space="preserve">TOTAL FINAL:</t>
  </si>
  <si>
    <t xml:space="preserve">Observações:</t>
  </si>
  <si>
    <t xml:space="preserve">Área (m2):</t>
  </si>
  <si>
    <t xml:space="preserve">Valor Total (R$):</t>
  </si>
  <si>
    <t xml:space="preserve">Planilha Orçamentária Analítica</t>
  </si>
  <si>
    <t xml:space="preserve"> 1 </t>
  </si>
  <si>
    <t xml:space="preserve"> 1.1 </t>
  </si>
  <si>
    <t xml:space="preserve"> 1.1.1 </t>
  </si>
  <si>
    <t xml:space="preserve">Banco</t>
  </si>
  <si>
    <t xml:space="preserve">Und</t>
  </si>
  <si>
    <t xml:space="preserve">Quant.</t>
  </si>
  <si>
    <t xml:space="preserve">Valor Unit</t>
  </si>
  <si>
    <t xml:space="preserve">Total</t>
  </si>
  <si>
    <t xml:space="preserve">Composição</t>
  </si>
  <si>
    <t xml:space="preserve">Composição Auxiliar</t>
  </si>
  <si>
    <t xml:space="preserve"> 102234 </t>
  </si>
  <si>
    <t xml:space="preserve">PINTURA IMUNIZANTE PARA MADEIRA, 2 DEMÃOS. AF_01/2021</t>
  </si>
  <si>
    <t xml:space="preserve"> 88262 </t>
  </si>
  <si>
    <t xml:space="preserve">CARPINTEIRO DE FORMAS COM ENCARGOS COMPLEMENTARES</t>
  </si>
  <si>
    <t xml:space="preserve">H</t>
  </si>
  <si>
    <t xml:space="preserve"> 88316 </t>
  </si>
  <si>
    <t xml:space="preserve">SERVENTE COM ENCARGOS COMPLEMENTARES</t>
  </si>
  <si>
    <t xml:space="preserve">Insumo</t>
  </si>
  <si>
    <t xml:space="preserve"> 00004509 </t>
  </si>
  <si>
    <t xml:space="preserve">SARRAFO *2,5 X 10* CM EM PINUS, MISTA OU EQUIVALENTE DA REGIAO - BRUTA</t>
  </si>
  <si>
    <t xml:space="preserve"> 00004813 </t>
  </si>
  <si>
    <t xml:space="preserve">PLACA DE OBRA (PARA CONSTRUCAO CIVIL) EM CHAPA GALVANIZADA *N. 22*, ADESIVADA, DE *2,4 X 1,2* M (SEM POSTES PARA FIXACAO)</t>
  </si>
  <si>
    <t xml:space="preserve"> 00005065 </t>
  </si>
  <si>
    <t xml:space="preserve">PREGO DE ACO POLIDO COM CABECA 10 X 10 (7/8 X 17)</t>
  </si>
  <si>
    <t xml:space="preserve"> 00005069 </t>
  </si>
  <si>
    <t xml:space="preserve">PREGO DE ACO POLIDO COM CABECA 17 X 27 (2 1/2 X 11)</t>
  </si>
  <si>
    <t xml:space="preserve">LS =&gt;</t>
  </si>
  <si>
    <t xml:space="preserve">Quant. =&gt;</t>
  </si>
  <si>
    <t xml:space="preserve"> 1.1.2 </t>
  </si>
  <si>
    <t xml:space="preserve"> 88239 </t>
  </si>
  <si>
    <t xml:space="preserve">AJUDANTE DE CARPINTEIRO COM ENCARGOS COMPLEMENTARES</t>
  </si>
  <si>
    <t xml:space="preserve"> 91692 </t>
  </si>
  <si>
    <t xml:space="preserve">SERRA CIRCULAR DE BANCADA COM MOTOR ELÉTRICO POTÊNCIA DE 5HP, COM COIFA PARA DISCO 10" - CHP DIURNO. AF_08/2015</t>
  </si>
  <si>
    <t xml:space="preserve">CHP</t>
  </si>
  <si>
    <t xml:space="preserve"> 91693 </t>
  </si>
  <si>
    <t xml:space="preserve">SERRA CIRCULAR DE BANCADA COM MOTOR ELÉTRICO POTÊNCIA DE 5HP, COM COIFA PARA DISCO 10" - CHI DIURNO. AF_08/2015</t>
  </si>
  <si>
    <t xml:space="preserve">CHI</t>
  </si>
  <si>
    <t xml:space="preserve"> 94974 </t>
  </si>
  <si>
    <t xml:space="preserve">CONCRETO MAGRO PARA LASTRO, TRAÇO 1:4,5:4,5 (EM MASSA SECA DE CIMENTO/ AREIA MÉDIA/ BRITA 1) - PREPARO MANUAL. AF_05/2021</t>
  </si>
  <si>
    <t xml:space="preserve">m³</t>
  </si>
  <si>
    <t xml:space="preserve"> 00004491 </t>
  </si>
  <si>
    <t xml:space="preserve">PONTALETE *7,5 X 7,5* CM EM PINUS, MISTA OU EQUIVALENTE DA REGIAO - BRUTA</t>
  </si>
  <si>
    <t xml:space="preserve"> 00005061 </t>
  </si>
  <si>
    <t xml:space="preserve">PREGO DE ACO POLIDO COM CABECA 18 X 27 (2 1/2 X 10)</t>
  </si>
  <si>
    <t xml:space="preserve"> 00006194 </t>
  </si>
  <si>
    <t xml:space="preserve">TABUA *2,5 X 15 CM EM PINUS, MISTA OU EQUIVALENTE DA REGIAO - BRUTA</t>
  </si>
  <si>
    <t xml:space="preserve"> 00007243 </t>
  </si>
  <si>
    <t xml:space="preserve">TELHA TRAPEZOIDAL EM ACO ZINCADO, SEM PINTURA, ALTURA DE APROXIMADAMENTE 40 MM, ESPESSURA DE 0,50 MM E LARGURA UTIL DE 980 MM</t>
  </si>
  <si>
    <t xml:space="preserve"> 1.1.3 </t>
  </si>
  <si>
    <t xml:space="preserve"> 9416 </t>
  </si>
  <si>
    <t xml:space="preserve">Instalação provisória de energia elétrica, aerea, trifasica, em poste galvanizado, exclusive fornecimento do medidor</t>
  </si>
  <si>
    <t xml:space="preserve">un</t>
  </si>
  <si>
    <t xml:space="preserve"> 124 </t>
  </si>
  <si>
    <t xml:space="preserve">Concreto simples fabricado na obra, fck=13,5 mpa (b1/b2), sem lançamento e adensamento</t>
  </si>
  <si>
    <t xml:space="preserve"> 88309 </t>
  </si>
  <si>
    <t xml:space="preserve">PEDREIRO COM ENCARGOS COMPLEMENTARES</t>
  </si>
  <si>
    <t xml:space="preserve"> 88264 </t>
  </si>
  <si>
    <t xml:space="preserve">ELETRICISTA COM ENCARGOS COMPLEMENTARES</t>
  </si>
  <si>
    <t xml:space="preserve"> 00000420 </t>
  </si>
  <si>
    <t xml:space="preserve">CINTA CIRCULAR EM ACO GALVANIZADO DE 150 MM DE DIAMETRO PARA FIXACAO DE CAIXA MEDICAO, INCLUI PARAFUSOS E PORCAS</t>
  </si>
  <si>
    <t xml:space="preserve"> 00001892 </t>
  </si>
  <si>
    <t xml:space="preserve">LUVA EM PVC RIGIDO ROSCAVEL, DE 1", PARA ELETRODUTO</t>
  </si>
  <si>
    <t xml:space="preserve"> 00002392 </t>
  </si>
  <si>
    <t xml:space="preserve">DISJUNTOR TIPO NEMA, TRIPOLAR 10 ATE 50A, TENSAO MAXIMA DE 415 V</t>
  </si>
  <si>
    <t xml:space="preserve"> 00002685 </t>
  </si>
  <si>
    <t xml:space="preserve">ELETRODUTO DE PVC RIGIDO ROSCAVEL DE 1 ", SEM LUVA</t>
  </si>
  <si>
    <t xml:space="preserve"> 00003379 </t>
  </si>
  <si>
    <t xml:space="preserve">HASTE DE ATERRAMENTO EM ACO COM 3,00 M DE COMPRIMENTO E DN = 5/8", REVESTIDA COM BAIXA CAMADA DE COBRE, SEM CONECTOR</t>
  </si>
  <si>
    <t xml:space="preserve"> 00003398 </t>
  </si>
  <si>
    <t xml:space="preserve">ISOLADOR DE PORCELANA, TIPO ROLDANA, DIMENSOES DE *72* X *72* MM, PARA USO EM BAIXA TENSAO</t>
  </si>
  <si>
    <t xml:space="preserve"> 208 </t>
  </si>
  <si>
    <t xml:space="preserve">Arruela de alumínio p/eletroduto d=1 "</t>
  </si>
  <si>
    <t xml:space="preserve"> 2645 </t>
  </si>
  <si>
    <t xml:space="preserve">Poste de ferro galvanizado, 3" x 6m, completo, para entrada de energia</t>
  </si>
  <si>
    <t xml:space="preserve"> 313 </t>
  </si>
  <si>
    <t xml:space="preserve">Bucha alumínio p/eletroduto d=1 "</t>
  </si>
  <si>
    <t xml:space="preserve"> 3331 </t>
  </si>
  <si>
    <t xml:space="preserve">Cabo de cobre nú 16 mm2 - 4AWG</t>
  </si>
  <si>
    <t xml:space="preserve">Kg</t>
  </si>
  <si>
    <t xml:space="preserve"> 414 </t>
  </si>
  <si>
    <t xml:space="preserve">Cabo cobre rígido, isolado, 16mm2 - 450/750v / 70º</t>
  </si>
  <si>
    <t xml:space="preserve">m</t>
  </si>
  <si>
    <t xml:space="preserve"> 436 </t>
  </si>
  <si>
    <t xml:space="preserve">Caixa de medicao bi ou trifásica, em noril (policarbonato)</t>
  </si>
  <si>
    <t xml:space="preserve"> 4676 </t>
  </si>
  <si>
    <t xml:space="preserve">Fita em aço 1/2" Fusimec ou similar</t>
  </si>
  <si>
    <t xml:space="preserve"> 4786 </t>
  </si>
  <si>
    <t xml:space="preserve">Parafuso cabeça sextavada 5/8" x 6"</t>
  </si>
  <si>
    <t xml:space="preserve">cj</t>
  </si>
  <si>
    <t xml:space="preserve"> 1.1.4 </t>
  </si>
  <si>
    <t xml:space="preserve"> 6096 </t>
  </si>
  <si>
    <t xml:space="preserve">Ligação Predial de Água em Mureta de Concreto, Provisória ou Definitiva, com Fornecimento de Material, inclusive Mureta e Hidrômetro, Rede DN 50mm - Rev 03_10/2022</t>
  </si>
  <si>
    <t xml:space="preserve"> 2497 </t>
  </si>
  <si>
    <t xml:space="preserve">Escavação manual de vala ou cava em material de 1ª categoria, profundidade até 1,50m</t>
  </si>
  <si>
    <t xml:space="preserve"> 26 </t>
  </si>
  <si>
    <t xml:space="preserve">Coleta e carga manuais de entulho</t>
  </si>
  <si>
    <t xml:space="preserve"> 6083 </t>
  </si>
  <si>
    <t xml:space="preserve">Mureta Pré-Moldada para Ligações Domiciliares de Água</t>
  </si>
  <si>
    <t xml:space="preserve"> 76 </t>
  </si>
  <si>
    <t xml:space="preserve">Reaterro manual de valas com espalhamento s/ compactação</t>
  </si>
  <si>
    <t xml:space="preserve"> 00002696 </t>
  </si>
  <si>
    <t xml:space="preserve">ENCANADOR OU BOMBEIRO HIDRAULICO (HORISTA)</t>
  </si>
  <si>
    <t xml:space="preserve"> 00006036 </t>
  </si>
  <si>
    <t xml:space="preserve">REGISTRO DE ESFERA PVC, COM BORBOLETA, COM ROSCA EXTERNA, DE 1/2"</t>
  </si>
  <si>
    <t xml:space="preserve"> 00007098 </t>
  </si>
  <si>
    <t xml:space="preserve">TE PVC, ROSCAVEL, 90 GRAUS, 1/2", AGUA FRIA PREDIAL</t>
  </si>
  <si>
    <t xml:space="preserve"> 00009813 </t>
  </si>
  <si>
    <t xml:space="preserve">TUBO DE POLIETILENO DE ALTA DENSIDADE (PEAD), PE-80, DE = 20 MM X 2,3 MM DE PAREDE, PARA LIGACAO DE AGUA PREDIAL (NBR 15561)</t>
  </si>
  <si>
    <t xml:space="preserve"> 00009856 </t>
  </si>
  <si>
    <t xml:space="preserve">TUBO PVC, ROSCAVEL, 1/2", AGUA FRIA PREDIAL</t>
  </si>
  <si>
    <t xml:space="preserve"> 00012773 </t>
  </si>
  <si>
    <t xml:space="preserve">HIDROMETRO UNIJATO / MEDIDOR DE AGUA, DN 1/2", VAZAO MAXIMA DE 3 M3/H, PARA AGUA POTAVEL FRIA, RELOJOARIA PLANA, CLASSE B, HORIZONTAL (SEM CONEXOES)</t>
  </si>
  <si>
    <t xml:space="preserve"> 1784 </t>
  </si>
  <si>
    <t xml:space="preserve">Plug pvc rigido roscavel  d= 1/2"</t>
  </si>
  <si>
    <t xml:space="preserve"> 2260 </t>
  </si>
  <si>
    <t xml:space="preserve">Torneira plastica para jardins 1/2", HERC 1128 ou similar</t>
  </si>
  <si>
    <t xml:space="preserve"> 2360 </t>
  </si>
  <si>
    <t xml:space="preserve">Uniao pvc rigido roscavel  d= 1/2"</t>
  </si>
  <si>
    <t xml:space="preserve"> 5161 </t>
  </si>
  <si>
    <t xml:space="preserve">Adaptador pead 20mm x  1/2"</t>
  </si>
  <si>
    <t xml:space="preserve"> 5240 </t>
  </si>
  <si>
    <t xml:space="preserve">Colar de tomada em pvc com travas e saída roscável de =   60mm x  1/2"</t>
  </si>
  <si>
    <t xml:space="preserve"> 6313 </t>
  </si>
  <si>
    <t xml:space="preserve">Lacre anti-fraude para hidrômetro em polipropileno</t>
  </si>
  <si>
    <t xml:space="preserve"> 980 </t>
  </si>
  <si>
    <t xml:space="preserve">Fita vedacao teflon larg= 1/2"</t>
  </si>
  <si>
    <t xml:space="preserve"> 1.1.5 </t>
  </si>
  <si>
    <t xml:space="preserve"> COMP. 2712 </t>
  </si>
  <si>
    <t xml:space="preserve"> 00042422 </t>
  </si>
  <si>
    <t xml:space="preserve">AR CONDICIONADO SPLIT INVERTER, HI-WALL (PAREDE), 18000 BTU/H, CICLO FRIO, 60HZ, CLASSIFICACAO A (SELO PROCEL), GAS HFC, CONTROLE S/FIO</t>
  </si>
  <si>
    <t xml:space="preserve"> 1.1.6 </t>
  </si>
  <si>
    <t xml:space="preserve"> 52401 </t>
  </si>
  <si>
    <t xml:space="preserve">Quadro branco com moldura em alumínio, 120cm x 90cm, AL-90120, Easy Office - PT 1 UN</t>
  </si>
  <si>
    <t xml:space="preserve"> 1.1.7 </t>
  </si>
  <si>
    <t xml:space="preserve"> 10184 </t>
  </si>
  <si>
    <t xml:space="preserve">Barracão para banheiro e vestiário de obra, s=35,10m², capacidade 20 operários com materiais novos</t>
  </si>
  <si>
    <t xml:space="preserve"> 1199 </t>
  </si>
  <si>
    <t xml:space="preserve">Ponto de água fria aparente, c/material pvc rígido soldável Ø 25mm</t>
  </si>
  <si>
    <t xml:space="preserve"> 127 </t>
  </si>
  <si>
    <t xml:space="preserve">Concreto simples usinado fck=21mpa, bombeado, lançado e adensado em superestrutura</t>
  </si>
  <si>
    <t xml:space="preserve"> 1455 </t>
  </si>
  <si>
    <t xml:space="preserve">Registro gaveta bruto, d = 15 mm (1/2") - ref.1502-B, Pn16, Deca ou similar</t>
  </si>
  <si>
    <t xml:space="preserve"> 1456 </t>
  </si>
  <si>
    <t xml:space="preserve">Registro gaveta bruto, d = 20 mm (3/4") - ref.1502-B, Pn16, Deca ou similar</t>
  </si>
  <si>
    <t xml:space="preserve"> 1532 </t>
  </si>
  <si>
    <t xml:space="preserve">Tubo pvc rígido c/anel borracha, serie normal, p/esgoto predial, d = 100mm</t>
  </si>
  <si>
    <t xml:space="preserve"> 1683 </t>
  </si>
  <si>
    <t xml:space="preserve">Ponto de esgoto com tubo de pvc rígido soldável de Ø 100 mm (vaso sanitário)</t>
  </si>
  <si>
    <t xml:space="preserve">pt</t>
  </si>
  <si>
    <t xml:space="preserve"> 1726 </t>
  </si>
  <si>
    <t xml:space="preserve">Sumidouro paredes com  blocos cerâmicos 6 furos e dimensões internas de  1,50x 1,00 x 0,60 m</t>
  </si>
  <si>
    <t xml:space="preserve"> 199 </t>
  </si>
  <si>
    <t xml:space="preserve">Madeiramento em massaranduba/madeira de lei, peça serrada p/ telha fibrocimento 4mm tipo Vogatex da Eternit ou similar</t>
  </si>
  <si>
    <t xml:space="preserve"> 2050 </t>
  </si>
  <si>
    <t xml:space="preserve">Chuveiro plástico sem registro</t>
  </si>
  <si>
    <t xml:space="preserve"> 2085 </t>
  </si>
  <si>
    <t xml:space="preserve">Vaso sanitário convencional, linha popular, c/caixa de descarga de sobrepor AKROS ou similar, assento plastico universal branco, conjunto de fixação, tubode ligação e engate plástico - Rev 04</t>
  </si>
  <si>
    <t xml:space="preserve"> 2146 </t>
  </si>
  <si>
    <t xml:space="preserve">Lavatório louça, sem coluna, padrão popular, c/ válvula, sifão, engate e torneira herc ref.1994, todos em plástico, inclusive conj. de fixação ou similares - Rev 03</t>
  </si>
  <si>
    <t xml:space="preserve"> 234 </t>
  </si>
  <si>
    <t xml:space="preserve">Telhamento com telha de fibrocimento ondulada esp = 4mm</t>
  </si>
  <si>
    <t xml:space="preserve"> 2815 </t>
  </si>
  <si>
    <t xml:space="preserve">Caixa de passagem em alvenaria de tijolos maciços esp. = 0,12m,  dim. int. = 0,30 x 0,30 x 0,40m</t>
  </si>
  <si>
    <t xml:space="preserve"> 3644 </t>
  </si>
  <si>
    <t xml:space="preserve">Acabamento de superfície de piso de concreto com desempolamento manual</t>
  </si>
  <si>
    <t xml:space="preserve"> 63 </t>
  </si>
  <si>
    <t xml:space="preserve">Banco em madeira l= 2.20m para refeitório de obra</t>
  </si>
  <si>
    <t xml:space="preserve"> 641 </t>
  </si>
  <si>
    <t xml:space="preserve">Ponto de luz em teto ou parede, com eletroduto de pvc flexivel sanfonado aparente Ø 3/4"</t>
  </si>
  <si>
    <t xml:space="preserve"> 773 </t>
  </si>
  <si>
    <t xml:space="preserve">Interruptor 01 seção, com caixa pvc 4" x 2", aparente</t>
  </si>
  <si>
    <t xml:space="preserve"> 95 </t>
  </si>
  <si>
    <t xml:space="preserve">Concreto simples fabricado na obra, fck=13,5 mpa, lançado e adensado</t>
  </si>
  <si>
    <t xml:space="preserve"> 88261 </t>
  </si>
  <si>
    <t xml:space="preserve">CARPINTEIRO DE ESQUADRIA COM ENCARGOS COMPLEMENTARES</t>
  </si>
  <si>
    <t xml:space="preserve"> 1569 </t>
  </si>
  <si>
    <t xml:space="preserve">Madeira mista serrada (barrote) 6 x 6cm - 0,0036 m3/m (angelim, louro)</t>
  </si>
  <si>
    <t xml:space="preserve"> 1803 </t>
  </si>
  <si>
    <t xml:space="preserve">Porta cadeado médio</t>
  </si>
  <si>
    <t xml:space="preserve"> 1886 </t>
  </si>
  <si>
    <t xml:space="preserve">Prego 1 1/2" x 13 (15 x 18)</t>
  </si>
  <si>
    <t xml:space="preserve">kg</t>
  </si>
  <si>
    <t xml:space="preserve"> 425 </t>
  </si>
  <si>
    <t xml:space="preserve">Cadeado 40mm, Papaiz ou similar</t>
  </si>
  <si>
    <t xml:space="preserve"> 629 </t>
  </si>
  <si>
    <t xml:space="preserve">Compensado resinado 10mm - Madeirit ou similar</t>
  </si>
  <si>
    <t xml:space="preserve"> 848 </t>
  </si>
  <si>
    <t xml:space="preserve">Dobradiça ferro galvanizado 3" x 3" sem aneis</t>
  </si>
  <si>
    <t xml:space="preserve"> 1.1.8 </t>
  </si>
  <si>
    <t xml:space="preserve"> 61 </t>
  </si>
  <si>
    <t xml:space="preserve">Barracão aberto para refeitório de obra (capacidade 24 refeições simultâneas)-s=61,60m2 com materiais novos</t>
  </si>
  <si>
    <t xml:space="preserve"> 1220 </t>
  </si>
  <si>
    <t xml:space="preserve">Tubo pvc rígido roscável d = 3/4"</t>
  </si>
  <si>
    <t xml:space="preserve"> 1530 </t>
  </si>
  <si>
    <t xml:space="preserve">Tubo pvc rígido c/anel borracha, serie normal, p/esgoto predial, d =  50mm</t>
  </si>
  <si>
    <t xml:space="preserve"> 3297 </t>
  </si>
  <si>
    <t xml:space="preserve">Ponto de tomada 2p+t, ABNT, de embutir, 10 A, com eletroduto de pvc rígido embutido  Ø 3/4", fio rigido 2,5mm² (fio 12), inclusive placa em pvc e aterramento</t>
  </si>
  <si>
    <t xml:space="preserve"> 64 </t>
  </si>
  <si>
    <t xml:space="preserve">Tamborete em madeira para refeitório de obra</t>
  </si>
  <si>
    <t xml:space="preserve"> 65 </t>
  </si>
  <si>
    <t xml:space="preserve">Mesa em chapa compensado 14mm para refeitório de obra</t>
  </si>
  <si>
    <t xml:space="preserve"> 1.1.9 </t>
  </si>
  <si>
    <t xml:space="preserve">Barracão para escritório de obra porte médio s=43,56m2, c/ 2 salas e 2 banheiros com materiais novos</t>
  </si>
  <si>
    <t xml:space="preserve"> 1216 </t>
  </si>
  <si>
    <t xml:space="preserve">Tubo pvc rígido roscável d = 1/2"</t>
  </si>
  <si>
    <t xml:space="preserve"> 200 </t>
  </si>
  <si>
    <t xml:space="preserve">Madeiramento com caibro roliço e ripa 4,0 x 1,5 cm</t>
  </si>
  <si>
    <t xml:space="preserve"> 2945 </t>
  </si>
  <si>
    <t xml:space="preserve">Dobradiça de ferro zincado, 3 1/2", linha popular</t>
  </si>
  <si>
    <t xml:space="preserve"> 1.1.10 </t>
  </si>
  <si>
    <t xml:space="preserve"> 88248 </t>
  </si>
  <si>
    <t xml:space="preserve">AUXILIAR DE ENCANADOR OU BOMBEIRO HIDRÁULICO COM ENCARGOS COMPLEMENTARES</t>
  </si>
  <si>
    <t xml:space="preserve"> 88267 </t>
  </si>
  <si>
    <t xml:space="preserve">ENCANADOR OU BOMBEIRO HIDRÁULICO COM ENCARGOS COMPLEMENTARES</t>
  </si>
  <si>
    <t xml:space="preserve"> 00034636 </t>
  </si>
  <si>
    <t xml:space="preserve">CAIXA D'AGUA / RESERVATORIO EM POLIETILENO, 1000 LITROS, COM TAMPA</t>
  </si>
  <si>
    <t xml:space="preserve"> 1.1.11 </t>
  </si>
  <si>
    <t xml:space="preserve"> UFBA/90001 </t>
  </si>
  <si>
    <t xml:space="preserve"> 001272 </t>
  </si>
  <si>
    <t xml:space="preserve">SBC</t>
  </si>
  <si>
    <t xml:space="preserve">VIGA MADEIRA DE LEI 7,5x12cm (3"x4,5"-0,009m3)</t>
  </si>
  <si>
    <t xml:space="preserve"> 001300 </t>
  </si>
  <si>
    <t xml:space="preserve">CHAPA DE COMPENSADO PLASTIFICADO 20mm 2,20x1,10m (2,42m2)</t>
  </si>
  <si>
    <t xml:space="preserve"> 001420 </t>
  </si>
  <si>
    <t xml:space="preserve">PREGO FERRO GALVANIZADO 17x21 (305 un/kg)</t>
  </si>
  <si>
    <t xml:space="preserve"> 003156 </t>
  </si>
  <si>
    <t xml:space="preserve">PORCA SEXTAVADA PESADA TEMPERADO EM ACO CARBONO UNC 1/2" -13 CHAVE 7/8"</t>
  </si>
  <si>
    <t xml:space="preserve"> 003256 </t>
  </si>
  <si>
    <t xml:space="preserve">VIGA MADEIRA APARELHADA 6,0x16cm ANGELIM OU EQUIVALENTE</t>
  </si>
  <si>
    <t xml:space="preserve"> 003420 </t>
  </si>
  <si>
    <t xml:space="preserve">FITA ISOLANTE HIGHLAND ADESIVA 19m x 20mm</t>
  </si>
  <si>
    <t xml:space="preserve"> 003422 </t>
  </si>
  <si>
    <t xml:space="preserve">ARRUELA LISA PESADA 1"</t>
  </si>
  <si>
    <t xml:space="preserve"> 003586 </t>
  </si>
  <si>
    <t xml:space="preserve">LUMINARIA - PLAFON PAINEL DE LED AVANT POP 18W BRANCO 6500K 1080 LUMENS QUADRADO DE EMBUTIR 22X22CM BIVOLT 903011374 AVANT</t>
  </si>
  <si>
    <t xml:space="preserve"> 004989 </t>
  </si>
  <si>
    <t xml:space="preserve">FIO SUPERASTIC FLEX 450/750V 2,5mm2 CORES DIVERSAS</t>
  </si>
  <si>
    <t xml:space="preserve"> 008088 </t>
  </si>
  <si>
    <t xml:space="preserve">PARAFUSO ESTRUTURAL SEXTAVADO ASTM A-325 UNC 3/4" x 2.1/2"</t>
  </si>
  <si>
    <t xml:space="preserve"> 028032 </t>
  </si>
  <si>
    <t xml:space="preserve">PARAFUSO ESTRUTURAL SEXTAVADO ASTM A-325 UNC 1/2" x 2"</t>
  </si>
  <si>
    <t xml:space="preserve"> 030942 </t>
  </si>
  <si>
    <t xml:space="preserve">MADEIRA DE LEI - PERNA/PONTALETE/ESCORA 7,5x7,5cm</t>
  </si>
  <si>
    <t xml:space="preserve"> 047099 </t>
  </si>
  <si>
    <t xml:space="preserve">LAMPADA LED PAR 20 6W BRANCO BIVOLT LUMINATTI</t>
  </si>
  <si>
    <t xml:space="preserve"> 1.1.12 </t>
  </si>
  <si>
    <t xml:space="preserve"> 4249 </t>
  </si>
  <si>
    <t xml:space="preserve">Un</t>
  </si>
  <si>
    <t xml:space="preserve"> 3324 </t>
  </si>
  <si>
    <t xml:space="preserve">Confecção, montagem e instalação de placa de sinalização em chapa de aço galvanizado nº 18 (60x50 cm), com 02 demãos de fundo anti-corrosivo (super galvite), 02 demãos de esmalte e mensagem em película refletiva, auto-adesiva</t>
  </si>
  <si>
    <t xml:space="preserve"> 2 </t>
  </si>
  <si>
    <t xml:space="preserve"> 2.1 </t>
  </si>
  <si>
    <t xml:space="preserve"> 93565 </t>
  </si>
  <si>
    <t xml:space="preserve">ENGENHEIRO CIVIL DE OBRA JUNIOR COM ENCARGOS COMPLEMENTARES</t>
  </si>
  <si>
    <t xml:space="preserve"> 95415 </t>
  </si>
  <si>
    <t xml:space="preserve">CURSO DE CAPACITAÇÃO PARA ENGENHEIRO CIVIL DE OBRA JÚNIOR (ENCARGOS COMPLEMENTARES) - MENSALISTA</t>
  </si>
  <si>
    <t xml:space="preserve"> 00040811 </t>
  </si>
  <si>
    <t xml:space="preserve">ENGENHEIRO CIVIL DE OBRA JUNIOR (MENSALISTA)</t>
  </si>
  <si>
    <t xml:space="preserve"> 00040863 </t>
  </si>
  <si>
    <t xml:space="preserve">EXAMES - MENSALISTA (COLETADO CAIXA - ENCARGOS COMPLEMENTARES)</t>
  </si>
  <si>
    <t xml:space="preserve"> 00040864 </t>
  </si>
  <si>
    <t xml:space="preserve">SEGURO - MENSALISTA (COLETADO CAIXA - ENCARGOS COMPLEMENTARES)</t>
  </si>
  <si>
    <t xml:space="preserve"> 00043474 </t>
  </si>
  <si>
    <t xml:space="preserve">FERRAMENTAS - FAMILIA ENGENHEIRO CIVIL - MENSALISTA (ENCARGOS COMPLEMENTARES - COLETADO CAIXA)</t>
  </si>
  <si>
    <t xml:space="preserve"> 00043498 </t>
  </si>
  <si>
    <t xml:space="preserve">EPI - FAMILIA ENGENHEIRO CIVIL - MENSALISTA (ENCARGOS COMPLEMENTARES - COLETADO CAIXA)</t>
  </si>
  <si>
    <t xml:space="preserve"> 2.2 </t>
  </si>
  <si>
    <t xml:space="preserve"> UFBA/90003 </t>
  </si>
  <si>
    <t xml:space="preserve"> 95417 </t>
  </si>
  <si>
    <t xml:space="preserve">CURSO DE CAPACITAÇÃO PARA ENGENHEIRO CIVIL DE OBRA PLENO (ENCARGOS COMPLEMENTARES) - MENSALISTA</t>
  </si>
  <si>
    <t xml:space="preserve"> 00040813 </t>
  </si>
  <si>
    <t xml:space="preserve">ENGENHEIRO CIVIL DE OBRA PLENO (MENSALISTA)</t>
  </si>
  <si>
    <t xml:space="preserve"> 2.3 </t>
  </si>
  <si>
    <t xml:space="preserve"> 100534 </t>
  </si>
  <si>
    <t xml:space="preserve">TECNICO DE EDIFICACOES COM ENCARGOS COMPLEMENTARES</t>
  </si>
  <si>
    <t xml:space="preserve"> 100536 </t>
  </si>
  <si>
    <t xml:space="preserve">CURSO DE CAPACITAÇÃO PARA TECNICO DE EDIFICACOES (ENCARGOS COMPLEMENTARES) - MENSALISTA</t>
  </si>
  <si>
    <t xml:space="preserve"> 00040946 </t>
  </si>
  <si>
    <t xml:space="preserve">TECNICO DE EDIFICACOES (MENSALISTA)</t>
  </si>
  <si>
    <t xml:space="preserve"> 00043470 </t>
  </si>
  <si>
    <t xml:space="preserve">FERRAMENTAS - FAMILIA ALMOXARIFE - MENSALISTA (ENCARGOS COMPLEMENTARES - COLETADO CAIXA)</t>
  </si>
  <si>
    <t xml:space="preserve"> 00043494 </t>
  </si>
  <si>
    <t xml:space="preserve">EPI - FAMILIA ALMOXARIFE - MENSALISTA (ENCARGOS COMPLEMENTARES - COLETADO CAIXA)</t>
  </si>
  <si>
    <t xml:space="preserve"> 2.4 </t>
  </si>
  <si>
    <t xml:space="preserve"> comp. 987 </t>
  </si>
  <si>
    <t xml:space="preserve">TÉCNICO EM SEGURANÇA DO TRABALHO COM ENCARGOS COMPLEMENTARES (meio período - 3x semana) - Ref. SINAPI (100321)</t>
  </si>
  <si>
    <t xml:space="preserve"> 100315 </t>
  </si>
  <si>
    <t xml:space="preserve">CURSO DE CAPACITAÇÃO PARA TÉCNICO EM SEGURANÇA DO TRABALHO (ENCARGOS COMPLEMENTARES) - MENSALISTA</t>
  </si>
  <si>
    <t xml:space="preserve"> 00040944 </t>
  </si>
  <si>
    <t xml:space="preserve">TECNICO EM SEGURANCA DO TRABALHO (MENSALISTA)</t>
  </si>
  <si>
    <t xml:space="preserve"> 2.5 </t>
  </si>
  <si>
    <t xml:space="preserve"> 93563 </t>
  </si>
  <si>
    <t xml:space="preserve"> 95413 </t>
  </si>
  <si>
    <t xml:space="preserve">CURSO DE CAPACITAÇÃO PARA ALMOXARIFE (ENCARGOS COMPLEMENTARES) - MENSALISTA</t>
  </si>
  <si>
    <t xml:space="preserve"> 00040809 </t>
  </si>
  <si>
    <t xml:space="preserve">ALMOXARIFE (MENSALISTA)</t>
  </si>
  <si>
    <t xml:space="preserve"> 2.6 </t>
  </si>
  <si>
    <t xml:space="preserve"> UFBA/90002 </t>
  </si>
  <si>
    <t xml:space="preserve">VIGIA NOTURNO COM ENCARGOS COMPLEMENTARES</t>
  </si>
  <si>
    <t xml:space="preserve"> 101372 </t>
  </si>
  <si>
    <t xml:space="preserve">CURSO DE CAPACITAÇÃO PARA VIGIA DIURNO (ENCARGOS COMPLEMENTARES) - MENSALISTA</t>
  </si>
  <si>
    <t xml:space="preserve"> 00040861 </t>
  </si>
  <si>
    <t xml:space="preserve">TRANSPORTE - MENSALISTA (COLETADO CAIXA - ENCARGOS COMPLEMENTARES)</t>
  </si>
  <si>
    <t xml:space="preserve"> 00040862 </t>
  </si>
  <si>
    <t xml:space="preserve">ALIMENTACAO - MENSALISTA (COLETADO CAIXA - ENCARGOS COMPLEMENTARES)</t>
  </si>
  <si>
    <t xml:space="preserve"> 00041096 </t>
  </si>
  <si>
    <t xml:space="preserve">VIGIA DIURNO (MENSALISTA)</t>
  </si>
  <si>
    <t xml:space="preserve"> 00043479 </t>
  </si>
  <si>
    <t xml:space="preserve">FERRAMENTAS - FAMILIA SERVENTE - MENSALISTA (ENCARGOS COMPLEMENTARES - COLETADO CAIXA)</t>
  </si>
  <si>
    <t xml:space="preserve"> 00043503 </t>
  </si>
  <si>
    <t xml:space="preserve">EPI - FAMILIA SERVENTE - MENSALISTA (ENCARGOS COMPLEMENTARES - COLETADO CAIXA)</t>
  </si>
  <si>
    <t xml:space="preserve"> 2.7 </t>
  </si>
  <si>
    <t xml:space="preserve"> UFBA/90038 </t>
  </si>
  <si>
    <t xml:space="preserve"> 88252 </t>
  </si>
  <si>
    <t xml:space="preserve">AUXILIAR DE SERVIÇOS GERAIS COM ENCARGOS COMPLEMENTARES</t>
  </si>
  <si>
    <t xml:space="preserve"> 10562 </t>
  </si>
  <si>
    <t xml:space="preserve">Material de escritório</t>
  </si>
  <si>
    <t xml:space="preserve">mês</t>
  </si>
  <si>
    <t xml:space="preserve"> 10558 </t>
  </si>
  <si>
    <t xml:space="preserve">Internet - dispêndio mensal</t>
  </si>
  <si>
    <t xml:space="preserve"> 10563 </t>
  </si>
  <si>
    <t xml:space="preserve">Material de limpeza</t>
  </si>
  <si>
    <t xml:space="preserve"> 3 </t>
  </si>
  <si>
    <t xml:space="preserve"> 3.1 </t>
  </si>
  <si>
    <t xml:space="preserve"> 3.1.1 </t>
  </si>
  <si>
    <t xml:space="preserve"> UFBA/90004 </t>
  </si>
  <si>
    <t xml:space="preserve">Atualização projeto de adequação de entrada de energia elétrica junto a concessionária, com medição em média tensão, subestação simplificada e demanda de 300 kVA a 500 kVA</t>
  </si>
  <si>
    <t xml:space="preserve"> 90779 </t>
  </si>
  <si>
    <t xml:space="preserve">ENGENHEIRO CIVIL DE OBRA SENIOR COM ENCARGOS COMPLEMENTARES</t>
  </si>
  <si>
    <t xml:space="preserve"> 90775 </t>
  </si>
  <si>
    <t xml:space="preserve">DESENHISTA PROJETISTA COM ENCARGOS COMPLEMENTARES</t>
  </si>
  <si>
    <t xml:space="preserve"> 3.1.2 </t>
  </si>
  <si>
    <t xml:space="preserve"> UFBA/90005 </t>
  </si>
  <si>
    <t xml:space="preserve"> 3.2 </t>
  </si>
  <si>
    <t xml:space="preserve"> 3.2.1 </t>
  </si>
  <si>
    <t xml:space="preserve"> UFBA/90032 </t>
  </si>
  <si>
    <t xml:space="preserve"> 4180 </t>
  </si>
  <si>
    <t xml:space="preserve">Broca 20 mm - videa c=200mm</t>
  </si>
  <si>
    <t xml:space="preserve">pç</t>
  </si>
  <si>
    <t xml:space="preserve"> 4983 </t>
  </si>
  <si>
    <t xml:space="preserve">Furadeira Industrial</t>
  </si>
  <si>
    <t xml:space="preserve">h</t>
  </si>
  <si>
    <t xml:space="preserve"> 3.2.2 </t>
  </si>
  <si>
    <t xml:space="preserve"> UFBA/90033 </t>
  </si>
  <si>
    <t xml:space="preserve"> 90964 </t>
  </si>
  <si>
    <t xml:space="preserve">COMPRESSOR DE AR REBOCÁVEL, VAZÃO 89 PCM, PRESSÃO EFETIVA DE TRABALHO 102 PSI, MOTOR DIESEL, POTÊNCIA 20 CV - CHP DIURNO. AF_06/2015</t>
  </si>
  <si>
    <t xml:space="preserve"> 00000012 </t>
  </si>
  <si>
    <t xml:space="preserve">ESCOVA DE ACO, COM CABO, *4 X 15* FILEIRAS DE CERDAS</t>
  </si>
  <si>
    <t xml:space="preserve"> 3.2.3 </t>
  </si>
  <si>
    <t xml:space="preserve"> UFBA/90034 </t>
  </si>
  <si>
    <t xml:space="preserve"> 025005 </t>
  </si>
  <si>
    <t xml:space="preserve">CHUMBADOR QUIMICO AMPOLA ANCORA AQA12 12mm</t>
  </si>
  <si>
    <t xml:space="preserve"> 3.2.4 </t>
  </si>
  <si>
    <t xml:space="preserve"> UFBA/90035 </t>
  </si>
  <si>
    <t xml:space="preserve">BARRA ROSCADA,  ø 3/8" X 1MT, EM AÇO INOX 304</t>
  </si>
  <si>
    <t xml:space="preserve"> COTAÇÃO 2024.0517 </t>
  </si>
  <si>
    <t xml:space="preserve">BARRA ROSCADA, 3/8 X 1MT, AÇO INOX 304</t>
  </si>
  <si>
    <t xml:space="preserve"> 3.2.5 </t>
  </si>
  <si>
    <t xml:space="preserve"> UFBA/90036 </t>
  </si>
  <si>
    <t xml:space="preserve">OLHAL PARA ANCORAGEM EM INOX 316, CARGA: 2500Kgf.  FORNECIMENTO E INSTALAÇÃO</t>
  </si>
  <si>
    <t xml:space="preserve"> COTAÇÃO 2024.0518 </t>
  </si>
  <si>
    <t xml:space="preserve">Olhal para Ancoragem em Inox 316 2500Kgf</t>
  </si>
  <si>
    <t xml:space="preserve"> 3.2.6 </t>
  </si>
  <si>
    <t xml:space="preserve"> UFBA/80041 </t>
  </si>
  <si>
    <t xml:space="preserve"> 88321 </t>
  </si>
  <si>
    <t xml:space="preserve">TÉCNICO DE LABORATÓRIO COM ENCARGOS COMPLEMENTARES</t>
  </si>
  <si>
    <t xml:space="preserve"> 13165 </t>
  </si>
  <si>
    <t xml:space="preserve">Ensaio - Resistência tração por compressão diametral</t>
  </si>
  <si>
    <t xml:space="preserve"> 3.2.7 </t>
  </si>
  <si>
    <t xml:space="preserve"> UFBA/90037 </t>
  </si>
  <si>
    <t xml:space="preserve"> COTAÇÃO 2024.0519 </t>
  </si>
  <si>
    <t xml:space="preserve">Placa de Identificação em aço inox - 100x60mm - com fita</t>
  </si>
  <si>
    <t xml:space="preserve"> 3.3 </t>
  </si>
  <si>
    <t xml:space="preserve"> 3.3.1 </t>
  </si>
  <si>
    <t xml:space="preserve"> 12260 </t>
  </si>
  <si>
    <t xml:space="preserve">Locação de Elevador Cremalheira com 45,50m de altura, 03 cancelas, Cabine simples - 1.200kg ou 17 pessoas.</t>
  </si>
  <si>
    <t xml:space="preserve">mes</t>
  </si>
  <si>
    <t xml:space="preserve"> 13098 </t>
  </si>
  <si>
    <t xml:space="preserve"> 3.3.2 </t>
  </si>
  <si>
    <t xml:space="preserve"> 3.3.3 </t>
  </si>
  <si>
    <t xml:space="preserve"> 12257 </t>
  </si>
  <si>
    <t xml:space="preserve">Montagem de Elevador Cremalheira OMG12 com 45,50m de altura, Cabine Simples -1.200kg  ou 17 pessoas</t>
  </si>
  <si>
    <t xml:space="preserve"> 13099 </t>
  </si>
  <si>
    <t xml:space="preserve"> 3.3.4 </t>
  </si>
  <si>
    <t xml:space="preserve"> 12258 </t>
  </si>
  <si>
    <t xml:space="preserve">Desmontagem de Elevador Cremalheira OMG12 com 45,50m de altura, Cabine Simples - 1.200kg  ou 17 pessoas</t>
  </si>
  <si>
    <t xml:space="preserve"> 13100 </t>
  </si>
  <si>
    <t xml:space="preserve"> 3.3.5 </t>
  </si>
  <si>
    <t xml:space="preserve"> 00020193 </t>
  </si>
  <si>
    <t xml:space="preserve">M2XMES</t>
  </si>
  <si>
    <t xml:space="preserve"> 3.3.6 </t>
  </si>
  <si>
    <t xml:space="preserve"> 97063 </t>
  </si>
  <si>
    <t xml:space="preserve">MONTAGEM E DESMONTAGEM DE ANDAIME MODULAR FACHADEIRO, COM PISO METÁLICO, PARA EDIFÍCIOS COM MULTIPLOS PAVIMENTOS (EXCLUSIVE ANDAIME E LIMPEZA). AF_03/2024</t>
  </si>
  <si>
    <t xml:space="preserve"> 100251 </t>
  </si>
  <si>
    <t xml:space="preserve">TRANSPORTE HORIZONTAL MANUAL, DE TUBO DE AÇO CARBONO LEVE OU MÉDIO, PRETO OU GALVANIZADO, COM DIÂMETRO MAIOR QUE 32 MM E MENOR OU IGUAL A 65 MM (UNIDADE: MXKM). AF_07/2019</t>
  </si>
  <si>
    <t xml:space="preserve">MXKM</t>
  </si>
  <si>
    <t xml:space="preserve"> 88278 </t>
  </si>
  <si>
    <t xml:space="preserve">MONTADOR DE ESTRUTURA METÁLICA COM ENCARGOS COMPLEMENTARES</t>
  </si>
  <si>
    <t xml:space="preserve"> 3.3.7 </t>
  </si>
  <si>
    <t xml:space="preserve"> 00010527 </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 3.3.8 </t>
  </si>
  <si>
    <t xml:space="preserve"> 97064 </t>
  </si>
  <si>
    <t xml:space="preserve">MONTAGEM E DESMONTAGEM DE ANDAIME TUBULAR TIPO "TORRE" (EXCLUSIVE ANDAIME E LIMPEZA). AF_03/2024</t>
  </si>
  <si>
    <t xml:space="preserve"> 3.3.9 </t>
  </si>
  <si>
    <t xml:space="preserve"> UFBA/90006 </t>
  </si>
  <si>
    <t xml:space="preserve">ALUGUEL MENSAL BALANCIM ELETRICO COM PLATAFORMA 4,0M, ALTURA ATÉ 60M</t>
  </si>
  <si>
    <t xml:space="preserve">UNDxMES</t>
  </si>
  <si>
    <t xml:space="preserve"> A.05.000.080110 </t>
  </si>
  <si>
    <t xml:space="preserve">CPOS/CDHU</t>
  </si>
  <si>
    <t xml:space="preserve">Balancim elétrico tipo plataforma de 3 m de comprimento, para transporte vertical, com cabo passante de 60m, com gancho, clips, sapatilhas, ponta de cabo, etc.</t>
  </si>
  <si>
    <t xml:space="preserve">UNMES</t>
  </si>
  <si>
    <t xml:space="preserve"> 3.3.10 </t>
  </si>
  <si>
    <t xml:space="preserve"> 3.3.11 </t>
  </si>
  <si>
    <t xml:space="preserve"> 3.3.12 </t>
  </si>
  <si>
    <t xml:space="preserve"> 00038374 </t>
  </si>
  <si>
    <t xml:space="preserve">CADEIRA SUSPENSA MANUAL / BALANCIM INDIVIDUAL (NBR 14751)</t>
  </si>
  <si>
    <t xml:space="preserve"> 3.3.13 </t>
  </si>
  <si>
    <t xml:space="preserve"> 3.3.14 </t>
  </si>
  <si>
    <t xml:space="preserve"> 3.3.15 </t>
  </si>
  <si>
    <t xml:space="preserve"> UFBA/90113 </t>
  </si>
  <si>
    <t xml:space="preserve">C</t>
  </si>
  <si>
    <t xml:space="preserve">Material</t>
  </si>
  <si>
    <t xml:space="preserve">Preço Unitário</t>
  </si>
  <si>
    <t xml:space="preserve">Custo Horário</t>
  </si>
  <si>
    <t xml:space="preserve">SETOP</t>
  </si>
  <si>
    <t xml:space="preserve">MATED-11245</t>
  </si>
  <si>
    <t xml:space="preserve">CHUMBADOR EXPANSÍVEL (TIPO: CBA SEXTAVADO|MATERIAL: AÇO CARBONO|COMPRIMENTO: 2.1/2"|DIÂMETRO DA ROSCA: 3/8"|DIÂMETRO DO FURO: 9/16"[14MM])</t>
  </si>
  <si>
    <t xml:space="preserve">MATED-11275</t>
  </si>
  <si>
    <t xml:space="preserve">CHAPA DE COMPENSADO RESINADO (ESPESSURA: 10MM|DIMENSÃO: 1,10X2,20M)</t>
  </si>
  <si>
    <t xml:space="preserve">MATED-11327</t>
  </si>
  <si>
    <t xml:space="preserve">PREGO 17X21 COM CABEÇA (COMPRIMENTO: 48,3MM|DIÂMETRO: 3,0MM|QUANTIDADE POR QUILO: 334)</t>
  </si>
  <si>
    <t xml:space="preserve">MATED-11350</t>
  </si>
  <si>
    <t xml:space="preserve">SARRAFO (ACABAMENTO: BRUTO|SEÇÃO TRANSVERSAL: 1"X3"[POL.]|ALTURA: 75MM[3"]|ESPESSURA: 25MM[1"]|TIPO DE MADEIRA: PINUS, MISTA OU EQUIVALENTE DA REGIÃO)</t>
  </si>
  <si>
    <t xml:space="preserve">MATED-11354</t>
  </si>
  <si>
    <t xml:space="preserve">TÁBUA (ACABAMENTO: BRUTO|SEÇÃO TRANSVERSAL: 1X12"|ESPESSURA: 25MM|LARGURA*: 300MM|TIPO DE MADEIRA: CEDRINHO, PINUS OU MADEIRA EQUIVALENTE DA REGIÃO)*VALORES REFERENCIAIS APROXIMADOS</t>
  </si>
  <si>
    <t xml:space="preserve">D</t>
  </si>
  <si>
    <t xml:space="preserve">Atividades Auxiliares</t>
  </si>
  <si>
    <t xml:space="preserve">Atividade Auxiliar</t>
  </si>
  <si>
    <t xml:space="preserve">ED-28488</t>
  </si>
  <si>
    <t xml:space="preserve">SUPORTE PARA BANDEJA SALVA VIDAS PRIMÁRIA, LARGURA 250CM, EM PERFIL METÁLICO "UDC" DOBRADO DE CHAPA 2", DIMENSÃO (50X25)MM, ESP. 2MM, INCLUSIVE PINTURA ESMALTE, FORNECIMENTO, EXCLUSIVE INSTALAÇÃO (FORNECIMENTO/FABRICAÇÃO)</t>
  </si>
  <si>
    <t xml:space="preserve">ED-28489</t>
  </si>
  <si>
    <t xml:space="preserve">GANCHO DE ESPERA OU CHUMBADOR, DIÂMETRO 10MM, COMPRIMENTO TOTAL 110CM, INCLUSIVE FORNECIMENTO, EXCLUSIVE INSTALAÇÃO (FABRICAÇÃO)</t>
  </si>
  <si>
    <t xml:space="preserve"> 3.3.16 </t>
  </si>
  <si>
    <t xml:space="preserve"> 97062 </t>
  </si>
  <si>
    <t xml:space="preserve">COLOCAÇÃO DE TELA EM ANDAIME FACHADEIRO. AF_03/2024</t>
  </si>
  <si>
    <t xml:space="preserve"> 00000411 </t>
  </si>
  <si>
    <t xml:space="preserve">ABRACADEIRA DE NYLON PARA AMARRACAO DE CABOS, COMPRIMENTO DE 200 X *4,6* MM</t>
  </si>
  <si>
    <t xml:space="preserve"> 00007170 </t>
  </si>
  <si>
    <t xml:space="preserve">TELA FACHADEIRA EM POLIETILENO, ROLO DE 3 X 100 M (L X C), COR BRANCA, SEM LOGOMARCA - PARA PROTECAO DE OBRAS</t>
  </si>
  <si>
    <t xml:space="preserve"> 3.3.17 </t>
  </si>
  <si>
    <t xml:space="preserve"> COMP. 173 </t>
  </si>
  <si>
    <t xml:space="preserve">GUARDA CORPO EM MADEIRA, BARROTE 6X6CM, ANGELIM</t>
  </si>
  <si>
    <t xml:space="preserve"> 00005075 </t>
  </si>
  <si>
    <t xml:space="preserve">PREGO DE ACO POLIDO COM CABECA 18 X 30 (2 3/4 X 10)</t>
  </si>
  <si>
    <t xml:space="preserve"> 3.3.18 </t>
  </si>
  <si>
    <t xml:space="preserve"> 00037525 </t>
  </si>
  <si>
    <t xml:space="preserve"> 3.3.19 </t>
  </si>
  <si>
    <t xml:space="preserve"> 101010 </t>
  </si>
  <si>
    <t xml:space="preserve">CARGA, MANOBRA E DESCARGA DE PERFIL METÁLICO EM CAMINHÃO CARROCERIA COM GUINDAUTO (MUNCK) 11,7 TM. AF_07/2020</t>
  </si>
  <si>
    <t xml:space="preserve"> 5928 </t>
  </si>
  <si>
    <t xml:space="preserve">GUINDAUTO HIDRÁULICO, CAPACIDADE MÁXIMA DE CARGA 6200 KG, MOMENTO MÁXIMO DE CARGA 11,7 TM, ALCANCE MÁXIMO HORIZONTAL 9,70 M, INCLUSIVE CAMINHÃO TOCO PBT 16.000 KG, POTÊNCIA DE 189 CV - CHP DIURNO. AF_06/2014</t>
  </si>
  <si>
    <t xml:space="preserve"> 5930 </t>
  </si>
  <si>
    <t xml:space="preserve">GUINDAUTO HIDRÁULICO, CAPACIDADE MÁXIMA DE CARGA 6200 KG, MOMENTO MÁXIMO DE CARGA 11,7 TM, ALCANCE MÁXIMO HORIZONTAL 9,70 M, INCLUSIVE CAMINHÃO TOCO PBT 16.000 KG, POTÊNCIA DE 189 CV - CHI DIURNO. AF_06/2014</t>
  </si>
  <si>
    <t xml:space="preserve"> 3.3.20 </t>
  </si>
  <si>
    <t xml:space="preserve"> UFBA/90030 </t>
  </si>
  <si>
    <t xml:space="preserve">Aluguel de Mini Grua, capacidade 500 kg, com moto freio, motor trifásico, para transporte vertical de materiais, inclusive montagem, desmontagem e cesto</t>
  </si>
  <si>
    <t xml:space="preserve">UND/MES</t>
  </si>
  <si>
    <t xml:space="preserve"> EVE000190 </t>
  </si>
  <si>
    <t xml:space="preserve">SCO</t>
  </si>
  <si>
    <t xml:space="preserve">Montagem / Desmontagem de elevador de obra - equivalente em hora de Ajudante ao elementar MOI000050</t>
  </si>
  <si>
    <t xml:space="preserve"> 00036487 </t>
  </si>
  <si>
    <t xml:space="preserve">GUINCHO ELETRICO DE COLUNA, CAPACIDADE 400 KG, COM MOTO FREIO, MOTOR TRIFASICO DE 1,25 CV</t>
  </si>
  <si>
    <t xml:space="preserve"> 3.3.21 </t>
  </si>
  <si>
    <t xml:space="preserve"> 97102 </t>
  </si>
  <si>
    <t xml:space="preserve">EXECUÇÃO DE RADIER, ESPESSURA DE 15 CM, FCK = 30 MPA, COM USO DE FORMAS EM MADEIRA SERRADA. AF_09/2021</t>
  </si>
  <si>
    <t xml:space="preserve"> 96624 </t>
  </si>
  <si>
    <t xml:space="preserve">LASTRO COM MATERIAL GRANULAR (PEDRA BRITADA N.2), APLICADO EM PISOS OU LAJES SOBRE SOLO, ESPESSURA DE *10 CM*. AF_01/2024</t>
  </si>
  <si>
    <t xml:space="preserve"> 97082 </t>
  </si>
  <si>
    <t xml:space="preserve">ESCAVAÇÃO MANUAL DE VIGA DE BORDA PARA RADIER. AF_09/2021</t>
  </si>
  <si>
    <t xml:space="preserve"> 97083 </t>
  </si>
  <si>
    <t xml:space="preserve">COMPACTAÇÃO MECÂNICA DE SOLO PARA EXECUÇÃO DE RADIER, PISO DE CONCRETO OU LAJE SOBRE SOLO, COM COMPACTADOR DE SOLOS A PERCUSSÃO. AF_09/2021</t>
  </si>
  <si>
    <t xml:space="preserve"> 97086 </t>
  </si>
  <si>
    <t xml:space="preserve">FABRICAÇÃO, MONTAGEM E DESMONTAGEM DE FORMA PARA RADIER, PISO DE CONCRETO OU LAJE SOBRE SOLO, EM MADEIRA SERRADA, 4 UTILIZAÇÕES. AF_09/2021</t>
  </si>
  <si>
    <t xml:space="preserve"> 97087 </t>
  </si>
  <si>
    <t xml:space="preserve">CAMADA SEPARADORA PARA EXECUÇÃO DE RADIER, PISO DE CONCRETO OU LAJE SOBRE SOLO, EM LONA PLÁSTICA. AF_09/2021</t>
  </si>
  <si>
    <t xml:space="preserve"> 97090 </t>
  </si>
  <si>
    <t xml:space="preserve">ARMAÇÃO PARA EXECUÇÃO DE RADIER, PISO DE CONCRETO OU LAJE SOBRE SOLO, COM USO DE TELA Q-138. AF_09/2021</t>
  </si>
  <si>
    <t xml:space="preserve"> 97096 </t>
  </si>
  <si>
    <t xml:space="preserve">CONCRETAGEM DE RADIER, PISO DE CONCRETO OU LAJE SOBRE SOLO, FCK 30 MPA - LANÇAMENTO, ADENSAMENTO E ACABAMENTO. AF_09/2021</t>
  </si>
  <si>
    <t xml:space="preserve"> 3.4 </t>
  </si>
  <si>
    <t xml:space="preserve"> 3.4.1 </t>
  </si>
  <si>
    <t xml:space="preserve"> 99833 </t>
  </si>
  <si>
    <t xml:space="preserve">LAVADORA DE ALTA PRESSAO (LAVA-JATO) PARA AGUA FRIA, PRESSAO DE OPERACAO ENTRE 1400 E 1900 LIB/POL2, VAZAO MAXIMA ENTRE 400 E 700 L/H - CHP DIURNO. AF_05/2023</t>
  </si>
  <si>
    <t xml:space="preserve"> 3.4.2 </t>
  </si>
  <si>
    <t xml:space="preserve"> 99811 </t>
  </si>
  <si>
    <t xml:space="preserve">LIMPEZA DE CONTRAPISO COM VASSOURA A SECO. AF_04/2019</t>
  </si>
  <si>
    <t xml:space="preserve"> 3.4.3 </t>
  </si>
  <si>
    <t xml:space="preserve"> UFBA/90031 </t>
  </si>
  <si>
    <t xml:space="preserve">LOCAÇÃO DE DUTO COLETOR DE ENTULHO, INCLUSIVE SUPORTE METÁLICO. FORNECIMENTO E MONTAGEM</t>
  </si>
  <si>
    <t xml:space="preserve"> 042676 </t>
  </si>
  <si>
    <t xml:space="preserve">ALUGUEL DE DUTO COLETOR DE ENTULHO</t>
  </si>
  <si>
    <t xml:space="preserve"> 13078 </t>
  </si>
  <si>
    <t xml:space="preserve">Suporte metálico para Duto de Entulho - Peitoril / Janela</t>
  </si>
  <si>
    <t xml:space="preserve">und</t>
  </si>
  <si>
    <t xml:space="preserve"> 3.4.4 </t>
  </si>
  <si>
    <t xml:space="preserve">Limpeza manual de terreno com vegetação rasteira, incluindo roçagem e queima</t>
  </si>
  <si>
    <t xml:space="preserve"> 3.5 </t>
  </si>
  <si>
    <t xml:space="preserve"> 3.5.1 </t>
  </si>
  <si>
    <t xml:space="preserve"> 6 </t>
  </si>
  <si>
    <t xml:space="preserve">Demolição de alvenaria de bloco cerâmico e=0,09m - revestida</t>
  </si>
  <si>
    <t xml:space="preserve"> 3.5.2 </t>
  </si>
  <si>
    <t xml:space="preserve"> 104791 </t>
  </si>
  <si>
    <t xml:space="preserve">DEMOLIÇÃO DE ARGAMASSAS, DE FORMA DE FORMA MECANIZADA COM MARTELETE, SEM REAPROVEITAMENTO. AF_09/2023</t>
  </si>
  <si>
    <t xml:space="preserve"> 102274 </t>
  </si>
  <si>
    <t xml:space="preserve">MARTELO DEMOLIDOR ELÉTRICO, COM POTÊNCIA DE 2.000 W, 1.000 IMPACTOS POR MINUTO, PESO DE 30 KG -  CHI DIURNO. AF_01/2021</t>
  </si>
  <si>
    <t xml:space="preserve"> 102275 </t>
  </si>
  <si>
    <t xml:space="preserve">MARTELO DEMOLIDOR ELÉTRICO, COM POTÊNCIA DE 2.000 W, 1.000 IMPACTOS POR MINUTO, PESO DE 30 KG - CHP DIURNO. AF_01/2021</t>
  </si>
  <si>
    <t xml:space="preserve"> 3.5.3 </t>
  </si>
  <si>
    <t xml:space="preserve"> 104790 </t>
  </si>
  <si>
    <t xml:space="preserve">DEMOLIÇÃO DE PISO DE CONCRETO SIMPLES, DE FORMA MECANIZADA COM MARTELETE, SEM REAPROVEITAMENTO. AF_09/2023</t>
  </si>
  <si>
    <t xml:space="preserve"> 5795 </t>
  </si>
  <si>
    <t xml:space="preserve">MARTELETE OU ROMPEDOR PNEUMÁTICO MANUAL, 28 KG, COM SILENCIADOR - CHP DIURNO. AF_07/2016</t>
  </si>
  <si>
    <t xml:space="preserve"> 5952 </t>
  </si>
  <si>
    <t xml:space="preserve">MARTELETE OU ROMPEDOR PNEUMÁTICO MANUAL, 28 KG, COM SILENCIADOR - CHI DIURNO. AF_07/2016</t>
  </si>
  <si>
    <t xml:space="preserve"> 90965 </t>
  </si>
  <si>
    <t xml:space="preserve">COMPRESSOR DE AR REBOCÁVEL, VAZÃO 89 PCM, PRESSÃO EFETIVA DE TRABALHO 102 PSI, MOTOR DIESEL, POTÊNCIA 20 CV - CHI DIURNO. AF_06/2015</t>
  </si>
  <si>
    <t xml:space="preserve"> 3.5.4 </t>
  </si>
  <si>
    <t xml:space="preserve"> 7218 </t>
  </si>
  <si>
    <t xml:space="preserve">Remoção de impermeabilização com manta asfaltica</t>
  </si>
  <si>
    <t xml:space="preserve"> 3.5.5 </t>
  </si>
  <si>
    <t xml:space="preserve">Limpeza com lixadeira elétrica, tratamento do concreto e lixamento com lixa carbureto silicio</t>
  </si>
  <si>
    <t xml:space="preserve"> 1903 </t>
  </si>
  <si>
    <t xml:space="preserve">Argamassa cimento e areia traço t-1 (1:3) - 1 saco cimento 50kg / 3 padiolas areia dim. 0.35 x 0.45 x 0.23 m - Confecção mecânica e transporte</t>
  </si>
  <si>
    <t xml:space="preserve"> 1335 </t>
  </si>
  <si>
    <t xml:space="preserve">Lixa de disco ferro 80</t>
  </si>
  <si>
    <t xml:space="preserve">fl</t>
  </si>
  <si>
    <t xml:space="preserve"> 3.5.6 </t>
  </si>
  <si>
    <t xml:space="preserve"> 5067 </t>
  </si>
  <si>
    <t xml:space="preserve">Demolição de laje pre-fabricada comum ou em treliça, inclusive capeamento</t>
  </si>
  <si>
    <t xml:space="preserve"> 2463 </t>
  </si>
  <si>
    <t xml:space="preserve">Compressor 250 pcm (atlas copco - xa-120dd - 94,0 hp ou equivalente)</t>
  </si>
  <si>
    <t xml:space="preserve"> 2490 </t>
  </si>
  <si>
    <t xml:space="preserve">Rompedor 56,0 pcm / 1150 ipm (atlas copco -tex 11 ou equivalente)</t>
  </si>
  <si>
    <t xml:space="preserve"> 4720 </t>
  </si>
  <si>
    <t xml:space="preserve">Ponteiro de aço</t>
  </si>
  <si>
    <t xml:space="preserve"> 3.5.7 </t>
  </si>
  <si>
    <t xml:space="preserve"> 104778 </t>
  </si>
  <si>
    <t xml:space="preserve">FURO MECANIZADO EM CONCRETO, COM PERFURATRIZ, PARA INSTALAÇÕES ELÉTRICAS, DIÂMETROS MAIORES QUE 75 MM E MENORES OU IGUAIS A 150 MM. AF_09/2023</t>
  </si>
  <si>
    <t xml:space="preserve"> 88247 </t>
  </si>
  <si>
    <t xml:space="preserve">AUXILIAR DE ELETRICISTA COM ENCARGOS COMPLEMENTARES</t>
  </si>
  <si>
    <t xml:space="preserve"> 90625 </t>
  </si>
  <si>
    <t xml:space="preserve">PERFURATRIZ MANUAL, TORQUE MÁXIMO 83 N.M, POTÊNCIA 5 CV, COM DIÂMETRO MÁXIMO 4" - CHP DIURNO. AF_06/2015</t>
  </si>
  <si>
    <t xml:space="preserve"> 90626 </t>
  </si>
  <si>
    <t xml:space="preserve">PERFURATRIZ MANUAL, TORQUE MÁXIMO 83 N.M, POTÊNCIA 5 CV, COM DIÂMETRO MÁXIMO 4" - CHI DIURNO. AF_06/2015</t>
  </si>
  <si>
    <t xml:space="preserve"> 3.5.8 </t>
  </si>
  <si>
    <t xml:space="preserve"> 13413 </t>
  </si>
  <si>
    <t xml:space="preserve">Demolição de piso em granito</t>
  </si>
  <si>
    <t xml:space="preserve"> 3.5.9 </t>
  </si>
  <si>
    <t xml:space="preserve"> UFBA/90119 </t>
  </si>
  <si>
    <t xml:space="preserve"> 3.5.10 </t>
  </si>
  <si>
    <t xml:space="preserve"> 97659 </t>
  </si>
  <si>
    <t xml:space="preserve"> 88323 </t>
  </si>
  <si>
    <t xml:space="preserve">TELHADISTA COM ENCARGOS COMPLEMENTARES</t>
  </si>
  <si>
    <t xml:space="preserve"> 92716 </t>
  </si>
  <si>
    <t xml:space="preserve">APARELHO PARA CORTE E SOLDA OXI-ACETILENO SOBRE RODAS, INCLUSIVE CILINDROS E MAÇARICOS - CHP DIURNO. AF_05/2023</t>
  </si>
  <si>
    <t xml:space="preserve"> 92717 </t>
  </si>
  <si>
    <t xml:space="preserve">APARELHO PARA CORTE E SOLDA OXI-ACETILENO SOBRE RODAS, INCLUSIVE CILINDROS E MAÇARICOS - CHI DIURNO. AF_05/2023</t>
  </si>
  <si>
    <t xml:space="preserve"> 93287 </t>
  </si>
  <si>
    <t xml:space="preserve">GUINDASTE HIDRÁULICO AUTOPROPELIDO, COM LANÇA TELESCÓPICA 40 M, CAPACIDADE MÁXIMA 60 T, POTÊNCIA 260 KW - CHP DIURNO. AF_03/2016</t>
  </si>
  <si>
    <t xml:space="preserve"> 93288 </t>
  </si>
  <si>
    <t xml:space="preserve">GUINDASTE HIDRÁULICO AUTOPROPELIDO, COM LANÇA TELESCÓPICA 40 M, CAPACIDADE MÁXIMA 60 T, POTÊNCIA 260 KW - CHI DIURNO. AF_03/2016</t>
  </si>
  <si>
    <t xml:space="preserve"> 3.5.11 </t>
  </si>
  <si>
    <t xml:space="preserve"> UFBA/90120 </t>
  </si>
  <si>
    <t xml:space="preserve"> 3.5.12 </t>
  </si>
  <si>
    <t xml:space="preserve"> 12 </t>
  </si>
  <si>
    <t xml:space="preserve">Demolição de forros</t>
  </si>
  <si>
    <t xml:space="preserve"> 3.5.13 </t>
  </si>
  <si>
    <t xml:space="preserve"> 22 </t>
  </si>
  <si>
    <t xml:space="preserve">Demolição de revestimento cerâmico ou azulejo</t>
  </si>
  <si>
    <t xml:space="preserve"> 3.5.14 </t>
  </si>
  <si>
    <t xml:space="preserve"> 31 </t>
  </si>
  <si>
    <t xml:space="preserve">Remoção de esquadria de madeira, com ou sem batente</t>
  </si>
  <si>
    <t xml:space="preserve"> 3.5.15 </t>
  </si>
  <si>
    <t xml:space="preserve"> COMP. 174 </t>
  </si>
  <si>
    <t xml:space="preserve">Retirada de caixilho / esquadria de alumínio sem vidro Rev. 01 - 03/2022</t>
  </si>
  <si>
    <t xml:space="preserve"> 3.5.16 </t>
  </si>
  <si>
    <t xml:space="preserve"> 39 </t>
  </si>
  <si>
    <t xml:space="preserve">Remoção de vidro</t>
  </si>
  <si>
    <t xml:space="preserve"> 3.5.17 </t>
  </si>
  <si>
    <t xml:space="preserve"> 11358 </t>
  </si>
  <si>
    <t xml:space="preserve">Remoção de tapume</t>
  </si>
  <si>
    <t xml:space="preserve"> 3.5.18 </t>
  </si>
  <si>
    <t xml:space="preserve"> 102192 </t>
  </si>
  <si>
    <t xml:space="preserve">REMOÇÃO DE VIDRO TEMPERADO FIXADO EM PERFIL U. AF_01/2021</t>
  </si>
  <si>
    <t xml:space="preserve"> 88325 </t>
  </si>
  <si>
    <t xml:space="preserve">VIDRACEIRO COM ENCARGOS COMPLEMENTARES</t>
  </si>
  <si>
    <t xml:space="preserve"> 3.5.19 </t>
  </si>
  <si>
    <t xml:space="preserve"> 9602 </t>
  </si>
  <si>
    <t xml:space="preserve">Remoção de pia</t>
  </si>
  <si>
    <t xml:space="preserve"> 4 </t>
  </si>
  <si>
    <t xml:space="preserve"> 4.1 </t>
  </si>
  <si>
    <t xml:space="preserve"> 13197 </t>
  </si>
  <si>
    <t xml:space="preserve">Locação de caixa coletora de entulho capacidade 5 m³ (Local: Aracaju), prazo máximo de 7 dias</t>
  </si>
  <si>
    <t xml:space="preserve"> 7962 </t>
  </si>
  <si>
    <t xml:space="preserve">Locação de caixa coletora de entulho capacidade 5 m³ (Local: Aracaju)</t>
  </si>
  <si>
    <t xml:space="preserve"> 4.2 </t>
  </si>
  <si>
    <t xml:space="preserve"> 4.3 </t>
  </si>
  <si>
    <t xml:space="preserve"> 10039 </t>
  </si>
  <si>
    <t xml:space="preserve">Descarte de resíduos da construção civil em área licenciada</t>
  </si>
  <si>
    <t xml:space="preserve">t</t>
  </si>
  <si>
    <t xml:space="preserve"> 10503 </t>
  </si>
  <si>
    <t xml:space="preserve">Descarte de resíduos misturado da construção civil em área licenciada.</t>
  </si>
  <si>
    <t xml:space="preserve"> 5 </t>
  </si>
  <si>
    <t xml:space="preserve"> 5.1 </t>
  </si>
  <si>
    <t xml:space="preserve"> 5.1.1 </t>
  </si>
  <si>
    <t xml:space="preserve"> UFBA/90012 </t>
  </si>
  <si>
    <t xml:space="preserve">AVALIACAO DE PROFUNDIDADE DE CARBONATACAO EM ESTRUTURAS DE CONCRETO POR ASPERSAO DE SOLUCAO DE FENOLFTALEINA</t>
  </si>
  <si>
    <t xml:space="preserve"> 14745 </t>
  </si>
  <si>
    <t xml:space="preserve">EMOP</t>
  </si>
  <si>
    <t xml:space="preserve">FENOLFTALEINA EM SOLUCAO 1%, EMBALAGEM D E 1 LITRO</t>
  </si>
  <si>
    <t xml:space="preserve"> 5.1.2 </t>
  </si>
  <si>
    <t xml:space="preserve"> UFBA/90022 </t>
  </si>
  <si>
    <t xml:space="preserve"> 2718 </t>
  </si>
  <si>
    <t xml:space="preserve">Disco de corte diamantado 110x20mm</t>
  </si>
  <si>
    <t xml:space="preserve"> 4183 </t>
  </si>
  <si>
    <t xml:space="preserve">Aluguel de serra circular p/ cerâmica ou marmore</t>
  </si>
  <si>
    <t xml:space="preserve">dia</t>
  </si>
  <si>
    <t xml:space="preserve"> 5.1.3 </t>
  </si>
  <si>
    <t xml:space="preserve"> 5.1.4 </t>
  </si>
  <si>
    <t xml:space="preserve"> 5.1.5 </t>
  </si>
  <si>
    <t xml:space="preserve"> UFBA/90021 </t>
  </si>
  <si>
    <t xml:space="preserve"> 4182 </t>
  </si>
  <si>
    <t xml:space="preserve">Aluguel de lixadeira Industrial marca Bosch</t>
  </si>
  <si>
    <t xml:space="preserve"> 00044538 </t>
  </si>
  <si>
    <t xml:space="preserve">ESCOVA CIRCULAR EM ACO LATONADO, 6 X 1" (DIAMETRO X ESPESSURA), FURO DE 1 1/4 ", FIO ONDULADO *0,30* MM</t>
  </si>
  <si>
    <t xml:space="preserve"> 5.1.6 </t>
  </si>
  <si>
    <t xml:space="preserve"> UFBA/90122 </t>
  </si>
  <si>
    <t xml:space="preserve"> 00003768 </t>
  </si>
  <si>
    <t xml:space="preserve">LIXA EM FOLHA PARA FERRO, NUMERO 150</t>
  </si>
  <si>
    <t xml:space="preserve"> 5.1.7 </t>
  </si>
  <si>
    <t xml:space="preserve"> UFBA/90121 </t>
  </si>
  <si>
    <t xml:space="preserve"> 88317 </t>
  </si>
  <si>
    <t xml:space="preserve">SOLDADOR COM ENCARGOS COMPLEMENTARES</t>
  </si>
  <si>
    <t xml:space="preserve"> 88240 </t>
  </si>
  <si>
    <t xml:space="preserve">AJUDANTE DE ESTRUTURA METÁLICA COM ENCARGOS COMPLEMENTARES</t>
  </si>
  <si>
    <t xml:space="preserve"> 00043058 </t>
  </si>
  <si>
    <t xml:space="preserve">ACO CA-50, 10,0 MM, OU 12,5 MM, OU 16,0 MM, OU 20,0 MM, DOBRADO E CORTADO</t>
  </si>
  <si>
    <t xml:space="preserve"> 00043132 </t>
  </si>
  <si>
    <t xml:space="preserve">ARAME RECOZIDO 16 BWG, D = 1,65 MM (0,016 KG/M) OU 18 BWG, D = 1,25 MM (0,01 KG/M)</t>
  </si>
  <si>
    <t xml:space="preserve"> 5.1.8 </t>
  </si>
  <si>
    <t xml:space="preserve"> 030448 </t>
  </si>
  <si>
    <t xml:space="preserve">MAQUINA DE SOLDA ELETR.SMASHWELD 180 BANTAN 3,5kVA</t>
  </si>
  <si>
    <t xml:space="preserve"> 00010997 </t>
  </si>
  <si>
    <t xml:space="preserve">ELETRODO REVESTIDO AWS - E7018, DIAMETRO IGUAL A 4,00 MM</t>
  </si>
  <si>
    <t xml:space="preserve"> 5.1.9 </t>
  </si>
  <si>
    <t xml:space="preserve"> 4931 </t>
  </si>
  <si>
    <t xml:space="preserve"> 88310 </t>
  </si>
  <si>
    <t xml:space="preserve">PINTOR COM ENCARGOS COMPLEMENTARES</t>
  </si>
  <si>
    <t xml:space="preserve"> 2729 </t>
  </si>
  <si>
    <t xml:space="preserve">Tinta com alto teor de zinco Emaco P22 - MBT ou similar</t>
  </si>
  <si>
    <t xml:space="preserve"> 4724 </t>
  </si>
  <si>
    <t xml:space="preserve">Pincel 16</t>
  </si>
  <si>
    <t xml:space="preserve"> 5.1.10 </t>
  </si>
  <si>
    <t xml:space="preserve">Aplicação de adesivo estrutural base resina epoxi, fluido, Sikadur 32 (consumo=1,67 kg/m² p/ 1mm de esp), Sika ou similar, aplicação:ancoragem de cabos,colagem elementos pre-moldados,fixação de chumbadores,juntas de concretagem(frias), etc.</t>
  </si>
  <si>
    <t xml:space="preserve"> 00000156 </t>
  </si>
  <si>
    <t xml:space="preserve">ADESIVO ESTRUTURAL A BASE DE RESINA EPOXI, BICOMPONENTE, FLUIDO</t>
  </si>
  <si>
    <t xml:space="preserve"> 5.1.11 </t>
  </si>
  <si>
    <t xml:space="preserve">Ponte de aderência com adesivo base acrílica</t>
  </si>
  <si>
    <t xml:space="preserve"> 00001379 </t>
  </si>
  <si>
    <t xml:space="preserve">CIMENTO PORTLAND COMPOSTO CP II-32</t>
  </si>
  <si>
    <t xml:space="preserve"> 4177 </t>
  </si>
  <si>
    <t xml:space="preserve">Broxa</t>
  </si>
  <si>
    <t xml:space="preserve"> 4730 </t>
  </si>
  <si>
    <t xml:space="preserve">Adesivo acrílico Masterfix Acrílico ou similar</t>
  </si>
  <si>
    <t xml:space="preserve"> 5.1.12 </t>
  </si>
  <si>
    <t xml:space="preserve"> UFBA/90020 </t>
  </si>
  <si>
    <t xml:space="preserve"> cotação 303 </t>
  </si>
  <si>
    <t xml:space="preserve">IMPERTUDO GRAUTE FLUIDO, MONOCOMPONENTE.</t>
  </si>
  <si>
    <t xml:space="preserve"> 5.1.13 </t>
  </si>
  <si>
    <t xml:space="preserve"> UFBA/80035 </t>
  </si>
  <si>
    <t xml:space="preserve"> cotação 302 </t>
  </si>
  <si>
    <t xml:space="preserve">ARGAMASSA DE ALTA RESISTÊNCIA TIXOTRÓPICA, IMPERTUDO GRAUTE TIX</t>
  </si>
  <si>
    <t xml:space="preserve"> 5.1.14 </t>
  </si>
  <si>
    <t xml:space="preserve"> 92267 </t>
  </si>
  <si>
    <t xml:space="preserve">FABRICAÇÃO DE FÔRMA PARA LAJES, EM CHAPA DE MADEIRA COMPENSADA RESINADA, E = 17 MM. AF_09/2020</t>
  </si>
  <si>
    <t xml:space="preserve"> 00002692 </t>
  </si>
  <si>
    <t xml:space="preserve">DESMOLDANTE PROTETOR PARA FORMAS DE MADEIRA, DE BASE OLEOSA EMULSIONADA EM AGUA</t>
  </si>
  <si>
    <t xml:space="preserve">LOCACAO DE ESCORA METALICA TELESCOPICA, COM ALTURA REGULAVEL DE *1,80* A *3,20* M, COM CAPACIDADE DE CARGA DE NO MINIMO 1000 KGF (10 KN), INCLUSO TRIPE E FORCADO</t>
  </si>
  <si>
    <t xml:space="preserve">UNXMES</t>
  </si>
  <si>
    <t xml:space="preserve"> 00040270 </t>
  </si>
  <si>
    <t xml:space="preserve">VIGA DE ESCORAMENTO H20, DE MADEIRA, PESO DE 5,00 A 5,20 KG/M, COM EXTREMIDADES PLASTICAS</t>
  </si>
  <si>
    <t xml:space="preserve"> 5.1.15 </t>
  </si>
  <si>
    <t xml:space="preserve"> 92263 </t>
  </si>
  <si>
    <t xml:space="preserve">FABRICAÇÃO DE FÔRMA PARA PILARES E ESTRUTURAS SIMILARES, EM CHAPA DE MADEIRA COMPENSADA RESINADA, E = 17 MM. AF_09/2020</t>
  </si>
  <si>
    <t xml:space="preserve"> 00040271 </t>
  </si>
  <si>
    <t xml:space="preserve">LOCACAO DE APRUMADOR METALICO DE PILAR, COM ALTURA E ANGULO REGULAVEIS, EXTENSAO DE *1,50* A *2,80* M</t>
  </si>
  <si>
    <t xml:space="preserve"> 00040275 </t>
  </si>
  <si>
    <t xml:space="preserve">LOCACAO DE VIGA SANDUICHE METALICA VAZADA PARA TRAVAMENTO DE PILARES, ALTURA DE *8* CM, LARGURA DE *6* CM E EXTENSAO DE 2 M</t>
  </si>
  <si>
    <t xml:space="preserve"> 00040287 </t>
  </si>
  <si>
    <t xml:space="preserve">LOCACAO DE BARRA DE ANCORAGEM DE 0,80 A 1,20 M DE EXTENSAO, COM ROSCA DE 5/8", INCLUINDO PORCA E FLANGE</t>
  </si>
  <si>
    <t xml:space="preserve"> 00040304 </t>
  </si>
  <si>
    <t xml:space="preserve">PREGO DE ACO POLIDO COM CABECA DUPLA 17 X 27 (2 1/2 X 11)</t>
  </si>
  <si>
    <t xml:space="preserve"> 5.1.16 </t>
  </si>
  <si>
    <t xml:space="preserve"> 00001345 </t>
  </si>
  <si>
    <t xml:space="preserve">CHAPA/PAINEL DE MADEIRA COMPENSADA PLASTIFICADA (MADEIRITE PLASTIFICADO) PARA FORMA DE CONCRETO, DE 2200 X 1100 MM, E = *17* MM</t>
  </si>
  <si>
    <t xml:space="preserve"> 00004517 </t>
  </si>
  <si>
    <t xml:space="preserve">SARRAFO *2,5 X 7,5* CM EM PINUS, MISTA OU EQUIVALENTE DA REGIAO - BRUTA</t>
  </si>
  <si>
    <t xml:space="preserve"> 00005068 </t>
  </si>
  <si>
    <t xml:space="preserve">PREGO DE ACO POLIDO COM CABECA 17 X 21 (2 X 11)</t>
  </si>
  <si>
    <t xml:space="preserve"> 5.1.17 </t>
  </si>
  <si>
    <t xml:space="preserve"> UFBA/90018 </t>
  </si>
  <si>
    <t xml:space="preserve"> 00000142 </t>
  </si>
  <si>
    <t xml:space="preserve">SELANTE ELASTICO MONOCOMPONENTE A BASE DE POLIURETANO (PU) PARA JUNTAS DIVERSAS</t>
  </si>
  <si>
    <t xml:space="preserve">310ML</t>
  </si>
  <si>
    <t xml:space="preserve"> 00038140 </t>
  </si>
  <si>
    <t xml:space="preserve">DISCO DE CORTE DIAMANTADO SEGMENTADO, DIAMETRO DE *110* MM, FURO DE 20 MM</t>
  </si>
  <si>
    <t xml:space="preserve"> 10224 </t>
  </si>
  <si>
    <t xml:space="preserve">Aluguel de serra circular portátil</t>
  </si>
  <si>
    <t xml:space="preserve"> 5.1.18 </t>
  </si>
  <si>
    <t xml:space="preserve"> 104416 </t>
  </si>
  <si>
    <t xml:space="preserve"> 00034353 </t>
  </si>
  <si>
    <t xml:space="preserve">ARGAMASSA COLANTE AC II</t>
  </si>
  <si>
    <t xml:space="preserve"> 5.1.19 </t>
  </si>
  <si>
    <t xml:space="preserve">Laje pré-fabricada treliçada para piso ou cobertura, intereixo 38cm, h=12cm, el. enchimento em EPS h=8cm, inclusive escoramento em madeira e capeamento 4cm.</t>
  </si>
  <si>
    <t xml:space="preserve"> 140 </t>
  </si>
  <si>
    <t xml:space="preserve">Aço CA - 50 Ø 6,3 a 12,5mm, inclusive corte, dobragem, montagem e colocacao de ferragens nas formas, para superestruturas e fundações - R1</t>
  </si>
  <si>
    <t xml:space="preserve"> 00000367 </t>
  </si>
  <si>
    <t xml:space="preserve">AREIA GROSSA - POSTO JAZIDA/FORNECEDOR (RETIRADO NA JAZIDA, SEM TRANSPORTE)</t>
  </si>
  <si>
    <t xml:space="preserve"> 00004718 </t>
  </si>
  <si>
    <t xml:space="preserve">PEDRA BRITADA N. 2 (19 A 38 MM) POSTO PEDREIRA/FORNECEDOR, SEM FRETE</t>
  </si>
  <si>
    <t xml:space="preserve"> 00004721 </t>
  </si>
  <si>
    <t xml:space="preserve">PEDRA BRITADA N. 1 (9,5 A 19 MM) POSTO PEDREIRA/FORNECEDOR, SEM FRETE</t>
  </si>
  <si>
    <t xml:space="preserve"> 00010567 </t>
  </si>
  <si>
    <t xml:space="preserve">TABUA *2,5 X 23* CM EM PINUS, MISTA OU EQUIVALENTE DA REGIAO - BRUTA</t>
  </si>
  <si>
    <t xml:space="preserve"> 1286 </t>
  </si>
  <si>
    <t xml:space="preserve">Laje pré-fabricada treliçada para piso ou cobertura, h=12cm, el. enchimento em bloco EPS, h=8cm</t>
  </si>
  <si>
    <t xml:space="preserve"> 6995 </t>
  </si>
  <si>
    <t xml:space="preserve">Madeira mista serrada (sarrafo) 2,2 x 5,5cm - 0,00121 m³/m</t>
  </si>
  <si>
    <t xml:space="preserve"> 5.1.20 </t>
  </si>
  <si>
    <t xml:space="preserve"> 104421 </t>
  </si>
  <si>
    <t xml:space="preserve"> 00037595 </t>
  </si>
  <si>
    <t xml:space="preserve">ARGAMASSA COLANTE TIPO AC III</t>
  </si>
  <si>
    <t xml:space="preserve"> 5.1.21 </t>
  </si>
  <si>
    <t xml:space="preserve"> UFBA/80015 </t>
  </si>
  <si>
    <t xml:space="preserve"> 5.1.22 </t>
  </si>
  <si>
    <t xml:space="preserve"> 5.2 </t>
  </si>
  <si>
    <t xml:space="preserve"> 5.2.1 </t>
  </si>
  <si>
    <t xml:space="preserve"> 5.2.1.1 </t>
  </si>
  <si>
    <t xml:space="preserve"> 2504 </t>
  </si>
  <si>
    <t xml:space="preserve">Escavação com retro-escavadeira de pneus, de valas, em material de 1ª categoria entre 1,50 e 3,00m de profundidade</t>
  </si>
  <si>
    <t xml:space="preserve"> 2482 </t>
  </si>
  <si>
    <t xml:space="preserve">Retroescavadeira pneus (Massey Ferguson MF - 86 HF ou equivalente)</t>
  </si>
  <si>
    <t xml:space="preserve"> 5.2.1.2 </t>
  </si>
  <si>
    <t xml:space="preserve"> 11143 </t>
  </si>
  <si>
    <t xml:space="preserve">Demolição de alvenaria de bloco de concreto estrutural - sem revestimento</t>
  </si>
  <si>
    <t xml:space="preserve"> 5.2.1.3 </t>
  </si>
  <si>
    <t xml:space="preserve"> 97628 </t>
  </si>
  <si>
    <t xml:space="preserve"> 5.2.1.4 </t>
  </si>
  <si>
    <t xml:space="preserve"> UFBA/90017 </t>
  </si>
  <si>
    <t xml:space="preserve">BOTA FORA SOLO (CARGA E DESCARGA/ MOM.TRANSPORTE 12.5 KM/ ESPALHAMENTO)</t>
  </si>
  <si>
    <t xml:space="preserve"> 06.01.04 </t>
  </si>
  <si>
    <t xml:space="preserve">CARGA E DESCARGA DE SOLO</t>
  </si>
  <si>
    <t xml:space="preserve"> 06.01.25 </t>
  </si>
  <si>
    <t xml:space="preserve">ESPALHAMENTO MECANICO DE SOLO EM BOTA-FORA</t>
  </si>
  <si>
    <t xml:space="preserve"> 06.02.04 </t>
  </si>
  <si>
    <t xml:space="preserve">MOMENTO DE TRANSPORTE DE SOLO, EM CAMINHAO BASCULANTE DE 5 M3KM</t>
  </si>
  <si>
    <t xml:space="preserve">M3X</t>
  </si>
  <si>
    <t xml:space="preserve"> 88281 </t>
  </si>
  <si>
    <t xml:space="preserve">MOTORISTA DE BASCULANTE COM ENCARGOS COMPLEMENTARES</t>
  </si>
  <si>
    <t xml:space="preserve"> 5.2.1.5 </t>
  </si>
  <si>
    <t xml:space="preserve"> 104737 </t>
  </si>
  <si>
    <t xml:space="preserve"> 5901 </t>
  </si>
  <si>
    <t xml:space="preserve">CAMINHÃO PIPA 10.000 L TRUCADO, PESO BRUTO TOTAL 23.000 KG, CARGA ÚTIL MÁXIMA 15.935 KG, DISTÂNCIA ENTRE EIXOS 4,8 M, POTÊNCIA 230 CV, INCLUSIVE TANQUE DE AÇO PARA TRANSPORTE DE ÁGUA - CHP DIURNO. AF_06/2014</t>
  </si>
  <si>
    <t xml:space="preserve"> 5903 </t>
  </si>
  <si>
    <t xml:space="preserve">CAMINHÃO PIPA 10.000 L TRUCADO, PESO BRUTO TOTAL 23.000 KG, CARGA ÚTIL MÁXIMA 15.935 KG, DISTÂNCIA ENTRE EIXOS 4,8 M, POTÊNCIA 230 CV, INCLUSIVE TANQUE DE AÇO PARA TRANSPORTE DE ÁGUA - CHI DIURNO. AF_06/2014</t>
  </si>
  <si>
    <t xml:space="preserve"> 91277 </t>
  </si>
  <si>
    <t xml:space="preserve">PLACA VIBRATÓRIA REVERSÍVEL COM MOTOR 4 TEMPOS A GASOLINA, FORÇA CENTRÍFUGA DE 25 KN (2500 KGF), POTÊNCIA 5,5 CV - CHP DIURNO. AF_08/2015</t>
  </si>
  <si>
    <t xml:space="preserve"> 5.2.2 </t>
  </si>
  <si>
    <t xml:space="preserve"> 5.2.2.1 </t>
  </si>
  <si>
    <t xml:space="preserve"> 00042408 </t>
  </si>
  <si>
    <t xml:space="preserve">LONA PLASTICA EXTRA FORTE PRETA, E = 200 MICRA</t>
  </si>
  <si>
    <t xml:space="preserve"> 5.2.2.2 </t>
  </si>
  <si>
    <t xml:space="preserve"> 94968 </t>
  </si>
  <si>
    <t xml:space="preserve">CONCRETO MAGRO PARA LASTRO, TRAÇO 1:4,5:4,5 (EM MASSA SECA DE CIMENTO/ AREIA MÉDIA/ BRITA 1) - PREPARO MECÂNICO COM BETONEIRA 600 L. AF_05/2021</t>
  </si>
  <si>
    <t xml:space="preserve"> 5.2.2.3 </t>
  </si>
  <si>
    <t xml:space="preserve"> 00000345 </t>
  </si>
  <si>
    <t xml:space="preserve">ARAME GALVANIZADO 18 BWG, D = 1,24MM (0,009 KG/M)</t>
  </si>
  <si>
    <t xml:space="preserve"> 00013887 </t>
  </si>
  <si>
    <t xml:space="preserve">DISCO DE CORTE DIAMANTADO SEGMENTADO PARA CONCRETO/ASFALTO, DIAMETRO DE *350* MM, FURO DE 25,40 MM</t>
  </si>
  <si>
    <t xml:space="preserve"> 5.2.2.4 </t>
  </si>
  <si>
    <t xml:space="preserve"> 5.2.2.5 </t>
  </si>
  <si>
    <t xml:space="preserve"> 88238 </t>
  </si>
  <si>
    <t xml:space="preserve">AJUDANTE DE ARMADOR COM ENCARGOS COMPLEMENTARES</t>
  </si>
  <si>
    <t xml:space="preserve"> 88245 </t>
  </si>
  <si>
    <t xml:space="preserve">ARMADOR COM ENCARGOS COMPLEMENTARES</t>
  </si>
  <si>
    <t xml:space="preserve"> 92801 </t>
  </si>
  <si>
    <t xml:space="preserve">CORTE E DOBRA DE AÇO CA-50, DIÂMETRO DE 6,3 MM. AF_06/2022</t>
  </si>
  <si>
    <t xml:space="preserve"> 00039017 </t>
  </si>
  <si>
    <t xml:space="preserve">ESPACADOR / DISTANCIADOR CIRCULAR COM ENTRADA LATERAL, EM PLASTICO, PARA VERGALHAO *4,2 A 12,5* MM, COBRIMENTO 20 MM</t>
  </si>
  <si>
    <t xml:space="preserve"> 5.2.2.6 </t>
  </si>
  <si>
    <t xml:space="preserve"> 92802 </t>
  </si>
  <si>
    <t xml:space="preserve">CORTE E DOBRA DE AÇO CA-50, DIÂMETRO DE 8,0 MM. AF_06/2022</t>
  </si>
  <si>
    <t xml:space="preserve"> 5.2.2.7 </t>
  </si>
  <si>
    <t xml:space="preserve"> 5.2.2.8 </t>
  </si>
  <si>
    <t xml:space="preserve"> 5.2.2.9 </t>
  </si>
  <si>
    <t xml:space="preserve"> 92803 </t>
  </si>
  <si>
    <t xml:space="preserve">CORTE E DOBRA DE AÇO CA-50, DIÂMETRO DE 10,0 MM. AF_06/2022</t>
  </si>
  <si>
    <t xml:space="preserve"> 5.2.2.10 </t>
  </si>
  <si>
    <t xml:space="preserve"> 92804 </t>
  </si>
  <si>
    <t xml:space="preserve">CORTE E DOBRA DE AÇO CA-50, DIÂMETRO DE 12,5 MM. AF_06/2022</t>
  </si>
  <si>
    <t xml:space="preserve"> 5.2.2.11 </t>
  </si>
  <si>
    <t xml:space="preserve"> 92805 </t>
  </si>
  <si>
    <t xml:space="preserve">CORTE E DOBRA DE AÇO CA-50, DIÂMETRO DE 16,0 MM. AF_06/2022</t>
  </si>
  <si>
    <t xml:space="preserve"> 5.2.2.12 </t>
  </si>
  <si>
    <t xml:space="preserve"> 5.2.2.13 </t>
  </si>
  <si>
    <t xml:space="preserve"> 5.2.2.14 </t>
  </si>
  <si>
    <t xml:space="preserve"> 5.2.2.15 </t>
  </si>
  <si>
    <t xml:space="preserve"> 5.2.2.16 </t>
  </si>
  <si>
    <t xml:space="preserve"> 92800 </t>
  </si>
  <si>
    <t xml:space="preserve">CORTE E DOBRA DE AÇO CA-60, DIÂMETRO DE 5,0 MM. AF_06/2022</t>
  </si>
  <si>
    <t xml:space="preserve"> 5.2.2.17 </t>
  </si>
  <si>
    <t xml:space="preserve"> 5.2.3 </t>
  </si>
  <si>
    <t xml:space="preserve"> 5.2.3.1 </t>
  </si>
  <si>
    <t xml:space="preserve"> comp. 923 </t>
  </si>
  <si>
    <t xml:space="preserve">CONCRETAGEM DE ESTRUTURA EM CONCRETO ARMADO SOBRE SOLO COM CONCRETO AUTOADENSÁVEL FCK 35 MPA, INCLUSIVE ADITIVO CRISTALIZANTE, Ref. IMPERTUDO ADMIX CRISTAL CONCENTRADO - LANÇAMENTO, ADENSAMENTO E ACABAMENTO</t>
  </si>
  <si>
    <t xml:space="preserve"> 90586 </t>
  </si>
  <si>
    <t xml:space="preserve">VIBRADOR DE IMERSÃO, DIÂMETRO DE PONTEIRA 45MM, MOTOR ELÉTRICO TRIFÁSICO POTÊNCIA DE 2 CV - CHP DIURNO. AF_06/2015</t>
  </si>
  <si>
    <t xml:space="preserve"> 90587 </t>
  </si>
  <si>
    <t xml:space="preserve">VIBRADOR DE IMERSÃO, DIÂMETRO DE PONTEIRA 45MM, MOTOR ELÉTRICO TRIFÁSICO POTÊNCIA DE 2 CV - CHI DIURNO. AF_06/2015</t>
  </si>
  <si>
    <t xml:space="preserve"> COTAÇÃO 2024.0520 </t>
  </si>
  <si>
    <t xml:space="preserve">ADITIVO PARA IMPERMEABILIZAÇÃO POR CRISTALIZAÇÃO PERMANENTE - Ref.  IMPERTUDO  ADMIX CRISTAL CONCENTRADO, 800G.</t>
  </si>
  <si>
    <t xml:space="preserve"> 00034491 </t>
  </si>
  <si>
    <t xml:space="preserve">CONCRETO AUTOADENSAVEL (CAA) CLASSE DE RESISTENCIA C30, ESPALHAMENTO SF2, COM BOMBEAMENTO (DISPONIBILIZACAO DE BOMBA), SEM O LANCAMENTO (NBR 15823)</t>
  </si>
  <si>
    <t xml:space="preserve"> 5.2.3.2 </t>
  </si>
  <si>
    <t xml:space="preserve"> UFBA/90011 </t>
  </si>
  <si>
    <t xml:space="preserve">GRAUTEAMENTO DE TUBOS 100MM EM ESTRUTURAS DE CONCRETO PARA RESERVATÓRIOS/PISCINAS COM GRAUTE FLÚIDO E FLANGES PARA GRAUTEAMENTO HORIZONTAL. INCLUSIVE KIT COM 01 FLANGE INTERNA PARA TUBOS DE 100MM, 01 FLANGE EXTERNA PARA TUBOS DE 100MM COM CACHIMBO PARA GRAUTEAMENTO FLUIDO E ABRAÇADEIRAS, FIXADOS COM ADESIVO ESTRUTURAL EPOXI.</t>
  </si>
  <si>
    <t xml:space="preserve"> 220129 </t>
  </si>
  <si>
    <t xml:space="preserve">Flanges Para Grauteamento Horizontal De Tubos De 100mm, Kit com 01 Flange Interna para tubos de 100mm, 01 Flange Externa para tubos de 100mm com cachimbo para grauteamento fluido. Inclusive abraçadeiras.</t>
  </si>
  <si>
    <t xml:space="preserve"> 5.2.3.3 </t>
  </si>
  <si>
    <t xml:space="preserve"> UFBA/90009 </t>
  </si>
  <si>
    <t xml:space="preserve">GRAUTEAMENTO DE TUBOS 40MM EM ESTRUTURAS DE CONCRETO PARA RESERVATÓRIOS/PISCINAS COM GRAUTE FLÚIDO E FLANGES PARA GRAUTEAMENTO HORIZONTAL. INCLUSIVE KIT COM 01 FLANGE INTERNA PARA TUBOS DE 40MM, 01 FLANGE EXTERNA PARA TUBOS DE 40MM COM CACHIMBO PARA GRAUTEAMENTO FLUIDO E ABRAÇADEIRAS, FIXADOS COM ADESIVO ESTRUTURAL EPOXI.</t>
  </si>
  <si>
    <t xml:space="preserve"> 220130 </t>
  </si>
  <si>
    <t xml:space="preserve">Flanges Para Grauteamento Horizontal De Tubos De 40mm, Kit com 01 Flange Interna para tubos de 40mm, 01 Flange Externa para tubos de 40mm com cachimbo para grauteamento fluido. Inclusive abraçadeiras.</t>
  </si>
  <si>
    <t xml:space="preserve"> 5.2.3.4 </t>
  </si>
  <si>
    <t xml:space="preserve"> UFBA/90013 </t>
  </si>
  <si>
    <t xml:space="preserve">GRAUTEAMENTO DE TUBOS 150MM EM ESTRUTURAS DE CONCRETO PARA RESERVATÓRIOS/PISCINAS COM GRAUTE FLÚIDO E FORMA PLASTIFICADA FIXADA COM ADESIVO ESTRUTURAL EPOXI.</t>
  </si>
  <si>
    <t xml:space="preserve"> 00001346 </t>
  </si>
  <si>
    <t xml:space="preserve">CHAPA/PAINEL DE MADEIRA COMPENSADA PLASTIFICADA (MADEIRITE PLASTIFICADO) PARA FORMA DE CONCRETO, DE 2200 X 1100 MM, E = 10 MM</t>
  </si>
  <si>
    <t xml:space="preserve"> 5.2.3.5 </t>
  </si>
  <si>
    <t xml:space="preserve"> 5.2.3.6 </t>
  </si>
  <si>
    <t xml:space="preserve"> 7189 </t>
  </si>
  <si>
    <t xml:space="preserve">Controle tecnológico de concreto "com" moldagem de corpos de prova, distanciaaté 30 km</t>
  </si>
  <si>
    <t xml:space="preserve"> 6709 </t>
  </si>
  <si>
    <t xml:space="preserve">Controle tecnológico de concreto "com" moldagem de corpos de prova, diária laboratorista até 8 hs, coleta corpos de prova e emissão de certificados, distancia até 30 km, de segunda a sexta</t>
  </si>
  <si>
    <t xml:space="preserve"> 5.2.3.7 </t>
  </si>
  <si>
    <t xml:space="preserve"> UFBA/90014 </t>
  </si>
  <si>
    <t xml:space="preserve">DETERMINAÇÃO DO DESLOCAMENTO DE FLUÍDO PELO CONCRETO. ENSAIO DE ABSORÇÃO POR IMERSÃO, COM MONITORAMENTO POR SUCÇÃO CAPILAR, PENETRAÇÃO DE ÁGUA SOB PRESSÃO E GANHO DE MASSA POR ABSORÇÃO.</t>
  </si>
  <si>
    <t xml:space="preserve">BETONEIRA</t>
  </si>
  <si>
    <t xml:space="preserve"> 12004 </t>
  </si>
  <si>
    <t xml:space="preserve">Ensaio - Absorção em bloco</t>
  </si>
  <si>
    <t xml:space="preserve"> 5.2.3.8 </t>
  </si>
  <si>
    <t xml:space="preserve"> 12000 </t>
  </si>
  <si>
    <t xml:space="preserve">Controle tecnológico de concreto - por rompimento de corpo de prova</t>
  </si>
  <si>
    <t xml:space="preserve"> 5.2.3.9 </t>
  </si>
  <si>
    <t xml:space="preserve"> UFBA/90015 </t>
  </si>
  <si>
    <t xml:space="preserve"> 101456 </t>
  </si>
  <si>
    <t xml:space="preserve">TÉCNICO DE LABORATÓRIO E CAMPO DE CONSTRUÇÃO COM ENCARGOS COMPLEMENTARES</t>
  </si>
  <si>
    <t xml:space="preserve"> 5.2.4 </t>
  </si>
  <si>
    <t xml:space="preserve"> 5.2.4.1 </t>
  </si>
  <si>
    <t xml:space="preserve"> 5.2.4.2 </t>
  </si>
  <si>
    <t xml:space="preserve"> 5.2.4.3 </t>
  </si>
  <si>
    <t xml:space="preserve"> 104414 </t>
  </si>
  <si>
    <t xml:space="preserve"> 5.2.4.4 </t>
  </si>
  <si>
    <t xml:space="preserve"> 105816 </t>
  </si>
  <si>
    <t xml:space="preserve">ESTUCAMENTO DE DENSIDADE ALTA NAS FACES INTERNAS DE PAREDES DO SISTEMA DE PAREDES DE CONCRETO, EM AMBIENTES COM ÁREA MAIOR OU IGUAL A 10 M², UTILIZAÇÃO DE ARGAMASSA POLIMÉRICA. AF_12/2024</t>
  </si>
  <si>
    <t xml:space="preserve"> 00000130 </t>
  </si>
  <si>
    <t xml:space="preserve">ARGAMASSA POLIMERICA DE REPARO ESTRUTURAL, BICOMPONENTE</t>
  </si>
  <si>
    <t xml:space="preserve"> 5.2.4.5 </t>
  </si>
  <si>
    <t xml:space="preserve"> UFBA/80031 </t>
  </si>
  <si>
    <t xml:space="preserve"> 88243 </t>
  </si>
  <si>
    <t xml:space="preserve">AJUDANTE ESPECIALIZADO COM ENCARGOS COMPLEMENTARES</t>
  </si>
  <si>
    <t xml:space="preserve"> 88270 </t>
  </si>
  <si>
    <t xml:space="preserve">IMPERMEABILIZADOR COM ENCARGOS COMPLEMENTARES</t>
  </si>
  <si>
    <t xml:space="preserve"> UFBA/1010008 </t>
  </si>
  <si>
    <t xml:space="preserve">Cimento Elástico Elastment 20KG Cinza</t>
  </si>
  <si>
    <t xml:space="preserve"> 9241 </t>
  </si>
  <si>
    <t xml:space="preserve">Tela de poliester 2x2mm p/impermeabilização, ref:Denvertela Poliéster R</t>
  </si>
  <si>
    <t xml:space="preserve"> 5.2.4.6 </t>
  </si>
  <si>
    <t xml:space="preserve"> UFBA/90117 </t>
  </si>
  <si>
    <t xml:space="preserve">IMPERMEABILIZACAO EM RESERVATORIOS COM PREPARO DE SUPERFICIE E TRATAMENTO EPOXI</t>
  </si>
  <si>
    <t xml:space="preserve"> E060000007 </t>
  </si>
  <si>
    <t xml:space="preserve">TRATAMENTO COM EPOXI - 3KG/M2</t>
  </si>
  <si>
    <t xml:space="preserve"> E060000008 </t>
  </si>
  <si>
    <t xml:space="preserve">PREPARO DE SUPERFICIE</t>
  </si>
  <si>
    <t xml:space="preserve"> 5.2.4.7 </t>
  </si>
  <si>
    <t xml:space="preserve"> COMP. 142 </t>
  </si>
  <si>
    <t xml:space="preserve">IMPERMEABILIZAÇÃO COM APLICAÇÃO DE ARGAMASSA POLIMÉRICA TIPO VIAPLUS 7000 FIBRAS OU SIMILAR</t>
  </si>
  <si>
    <t xml:space="preserve"> 4732 </t>
  </si>
  <si>
    <t xml:space="preserve">Argamassa polimérica MasterEmaco N300 CI ou similar</t>
  </si>
  <si>
    <t xml:space="preserve"> 5.3 </t>
  </si>
  <si>
    <t xml:space="preserve"> 5.3.1 </t>
  </si>
  <si>
    <t xml:space="preserve"> 97622 </t>
  </si>
  <si>
    <t xml:space="preserve"> 5.3.2 </t>
  </si>
  <si>
    <t xml:space="preserve"> UFBA/90126 </t>
  </si>
  <si>
    <t xml:space="preserve"> 00002711 </t>
  </si>
  <si>
    <t xml:space="preserve">CARRINHO DE MAO, EM ACO, COM CAPACIDADE DE *45 A 65* L / *100* KG, PNEU COM CAMARA</t>
  </si>
  <si>
    <t xml:space="preserve"> 5.3.3 </t>
  </si>
  <si>
    <t xml:space="preserve"> 10410 </t>
  </si>
  <si>
    <t xml:space="preserve">Parede de gesso acartonado - dry - wall d 95/70/60 1 st/1st 12,5mm sistemas lafarge gypsum ou similar</t>
  </si>
  <si>
    <t xml:space="preserve"> 11185 </t>
  </si>
  <si>
    <t xml:space="preserve"> 5.3.4 </t>
  </si>
  <si>
    <t xml:space="preserve"> 87528 </t>
  </si>
  <si>
    <t xml:space="preserve">EMBOÇO, EM ARGAMASSA TRAÇO 1:2:8, PREPARO MANUAL, APLICADO MANUALMENTE EM PAREDES INTERNAS DE AMBIENTES COM ÁREA MENOR QUE 5M², E = 17,5MM, COM TALISCAS. AF_03/2024</t>
  </si>
  <si>
    <t xml:space="preserve"> 87369 </t>
  </si>
  <si>
    <t xml:space="preserve">ARGAMASSA TRAÇO 1:2:8 (EM VOLUME DE CIMENTO, CAL E AREIA MÉDIA ÚMIDA) PARA EMBOÇO/MASSA ÚNICA/ASSENTAMENTO DE ALVENARIA DE VEDAÇÃO, PREPARO MANUAL. AF_08/2019</t>
  </si>
  <si>
    <t xml:space="preserve"> 5.3.5 </t>
  </si>
  <si>
    <t xml:space="preserve"> 88485 </t>
  </si>
  <si>
    <t xml:space="preserve"> 00006085 </t>
  </si>
  <si>
    <t xml:space="preserve">SELADOR ACRILICO OPACO PREMIUM INTERIOR/EXTERIOR</t>
  </si>
  <si>
    <t xml:space="preserve"> 5.3.6 </t>
  </si>
  <si>
    <t xml:space="preserve"> 88497 </t>
  </si>
  <si>
    <t xml:space="preserve"> 00003767 </t>
  </si>
  <si>
    <t xml:space="preserve">LIXA EM FOLHA PARA PAREDE OU MADEIRA, NUMERO 120, COR VERMELHA</t>
  </si>
  <si>
    <t xml:space="preserve"> 00043626 </t>
  </si>
  <si>
    <t xml:space="preserve">MASSA CORRIDA PARA SUPERFICIES DE AMBIENTES INTERNOS</t>
  </si>
  <si>
    <t xml:space="preserve"> 5.3.7 </t>
  </si>
  <si>
    <t xml:space="preserve"> 88489 </t>
  </si>
  <si>
    <t xml:space="preserve"> 00007356 </t>
  </si>
  <si>
    <t xml:space="preserve">TINTA LATEX ACRILICA PREMIUM, COR BRANCO FOSCO</t>
  </si>
  <si>
    <t xml:space="preserve"> 5.3.8 </t>
  </si>
  <si>
    <t xml:space="preserve"> 11942 </t>
  </si>
  <si>
    <t xml:space="preserve">Janela em alumínio, cor N/P/B, tipo veneziana, de correr, 1F+1M</t>
  </si>
  <si>
    <t xml:space="preserve"> 12791 </t>
  </si>
  <si>
    <t xml:space="preserve"> 6.1 </t>
  </si>
  <si>
    <t xml:space="preserve"> 6.1.1 </t>
  </si>
  <si>
    <t xml:space="preserve"> 103356 </t>
  </si>
  <si>
    <t xml:space="preserve"> 87292 </t>
  </si>
  <si>
    <t xml:space="preserve">ARGAMASSA TRAÇO 1:2:8 (EM VOLUME DE CIMENTO, CAL E AREIA MÉDIA ÚMIDA) PARA EMBOÇO/MASSA ÚNICA/ASSENTAMENTO DE ALVENARIA DE VEDAÇÃO, PREPARO MECÂNICO COM BETONEIRA 400 L. AF_08/2019</t>
  </si>
  <si>
    <t xml:space="preserve"> 00007268 </t>
  </si>
  <si>
    <t xml:space="preserve">BLOCO CERAMICO / TIJOLO VAZADO PARA ALVENARIA DE VEDACAO, 8 FUROS NA HORIZONTAL DE 9 X 19 X 29 CM (L X A X C)</t>
  </si>
  <si>
    <t xml:space="preserve"> 00034557 </t>
  </si>
  <si>
    <t xml:space="preserve">TELA DE ACO SOLDADA GALVANIZADA/ZINCADA PARA ALVENARIA, FIO D = *1,20 A 1,70* MM, MALHA 15 X 15 MM, (C X L) *50 X 7,5* CM</t>
  </si>
  <si>
    <t xml:space="preserve"> 00037395 </t>
  </si>
  <si>
    <t xml:space="preserve">PINO DE ACO COM FURO, HASTE = 27 MM (ACAO DIRETA)</t>
  </si>
  <si>
    <t xml:space="preserve">CENTO</t>
  </si>
  <si>
    <t xml:space="preserve"> 6.1.2 </t>
  </si>
  <si>
    <t xml:space="preserve"> 169 </t>
  </si>
  <si>
    <t xml:space="preserve">Cobogó de cimento, tipo "escama", dim: 50 x 50cm</t>
  </si>
  <si>
    <t xml:space="preserve"> 7728 </t>
  </si>
  <si>
    <t xml:space="preserve">Argamassa cimento e areia traço t-7 (1:4) - 1 saco cimento 50kg / 4 padiolas areia dim. 0,35z0,45x0,23m - Confecção mecânica e transporte</t>
  </si>
  <si>
    <t xml:space="preserve"> 00000665 </t>
  </si>
  <si>
    <t xml:space="preserve">ELEMENTO VAZADO DE CONCRETO, QUADRICULADO, 16 FUROS *50 X 50 X 7* CM</t>
  </si>
  <si>
    <t xml:space="preserve"> 6.1.3 </t>
  </si>
  <si>
    <t xml:space="preserve"> 93203 </t>
  </si>
  <si>
    <t xml:space="preserve"> 00038124 </t>
  </si>
  <si>
    <t xml:space="preserve">ESPUMA EXPANSIVA DE POLIURETANO, APLICACAO MANUAL - 500 ML</t>
  </si>
  <si>
    <t xml:space="preserve"> 6.1.4 </t>
  </si>
  <si>
    <t xml:space="preserve"> 93202 </t>
  </si>
  <si>
    <t xml:space="preserve"> 87294 </t>
  </si>
  <si>
    <t xml:space="preserve">ARGAMASSA TRAÇO 1:2:9 (EM VOLUME DE CIMENTO, CAL E AREIA MÉDIA ÚMIDA) PARA EMBOÇO/MASSA ÚNICA/ASSENTAMENTO DE ALVENARIA DE VEDAÇÃO, PREPARO MECÂNICO COM BETONEIRA 600 L. AF_08/2019</t>
  </si>
  <si>
    <t xml:space="preserve"> 00007258 </t>
  </si>
  <si>
    <t xml:space="preserve">TIJOLO CERAMICO MACICO COMUM DE *5 X 10 X 20* CM (L X A X C)</t>
  </si>
  <si>
    <t xml:space="preserve"> 6.1.5 </t>
  </si>
  <si>
    <t xml:space="preserve"> 102253 </t>
  </si>
  <si>
    <t xml:space="preserve">DIVISORIA SANITÁRIA, TIPO CABINE, EM GRANITO CINZA POLIDO, ESP = 3CM, ASSENTADO COM ARGAMASSA COLANTE AC III-E, EXCLUSIVE FERRAGENS. AF_01/2021</t>
  </si>
  <si>
    <t xml:space="preserve"> 88274 </t>
  </si>
  <si>
    <t xml:space="preserve">MARMORISTA/GRANITEIRO COM ENCARGOS COMPLEMENTARES</t>
  </si>
  <si>
    <t xml:space="preserve"> 00000131 </t>
  </si>
  <si>
    <t xml:space="preserve">ADESIVO ESTRUTURAL A BASE DE RESINA EPOXI, BICOMPONENTE, PASTOSO (TIXOTROPICO)</t>
  </si>
  <si>
    <t xml:space="preserve"> 00037596 </t>
  </si>
  <si>
    <t xml:space="preserve">ARGAMASSA COLANTE TIPO AC III E</t>
  </si>
  <si>
    <t xml:space="preserve"> 00044476 </t>
  </si>
  <si>
    <t xml:space="preserve">DIVISORIA EM GRANITO, COM DUAS FACES POLIDAS, TIPO ANDORINHA/ QUARTZ/ CASTELO/ CORUMBA OU OUTROS EQUIVALENTES DA REGIAO, E= *3,0* CM</t>
  </si>
  <si>
    <t xml:space="preserve"> 6.1.6 </t>
  </si>
  <si>
    <t xml:space="preserve"> 6.1.7 </t>
  </si>
  <si>
    <t xml:space="preserve"> 1979 </t>
  </si>
  <si>
    <t xml:space="preserve">Isolamento acústico c/ painel  em lã de vidro e = 50mm (isover-santa marina ref psi - 30/50mm ou similar)</t>
  </si>
  <si>
    <t xml:space="preserve"> 25 </t>
  </si>
  <si>
    <t xml:space="preserve">Painel lã de vidro e=50mm (isover-santa marina ref psi-30/50mm ou similar) - aplicado</t>
  </si>
  <si>
    <t xml:space="preserve"> 6.1.8 </t>
  </si>
  <si>
    <t xml:space="preserve"> 191 </t>
  </si>
  <si>
    <t xml:space="preserve">Divisória em granito cinza andorinha polido, e=2cm, inclusive montagem com ferragens - Rev 02</t>
  </si>
  <si>
    <t xml:space="preserve"> 12984 </t>
  </si>
  <si>
    <t xml:space="preserve">Granito cinza andorinha, bipolido, e=2cm para divisória</t>
  </si>
  <si>
    <t xml:space="preserve"> 2511 </t>
  </si>
  <si>
    <t xml:space="preserve">Perfil Aço Inox, Cantoneira abas iguais - 1" x 1/8" (1,19kg/m)</t>
  </si>
  <si>
    <t xml:space="preserve"> 6.1.9 </t>
  </si>
  <si>
    <t xml:space="preserve"> 9721 </t>
  </si>
  <si>
    <t xml:space="preserve">Prateleira em granito cinza andorinha, esp= 2cm</t>
  </si>
  <si>
    <t xml:space="preserve"> 10090 </t>
  </si>
  <si>
    <t xml:space="preserve">Prateleira em granito cinza andorinha esp= 2cm</t>
  </si>
  <si>
    <t xml:space="preserve"> 6.1.10 </t>
  </si>
  <si>
    <t xml:space="preserve"> 102255 </t>
  </si>
  <si>
    <t xml:space="preserve">TAPA VISTA DE MICTÓRIO EM GRANITO CINZA POLIDO, ESP = 3CM, ASSENTADO COM ARGAMASSA COLANTE AC III-E . AF_01/2021</t>
  </si>
  <si>
    <t xml:space="preserve"> 6.1.11 </t>
  </si>
  <si>
    <t xml:space="preserve"> 93184 </t>
  </si>
  <si>
    <t xml:space="preserve">VERGA PRÉ-MOLDADA COM ATÉ 1,5 M DE VÃO, ESPESSURA DE *20* CM. AF_03/2024</t>
  </si>
  <si>
    <t xml:space="preserve"> 92270 </t>
  </si>
  <si>
    <t xml:space="preserve">FABRICAÇÃO DE FÔRMA PARA VIGAS, COM MADEIRA SERRADA, E = 25 MM. AF_09/2020</t>
  </si>
  <si>
    <t xml:space="preserve"> 94964 </t>
  </si>
  <si>
    <t xml:space="preserve">CONCRETO FCK = 20MPA, TRAÇO 1:2,7:3 (EM MASSA SECA DE CIMENTO/ AREIA MÉDIA/ BRITA 1) - PREPARO MECÂNICO COM BETONEIRA 400 L. AF_05/2021</t>
  </si>
  <si>
    <t xml:space="preserve"> 6.2 </t>
  </si>
  <si>
    <t xml:space="preserve"> 6.2.1 </t>
  </si>
  <si>
    <t xml:space="preserve"> 12023 </t>
  </si>
  <si>
    <t xml:space="preserve"> 9889 </t>
  </si>
  <si>
    <t xml:space="preserve"> 6.2.2 </t>
  </si>
  <si>
    <t xml:space="preserve"> 96109 </t>
  </si>
  <si>
    <t xml:space="preserve"> 88269 </t>
  </si>
  <si>
    <t xml:space="preserve">GESSEIRO COM ENCARGOS COMPLEMENTARES</t>
  </si>
  <si>
    <t xml:space="preserve"> 00003315 </t>
  </si>
  <si>
    <t xml:space="preserve">GESSO EM PO PARA REVESTIMENTOS/MOLDURAS/SANCAS E USO GERAL</t>
  </si>
  <si>
    <t xml:space="preserve"> 00004812 </t>
  </si>
  <si>
    <t xml:space="preserve">PLACA DE GESSO PARA FORRO, *60 X 60* CM, ESPESSURA DE 12 MM (SEM COLOCACAO)</t>
  </si>
  <si>
    <t xml:space="preserve"> 00020250 </t>
  </si>
  <si>
    <t xml:space="preserve">SISAL EM FIBRA / ESTOPA SISAL PARA GESSO</t>
  </si>
  <si>
    <t xml:space="preserve"> 00040547 </t>
  </si>
  <si>
    <t xml:space="preserve">PARAFUSO ZINCADO, AUTOBROCANTE, FLANGEADO, 4,2 MM X 19 MM</t>
  </si>
  <si>
    <t xml:space="preserve"> 6.2.3 </t>
  </si>
  <si>
    <t xml:space="preserve"> 88496 </t>
  </si>
  <si>
    <t xml:space="preserve">EMASSAMENTO COM MASSA LÁTEX, APLICAÇÃO EM TETO, DUAS DEMÃOS, LIXAMENTO MANUAL. AF_04/2023</t>
  </si>
  <si>
    <t xml:space="preserve"> 6.2.4 </t>
  </si>
  <si>
    <t xml:space="preserve"> 104640 </t>
  </si>
  <si>
    <t xml:space="preserve"> 00035692 </t>
  </si>
  <si>
    <t xml:space="preserve">TINTA LATEX ACRILICA STANDARD, COR BRANCA</t>
  </si>
  <si>
    <t xml:space="preserve"> 7 </t>
  </si>
  <si>
    <t xml:space="preserve"> 7.1 </t>
  </si>
  <si>
    <t xml:space="preserve"> 7.1.1 </t>
  </si>
  <si>
    <t xml:space="preserve"> 3547 </t>
  </si>
  <si>
    <t xml:space="preserve">Porta em madeira compensada (canela), lisa, semi-ôca, 0.80 x 2.10 m, inclusive batente e ferragens</t>
  </si>
  <si>
    <t xml:space="preserve"> 00003080 </t>
  </si>
  <si>
    <t xml:space="preserve">FECHADURA ESPELHO PARA PORTA EXTERNA, EM ACO INOX (MAQUINA, TESTA E CONTRA-TESTA) E EM ZAMAC (MACANETA, LINGUETA E TRINCOS) COM ACABAMENTO CROMADO, MAQUINA DE 40 MM, INCLUINDO CHAVE TIPO CILINDRO</t>
  </si>
  <si>
    <t xml:space="preserve"> 1807 </t>
  </si>
  <si>
    <t xml:space="preserve">Porta em madeira compensada canela, lisa, semi-oca -  80 x (160 a 210) x 3,5cm</t>
  </si>
  <si>
    <t xml:space="preserve"> 00000183 </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t>
  </si>
  <si>
    <t xml:space="preserve"> 7.1.2 </t>
  </si>
  <si>
    <t xml:space="preserve"> 100874 </t>
  </si>
  <si>
    <t xml:space="preserve"> 00004351 </t>
  </si>
  <si>
    <t xml:space="preserve">PARAFUSO NIQUELADO 3 1/2" COM ACABAMENTO CROMADO PARA FIXAR PECA SANITARIA, INCLUI PORCA CEGA, ARRUELA E BUCHA DE NYLON TAMANHO S-8</t>
  </si>
  <si>
    <t xml:space="preserve"> 00036204 </t>
  </si>
  <si>
    <t xml:space="preserve">BARRA DE APOIO RETA, EM ACO INOX POLIDO, COMPRIMENTO 60CM, DIAMETRO MINIMO 3 CM</t>
  </si>
  <si>
    <t xml:space="preserve"> 7.1.3 </t>
  </si>
  <si>
    <t xml:space="preserve"> COMP. 144 </t>
  </si>
  <si>
    <t xml:space="preserve">INSTALAÇÃO DE BATE MACA EM AÇO INOX 304, 900x600 MM, e=6mm, ACABAMENTO ESCOVADO, AMBOS OS LADOS, DOTADO DE 4 FUROS E PARAFUSOS INOX AUTO-ATARRACHANTE</t>
  </si>
  <si>
    <t xml:space="preserve"> 00040552 </t>
  </si>
  <si>
    <t xml:space="preserve">PARAFUSO, AUTOATARRAXANTE, CABECA CHATA, FENDA SIMPLES, EM ACO ZINCADO, 1/4" (6,35 MM) X 25 MM</t>
  </si>
  <si>
    <t xml:space="preserve"> 10765 </t>
  </si>
  <si>
    <t xml:space="preserve">Aluguel de furadeira profissional</t>
  </si>
  <si>
    <t xml:space="preserve"> 00012760 </t>
  </si>
  <si>
    <t xml:space="preserve">CHAPA ACO INOX AISI 304 NUMERO 4 (E = 6 MM), ACABAMENTO NUMERO 1 (LAMINADO A QUENTE, FOSCO)</t>
  </si>
  <si>
    <t xml:space="preserve"> 7.1.4 </t>
  </si>
  <si>
    <t xml:space="preserve"> 13875 </t>
  </si>
  <si>
    <t xml:space="preserve">Barra de apoio, reta, fixa, em aço inox, l=60cm, d=1 1/4" - Jackwal ou similar</t>
  </si>
  <si>
    <t xml:space="preserve"> 7.1.5 </t>
  </si>
  <si>
    <t xml:space="preserve"> 3629 </t>
  </si>
  <si>
    <t xml:space="preserve">Porta em madeira compensada (canela), lisa, semi-ôca, 1.00 x 2.10 m, inclusive batentes e ferragens</t>
  </si>
  <si>
    <t xml:space="preserve"> 1809 </t>
  </si>
  <si>
    <t xml:space="preserve">Porta em madeira compensada canela, lisa, semi-oca - 100 x (180 a 210) x 3,5cm</t>
  </si>
  <si>
    <t xml:space="preserve"> 7.1.6 </t>
  </si>
  <si>
    <t xml:space="preserve"> 4723 </t>
  </si>
  <si>
    <t xml:space="preserve">Porta em madeira compensada (canela), lisa, semi-ôca, 1.20 x 2.10 m, revestida c/fórmica, inclusive batentes e ferragens</t>
  </si>
  <si>
    <t xml:space="preserve"> 1770 </t>
  </si>
  <si>
    <t xml:space="preserve">Batente em madeira de lei l = 0,14 m (caixão), incluindo 02 jogos de alizar</t>
  </si>
  <si>
    <t xml:space="preserve"> 8957 </t>
  </si>
  <si>
    <t xml:space="preserve">Dobradiça de ferro cromado 3" x 2 1/2" com aneis e  parafusos</t>
  </si>
  <si>
    <t xml:space="preserve"> 00001339 </t>
  </si>
  <si>
    <t xml:space="preserve">COLA A BASE DE RESINA SINTETICA PARA CHAPA DE LAMINADO MELAMINICO E OUTROS</t>
  </si>
  <si>
    <t xml:space="preserve"> 00001341 </t>
  </si>
  <si>
    <t xml:space="preserve">CHAPA DE LAMINADO MELAMINICO, TEXTURIZADO, DE 1,25 X 3,08 METROS, ESPESSURA = 0,8 MILIMETROS</t>
  </si>
  <si>
    <t xml:space="preserve"> 00005020 </t>
  </si>
  <si>
    <t xml:space="preserve">PORTA DE MADEIRA, FOLHA MEDIA (NBR 15930) DE 600 X 2100 MM, DE 35 MM A 40 MM DE ESPESSURA, NUCLEO SEMI-SOLIDO (SARRAFEADO), CAPA LISA EM HDF, ACABAMENTO LAMINADO NATURAL PARA VERNIZ</t>
  </si>
  <si>
    <t xml:space="preserve"> 13330 </t>
  </si>
  <si>
    <t xml:space="preserve">Fechadura Pado, linha residence, maçaneta em zamac, testa e contra testa em aço inoxidável, cilindro em zamac, ref.401 E, cromada, ou similar</t>
  </si>
  <si>
    <t xml:space="preserve"> 956 </t>
  </si>
  <si>
    <t xml:space="preserve">Ferrolho ou targeta de fio redondo ( aliança ou similar ) ref.81098  63mm (2 1/2")</t>
  </si>
  <si>
    <t xml:space="preserve"> 7.1.7 </t>
  </si>
  <si>
    <t xml:space="preserve"> 8106 </t>
  </si>
  <si>
    <t xml:space="preserve">Porta em madeira compensada (canela), lisa, semi-ôca, 1,60 x 2,10 m, 2 folhas, tipo vai-vem, inclusive batentes e ferragens, exceto vidros</t>
  </si>
  <si>
    <t xml:space="preserve"> 00011451 </t>
  </si>
  <si>
    <t xml:space="preserve">DOBRADICA TIPO VAI-E-VEM EM ACO/FERRO, TAMANHO 3", GALVANIZADO, COM PARAFUSOS</t>
  </si>
  <si>
    <t xml:space="preserve"> 7.1.8 </t>
  </si>
  <si>
    <t xml:space="preserve"> 9984 </t>
  </si>
  <si>
    <t xml:space="preserve">Porta em madeira compensada (canela), lisa, semi-ôca, 1.40 x 2.10 m, revestida c/fórmica, inclusive batentes e ferragens</t>
  </si>
  <si>
    <t xml:space="preserve"> 1806 </t>
  </si>
  <si>
    <t xml:space="preserve">Porta em madeira compensada canela, lisa, semi-oca -  70 x (160 a 210) x 3,5cm</t>
  </si>
  <si>
    <t xml:space="preserve"> 7.1.9 </t>
  </si>
  <si>
    <t xml:space="preserve"> 91307 </t>
  </si>
  <si>
    <t xml:space="preserve"> 00003090 </t>
  </si>
  <si>
    <t xml:space="preserve">FECHADURA ESPELHO PARA PORTA INTERNA, EM ACO INOX (MAQUINA, TESTA E CONTRA-TESTA) E EM ZAMAC (MACANETA, LINGUETA E TRINCOS) COM ACABAMENTO CROMADO, MAQUINA DE 40 MM, INCLUINDO CHAVE TIPO INTERNA</t>
  </si>
  <si>
    <t xml:space="preserve"> 7.2 </t>
  </si>
  <si>
    <t xml:space="preserve"> 7.2.1 </t>
  </si>
  <si>
    <t xml:space="preserve"> 11347 </t>
  </si>
  <si>
    <t xml:space="preserve">Fornecimento e instalação de fachada em pele de vidro, em vidro laminado 3+3 refletivo</t>
  </si>
  <si>
    <t xml:space="preserve"> 12207 </t>
  </si>
  <si>
    <t xml:space="preserve"> 7.2.2 </t>
  </si>
  <si>
    <t xml:space="preserve"> 102172 </t>
  </si>
  <si>
    <t xml:space="preserve">INSTALAÇÃO DE VIDRO ARAMADO, E = 7 MM, EM ESQUADRIA DE ALUMÍNIO OU PVC, FIXADO COM BAGUETE. AF_01/2021_PS</t>
  </si>
  <si>
    <t xml:space="preserve"> 00011185 </t>
  </si>
  <si>
    <t xml:space="preserve">VIDRO PLANO ARAMADO E = 7MM - SEM COLOCACAO</t>
  </si>
  <si>
    <t xml:space="preserve"> 00020259 </t>
  </si>
  <si>
    <t xml:space="preserve">PERFIL DE BORRACHA EPDM MACICO *12 X 15* MM PARA ESQUADRIAS</t>
  </si>
  <si>
    <t xml:space="preserve"> 00039432 </t>
  </si>
  <si>
    <t xml:space="preserve">FITA DE PAPEL REFORCADA COM LAMINA DE METAL PARA REFORCO DE CANTOS DE CHAPA DE GESSO PARA DRYWALL</t>
  </si>
  <si>
    <t xml:space="preserve"> 7.2.3 </t>
  </si>
  <si>
    <t xml:space="preserve"> 102184 </t>
  </si>
  <si>
    <t xml:space="preserve"> 00003104 </t>
  </si>
  <si>
    <t xml:space="preserve">CONJ. DE FERRAGENS PARA PORTA DE VIDRO TEMPERADO, EM ZAMAC CROMADO, CONTEMPLANDO DOBRADICA INF., DOBRADICA SUP., PIVO PARA DOBRADICA INF., PIVO PARA DOBRADICA SUP., FECHADURA CENTRAL EM ZAMC. CROMADO, CONTRA FECHADURA DE PRESSAO</t>
  </si>
  <si>
    <t xml:space="preserve"> 00005031 </t>
  </si>
  <si>
    <t xml:space="preserve">VIDRO TEMPERADO INCOLOR PARA PORTA DE ABRIR, E = 10 MM (SEM FERRAGENS E SEM COLOCACAO)</t>
  </si>
  <si>
    <t xml:space="preserve"> 00011499 </t>
  </si>
  <si>
    <t xml:space="preserve">MOLA HIDRAULICA DE PISO, PARA PORTAS DE ATE 1100 MM E PESO DE ATE 120 KG, COM CORPO EM ACO INOX</t>
  </si>
  <si>
    <t xml:space="preserve"> 7.2.4 </t>
  </si>
  <si>
    <t xml:space="preserve"> 12952 </t>
  </si>
  <si>
    <t xml:space="preserve">Porta de vidro temperado, de abrir, duas folhas, 1,8x2,10m, espessura 10mm, inclusive acessorios - Rev 01</t>
  </si>
  <si>
    <t xml:space="preserve"> 00010507 </t>
  </si>
  <si>
    <t xml:space="preserve">VIDRO TEMPERADO INCOLOR E = 10 MM, SEM COLOCACAO</t>
  </si>
  <si>
    <t xml:space="preserve"> 00038168 </t>
  </si>
  <si>
    <t xml:space="preserve">PUXADOR TUBULAR RETO DUPLO, EM ALUMINIO CROMADO, COMPRIMENTO DE APROX 400 MM E DIAMETRO DE 25 MM (1")</t>
  </si>
  <si>
    <t xml:space="preserve"> 7.2.5 </t>
  </si>
  <si>
    <t xml:space="preserve"> 102181 </t>
  </si>
  <si>
    <t xml:space="preserve"> 00011950 </t>
  </si>
  <si>
    <t xml:space="preserve">BUCHA DE NYLON SEM ABA S6, COM PARAFUSO DE 4,20 X 40 MM EM ACO ZINCADO COM ROSCA SOBERBA, CABECA CHATA E FENDA PHILLIPS</t>
  </si>
  <si>
    <t xml:space="preserve"> 00034360 </t>
  </si>
  <si>
    <t xml:space="preserve">PERFIL DE ALUMINIO ANODIZADO</t>
  </si>
  <si>
    <t xml:space="preserve"> 00039961 </t>
  </si>
  <si>
    <t xml:space="preserve">SILICONE ACETICO USO GERAL INCOLOR 280 G</t>
  </si>
  <si>
    <t xml:space="preserve"> 7.3 </t>
  </si>
  <si>
    <t xml:space="preserve"> 7.3.1 </t>
  </si>
  <si>
    <t xml:space="preserve"> 94569 </t>
  </si>
  <si>
    <t xml:space="preserve"> 00004377 </t>
  </si>
  <si>
    <t xml:space="preserve">PARAFUSO DE ACO ZINCADO COM ROSCA SOBERBA, CABECA CHATA E FENDA SIMPLES, DIAMETRO 4,2 MM, COMPRIMENTO * 32 * MM</t>
  </si>
  <si>
    <t xml:space="preserve"> 00034381 </t>
  </si>
  <si>
    <t xml:space="preserve">JANELA MAXIM-AR, EM ALUMINIO PERFIL 25, 60 X 80 CM (A X L), ACABAMENTO BRANCO OU BRILHANTE, BATENTE DE 4 A 5 CM, COM VIDRO 4 MM, SEM GUARNICAO/ALIZAR</t>
  </si>
  <si>
    <t xml:space="preserve"> 7.3.2 </t>
  </si>
  <si>
    <t xml:space="preserve"> 94572 </t>
  </si>
  <si>
    <t xml:space="preserve">JANELA DE ALUMÍNIO DE CORRER COM 3 FOLHAS (2 VENEZIANAS E 1 PARA VIDRO), COM VIDROS, BATENTE E FERRAGENS, EXCLUSIVE ACABAMENTO, ALIZAR E CONTRAMARCO, FIXAÇÃO COM PARAFUSO. FORNECIMENTO E INSTALAÇÃO. AF_11/2024</t>
  </si>
  <si>
    <t xml:space="preserve"> 00044054 </t>
  </si>
  <si>
    <t xml:space="preserve">JANELA VENEZIANA DE CORRER, EM ALUMINIO PERFIL 25, 100 X 120 CM (A X L), 3 FLS (2 VENEZIANAS E 1 VIDRO), SEM BANDEIRA, ACABAMENTO BRANCO OU BRILHANTE, BATENTE DE 8 A 9 CM, COM VIDRO 4 MM, SEM GUARNICAO/ALIZAR</t>
  </si>
  <si>
    <t xml:space="preserve"> 7.3.3 </t>
  </si>
  <si>
    <t xml:space="preserve"> 105812 </t>
  </si>
  <si>
    <t xml:space="preserve"> 00036888 </t>
  </si>
  <si>
    <t xml:space="preserve">GUARNICAO / MOLDURA / ARREMATE DE ACABAMENTO PARA ESQUADRIA, EM ALUMINIO PERFIL 25, ACABAMENTO ANODIZADO BRANCO OU BRILHANTE, PARA 1 FACE</t>
  </si>
  <si>
    <t xml:space="preserve"> 7.3.4 </t>
  </si>
  <si>
    <t xml:space="preserve"> 11948 </t>
  </si>
  <si>
    <t xml:space="preserve">Porta ou janela em alumínio, cor N/P/B,tipo veneziana, de abrir ou correr, completa inclusive caixilhos, dobradiças ou roldanas e fechadura</t>
  </si>
  <si>
    <t xml:space="preserve"> 12797 </t>
  </si>
  <si>
    <t xml:space="preserve"> 7.3.5 </t>
  </si>
  <si>
    <t xml:space="preserve"> UFBA/90114 </t>
  </si>
  <si>
    <t xml:space="preserve"> MATED-9529 </t>
  </si>
  <si>
    <t xml:space="preserve">SILICONE ACÉTICO (COR: INCOLOR|APLICAÇÃO: USO GERAL|REFIL: 9"|DENSIDADE: 0,99 G/ML OU 990 KG/M3)</t>
  </si>
  <si>
    <t xml:space="preserve"> 7.3.6 </t>
  </si>
  <si>
    <t xml:space="preserve"> 3149 </t>
  </si>
  <si>
    <t xml:space="preserve">Película insulfilm aplicada ou Similar</t>
  </si>
  <si>
    <t xml:space="preserve"> 2583 </t>
  </si>
  <si>
    <t xml:space="preserve">Película insulfilm G 5</t>
  </si>
  <si>
    <t xml:space="preserve"> 7.3.7 </t>
  </si>
  <si>
    <t xml:space="preserve"> 1988 </t>
  </si>
  <si>
    <t xml:space="preserve">Peitoril granito cinza polido, c/ largura = 17 cm, esp = 2 cm</t>
  </si>
  <si>
    <t xml:space="preserve">Peitoril granito cinza polido 17 x 2cm</t>
  </si>
  <si>
    <t xml:space="preserve"> 7.3.8 </t>
  </si>
  <si>
    <t xml:space="preserve"> 7.3.9 </t>
  </si>
  <si>
    <t xml:space="preserve"> 12182 </t>
  </si>
  <si>
    <t xml:space="preserve">Brise metálico Hunter Douglas ref. 84R - SL4 cor prata ou similar, com estrutura e montagem, exclusive Andaimes ou plataforma</t>
  </si>
  <si>
    <t xml:space="preserve"> 13006 </t>
  </si>
  <si>
    <t xml:space="preserve"> 7.4 </t>
  </si>
  <si>
    <t xml:space="preserve"> 7.4.1 </t>
  </si>
  <si>
    <t xml:space="preserve"> 7.4.1.1 </t>
  </si>
  <si>
    <t xml:space="preserve"> 100701 </t>
  </si>
  <si>
    <t xml:space="preserve">PORTA DE FERRO, DE ABRIR, TIPO GRADE COM CHAPA, COM GUARNIÇÕES. AF_12/2019</t>
  </si>
  <si>
    <t xml:space="preserve"> 88627 </t>
  </si>
  <si>
    <t xml:space="preserve">ARGAMASSA TRAÇO 1:0,5:4,5 (EM VOLUME DE CIMENTO, CAL E AREIA MÉDIA ÚMIDA) PARA ASSENTAMENTO DE ALVENARIA, PREPARO MANUAL. AF_08/2019</t>
  </si>
  <si>
    <t xml:space="preserve"> 00004930 </t>
  </si>
  <si>
    <t xml:space="preserve">PORTA DE ABRIR / GIRO, EM GRADIL FERRO, COM BARRA CHATA 3 CM X 1/4", COM REQUADRO E GUARNICAO - COMPLETO - ACABAMENTO NATURAL</t>
  </si>
  <si>
    <t xml:space="preserve"> 7.4.1.2 </t>
  </si>
  <si>
    <t xml:space="preserve"> 7.4.1.3 </t>
  </si>
  <si>
    <t xml:space="preserve"> 100719 </t>
  </si>
  <si>
    <t xml:space="preserve"> 00005318 </t>
  </si>
  <si>
    <t xml:space="preserve">DILUENTE AGUARRAS</t>
  </si>
  <si>
    <t xml:space="preserve"> 00007307 </t>
  </si>
  <si>
    <t xml:space="preserve">FUNDO ANTICORROSIVO PARA METAIS FERROSOS (ZARCAO)</t>
  </si>
  <si>
    <t xml:space="preserve"> 7.4.1.4 </t>
  </si>
  <si>
    <t xml:space="preserve"> 100762 </t>
  </si>
  <si>
    <t xml:space="preserve">PINTURA COM TINTA ALQUÍDICA DE ACABAMENTO (ESMALTE SINTÉTICO FOSCO) APLICADA A ROLO OU PINCEL SOBRE SUPERFÍCIES METÁLICAS (EXCETO PERFIL) EXECUTADO EM OBRA (02 DEMÃOS). AF_01/2020</t>
  </si>
  <si>
    <t xml:space="preserve"> 00007288 </t>
  </si>
  <si>
    <t xml:space="preserve">TINTA ESMALTE SINTETICO PREMIUM FOSCO</t>
  </si>
  <si>
    <t xml:space="preserve"> 7.4.2 </t>
  </si>
  <si>
    <t xml:space="preserve"> 7.4.2.1 </t>
  </si>
  <si>
    <t xml:space="preserve"> UFBA/90042 </t>
  </si>
  <si>
    <t xml:space="preserve"> 88629 </t>
  </si>
  <si>
    <t xml:space="preserve">ARGAMASSA TRAÇO 1:3 (EM VOLUME DE CIMENTO E AREIA MÉDIA ÚMIDA), PREPARO MANUAL. AF_08/2019</t>
  </si>
  <si>
    <t xml:space="preserve"> 12995 </t>
  </si>
  <si>
    <t xml:space="preserve">Porta corta fogo, 1,65 x 2,10, de abrir, 02 folha, em chapa de aço galvanizado nº24, batente em chapa nº18, classe 90, isolante em manta cerâmica incombustível e=5cm, dobradiças tipo helicoidal em aço 1010/1020, e fechadura reversível sem chave</t>
  </si>
  <si>
    <t xml:space="preserve"> 7.4.2.2 </t>
  </si>
  <si>
    <t xml:space="preserve"> UFBA/90127 </t>
  </si>
  <si>
    <t xml:space="preserve"> H.01.000.021199 </t>
  </si>
  <si>
    <t xml:space="preserve"> 7.4.2.3 </t>
  </si>
  <si>
    <t xml:space="preserve"> 7.4.2.4 </t>
  </si>
  <si>
    <t xml:space="preserve"> COMP. 145 </t>
  </si>
  <si>
    <t xml:space="preserve">APLICAÇÃO DE PRIMER CONVERTEDOR DE FERRUGEM</t>
  </si>
  <si>
    <t xml:space="preserve"> 11054 </t>
  </si>
  <si>
    <t xml:space="preserve">TINTA PRIMER CONVERTEDOR DE FERRUGEM, PC F, QUIMATIC, TAPMATIC OU SIMILAR</t>
  </si>
  <si>
    <t xml:space="preserve"> 7.4.2.5 </t>
  </si>
  <si>
    <t xml:space="preserve"> 7.4.2.6 </t>
  </si>
  <si>
    <t xml:space="preserve"> 8 </t>
  </si>
  <si>
    <t xml:space="preserve"> 8.1 </t>
  </si>
  <si>
    <t xml:space="preserve"> 8.1.1 </t>
  </si>
  <si>
    <t xml:space="preserve"> 8.1.2 </t>
  </si>
  <si>
    <t xml:space="preserve"> 94342 </t>
  </si>
  <si>
    <t xml:space="preserve"> 91533 </t>
  </si>
  <si>
    <t xml:space="preserve">COMPACTADOR DE SOLOS DE PERCUSSÃO (SOQUETE) COM MOTOR A GASOLINA 4 TEMPOS, POTÊNCIA 4 CV - CHP DIURNO. AF_08/2015</t>
  </si>
  <si>
    <t xml:space="preserve"> 00000368 </t>
  </si>
  <si>
    <t xml:space="preserve">AREIA PARA ATERRO - POSTO JAZIDA/FORNECEDOR (RETIRADO NA JAZIDA, SEM TRANSPORTE)</t>
  </si>
  <si>
    <t xml:space="preserve"> 8.1.3 </t>
  </si>
  <si>
    <t xml:space="preserve"> 93382 </t>
  </si>
  <si>
    <t xml:space="preserve"> 8.1.4 </t>
  </si>
  <si>
    <t xml:space="preserve"> UFBA/90043 </t>
  </si>
  <si>
    <t xml:space="preserve"> 8.1.5 </t>
  </si>
  <si>
    <t xml:space="preserve"> 100978 </t>
  </si>
  <si>
    <t xml:space="preserve"> 88907 </t>
  </si>
  <si>
    <t xml:space="preserve">ESCAVADEIRA HIDRÁULICA SOBRE ESTEIRAS, CAÇAMBA 1,20 M3, PESO OPERACIONAL 21 T, POTÊNCIA BRUTA 155 HP - CHP DIURNO. AF_06/2014</t>
  </si>
  <si>
    <t xml:space="preserve"> 88908 </t>
  </si>
  <si>
    <t xml:space="preserve">ESCAVADEIRA HIDRÁULICA SOBRE ESTEIRAS, CAÇAMBA 1,20 M3, PESO OPERACIONAL 21 T, POTÊNCIA BRUTA 155 HP - CHI DIURNO. AF_06/2014</t>
  </si>
  <si>
    <t xml:space="preserve"> 91386 </t>
  </si>
  <si>
    <t xml:space="preserve">CAMINHÃO BASCULANTE 10 M3, TRUCADO CABINE SIMPLES, PESO BRUTO TOTAL 23.000 KG, CARGA ÚTIL MÁXIMA 15.935 KG, DISTÂNCIA ENTRE EIXOS 4,80 M, POTÊNCIA 230 CV INCLUSIVE CAÇAMBA METÁLICA - CHP DIURNO. AF_06/2014</t>
  </si>
  <si>
    <t xml:space="preserve"> 91387 </t>
  </si>
  <si>
    <t xml:space="preserve">CAMINHÃO BASCULANTE 10 M3, TRUCADO CABINE SIMPLES, PESO BRUTO TOTAL 23.000 KG, CARGA ÚTIL MÁXIMA 15.935 KG, DISTÂNCIA ENTRE EIXOS 4,80 M, POTÊNCIA 230 CV INCLUSIVE CAÇAMBA METÁLICA - CHI DIURNO. AF_06/2014</t>
  </si>
  <si>
    <t xml:space="preserve"> 8.2 </t>
  </si>
  <si>
    <t xml:space="preserve"> 8.2.1 </t>
  </si>
  <si>
    <t xml:space="preserve"> 8.2.1.1 </t>
  </si>
  <si>
    <t xml:space="preserve"> 89446 </t>
  </si>
  <si>
    <t xml:space="preserve"> 00009868 </t>
  </si>
  <si>
    <t xml:space="preserve">TUBO PVC, SOLDAVEL, DE 25 MM, AGUA FRIA (NBR-5648)</t>
  </si>
  <si>
    <t xml:space="preserve"> 00038383 </t>
  </si>
  <si>
    <t xml:space="preserve">LIXA D'AGUA EM FOLHA, COR PRETA, GRAO 100</t>
  </si>
  <si>
    <t xml:space="preserve"> 8.2.1.2 </t>
  </si>
  <si>
    <t xml:space="preserve"> 89447 </t>
  </si>
  <si>
    <t xml:space="preserve"> 00009869 </t>
  </si>
  <si>
    <t xml:space="preserve">TUBO PVC, SOLDAVEL, DE 32 MM, AGUA FRIA (NBR-5648)</t>
  </si>
  <si>
    <t xml:space="preserve"> 8.2.1.3 </t>
  </si>
  <si>
    <t xml:space="preserve"> 89448 </t>
  </si>
  <si>
    <t xml:space="preserve"> 00009874 </t>
  </si>
  <si>
    <t xml:space="preserve">TUBO PVC, SOLDAVEL, DE 40 MM, AGUA FRIA (NBR-5648)</t>
  </si>
  <si>
    <t xml:space="preserve"> 8.2.1.4 </t>
  </si>
  <si>
    <t xml:space="preserve"> 94651 </t>
  </si>
  <si>
    <t xml:space="preserve">TUBO, PVC, SOLDÁVEL, DE 50MM, INSTALADO EM RESERVAÇÃO PREDIAL DE ÁGUA - FORNECIMENTO E INSTALAÇÃO. AF_04/2024</t>
  </si>
  <si>
    <t xml:space="preserve"> 00009875 </t>
  </si>
  <si>
    <t xml:space="preserve">TUBO PVC, SOLDAVEL, DE 50 MM, AGUA FRIA (NBR-5648)</t>
  </si>
  <si>
    <t xml:space="preserve"> 8.2.1.5 </t>
  </si>
  <si>
    <t xml:space="preserve"> 89450 </t>
  </si>
  <si>
    <t xml:space="preserve"> 00009873 </t>
  </si>
  <si>
    <t xml:space="preserve">TUBO PVC, SOLDAVEL, DE 60 MM, AGUA FRIA (NBR-5648)</t>
  </si>
  <si>
    <t xml:space="preserve"> 8.2.1.6 </t>
  </si>
  <si>
    <t xml:space="preserve"> 89451 </t>
  </si>
  <si>
    <t xml:space="preserve"> 00009871 </t>
  </si>
  <si>
    <t xml:space="preserve">TUBO PVC, SOLDAVEL, DE 75 MM, AGUA FRIA (NBR-5648)</t>
  </si>
  <si>
    <t xml:space="preserve"> 8.2.1.7 </t>
  </si>
  <si>
    <t xml:space="preserve"> 94654 </t>
  </si>
  <si>
    <t xml:space="preserve">TUBO, PVC, SOLDÁVEL, DE 85MM, INSTALADO EM RESERVAÇÃO PREDIAL DE ÁGUA - FORNECIMENTO E INSTALAÇÃO. AF_04/2024</t>
  </si>
  <si>
    <t xml:space="preserve"> 00009872 </t>
  </si>
  <si>
    <t xml:space="preserve">TUBO PVC, SOLDAVEL, DE 85 MM, AGUA FRIA (NBR-5648)</t>
  </si>
  <si>
    <t xml:space="preserve"> 8.2.1.8 </t>
  </si>
  <si>
    <t xml:space="preserve"> 94655 </t>
  </si>
  <si>
    <t xml:space="preserve"> 00009870 </t>
  </si>
  <si>
    <t xml:space="preserve">TUBO PVC, SOLDAVEL, DE 110 MM, AGUA FRIA (NBR-5648)</t>
  </si>
  <si>
    <t xml:space="preserve"> 8.2.1.9 </t>
  </si>
  <si>
    <t xml:space="preserve"> 89617 </t>
  </si>
  <si>
    <t xml:space="preserve">TE, PVC, SOLDÁVEL, DN 25MM, INSTALADO EM PRUMADA DE ÁGUA - FORNECIMENTO E INSTALAÇÃO. AF_06/2022</t>
  </si>
  <si>
    <t xml:space="preserve"> 00000122 </t>
  </si>
  <si>
    <t xml:space="preserve">ADESIVO PLASTICO PARA PVC, FRASCO COM *850* GR</t>
  </si>
  <si>
    <t xml:space="preserve"> 00007139 </t>
  </si>
  <si>
    <t xml:space="preserve">TE SOLDAVEL, PVC, 90 GRAUS, 25 MM, PARA AGUA FRIA PREDIAL (NBR 5648)</t>
  </si>
  <si>
    <t xml:space="preserve"> 00020083 </t>
  </si>
  <si>
    <t xml:space="preserve">SOLUCAO PREPARADORA / LIMPADORA PARA PVC, FRASCO COM 1000 CM3</t>
  </si>
  <si>
    <t xml:space="preserve"> 8.2.1.10 </t>
  </si>
  <si>
    <t xml:space="preserve"> 89620 </t>
  </si>
  <si>
    <t xml:space="preserve"> 00007140 </t>
  </si>
  <si>
    <t xml:space="preserve">TE SOLDAVEL, PVC, 90 GRAUS, 32 MM, PARA AGUA FRIA PREDIAL (NBR 5648)</t>
  </si>
  <si>
    <t xml:space="preserve"> 8.2.1.11 </t>
  </si>
  <si>
    <t xml:space="preserve"> 89623 </t>
  </si>
  <si>
    <t xml:space="preserve"> 00007141 </t>
  </si>
  <si>
    <t xml:space="preserve">TE SOLDAVEL, PVC, 90 GRAUS, 40 MM, PARA AGUA FRIA PREDIAL (NBR 5648)</t>
  </si>
  <si>
    <t xml:space="preserve"> 8.2.1.12 </t>
  </si>
  <si>
    <t xml:space="preserve"> 89625 </t>
  </si>
  <si>
    <t xml:space="preserve"> 00007142 </t>
  </si>
  <si>
    <t xml:space="preserve">TE SOLDAVEL, PVC, 90 GRAUS,50 MM, PARA AGUA FRIA PREDIAL (NBR 5648)</t>
  </si>
  <si>
    <t xml:space="preserve"> 8.2.1.13 </t>
  </si>
  <si>
    <t xml:space="preserve"> 89628 </t>
  </si>
  <si>
    <t xml:space="preserve"> 00007143 </t>
  </si>
  <si>
    <t xml:space="preserve">TE SOLDAVEL, PVC, 90 GRAUS, 60 MM, PARA AGUA FRIA PREDIAL (NBR 5648)</t>
  </si>
  <si>
    <t xml:space="preserve"> 8.2.1.14 </t>
  </si>
  <si>
    <t xml:space="preserve"> 89629 </t>
  </si>
  <si>
    <t xml:space="preserve"> 00007144 </t>
  </si>
  <si>
    <t xml:space="preserve">TE SOLDAVEL, PVC, 90 GRAUS, 75 MM, PARA AGUA FRIA PREDIAL (NBR 5648)</t>
  </si>
  <si>
    <t xml:space="preserve"> 8.2.1.15 </t>
  </si>
  <si>
    <t xml:space="preserve"> 89631 </t>
  </si>
  <si>
    <t xml:space="preserve"> 00007145 </t>
  </si>
  <si>
    <t xml:space="preserve">TE SOLDAVEL, PVC, 90 GRAUS, 85 MM, PARA AGUA FRIA PREDIAL (NBR 5648)</t>
  </si>
  <si>
    <t xml:space="preserve"> 8.2.1.16 </t>
  </si>
  <si>
    <t xml:space="preserve"> 94701 </t>
  </si>
  <si>
    <t xml:space="preserve"> 00007146 </t>
  </si>
  <si>
    <t xml:space="preserve">TE SOLDAVEL, PVC, 90 GRAUS, 110 MM, PARA AGUA FRIA PREDIAL (NBR 5648)</t>
  </si>
  <si>
    <t xml:space="preserve"> 8.2.1.17 </t>
  </si>
  <si>
    <t xml:space="preserve"> 89622 </t>
  </si>
  <si>
    <t xml:space="preserve"> 00007136 </t>
  </si>
  <si>
    <t xml:space="preserve">TE DE REDUCAO, PVC, SOLDAVEL, 90 GRAUS, 32 MM X 25 MM, PARA AGUA FRIA PREDIAL</t>
  </si>
  <si>
    <t xml:space="preserve"> 8.2.1.18 </t>
  </si>
  <si>
    <t xml:space="preserve"> 89626 </t>
  </si>
  <si>
    <t xml:space="preserve"> 00007131 </t>
  </si>
  <si>
    <t xml:space="preserve">TE DE REDUCAO, PVC, SOLDAVEL, 90 GRAUS, 50 MM X 40 MM, PARA AGUA FRIA PREDIAL</t>
  </si>
  <si>
    <t xml:space="preserve"> 8.2.1.19 </t>
  </si>
  <si>
    <t xml:space="preserve"> 94797 </t>
  </si>
  <si>
    <t xml:space="preserve"> 00003148 </t>
  </si>
  <si>
    <t xml:space="preserve">FITA VEDA ROSCA, EM PTFE, ROLO DE 18 MM X 50 M (L X C)</t>
  </si>
  <si>
    <t xml:space="preserve"> 00011825 </t>
  </si>
  <si>
    <t xml:space="preserve">TORNEIRA DE BOIA CONVENCIONAL PARA CAIXA D'AGUA, 1", AGUA FRIA, COM HASTE E TORNEIRA METALICOS E BALAO PLASTICO</t>
  </si>
  <si>
    <t xml:space="preserve"> 8.2.1.20 </t>
  </si>
  <si>
    <t xml:space="preserve"> 94792 </t>
  </si>
  <si>
    <t xml:space="preserve"> 00006013 </t>
  </si>
  <si>
    <t xml:space="preserve">REGISTRO GAVETA COM ACABAMENTO E CANOPLA CROMADOS, SIMPLES, BITOLA 1"</t>
  </si>
  <si>
    <t xml:space="preserve"> 8.2.1.21 </t>
  </si>
  <si>
    <t xml:space="preserve"> 89986 </t>
  </si>
  <si>
    <t xml:space="preserve"> 00006006 </t>
  </si>
  <si>
    <t xml:space="preserve">REGISTRO GAVETA COM ACABAMENTO E CANOPLA CROMADOS, SIMPLES, BITOLA 1/2"</t>
  </si>
  <si>
    <t xml:space="preserve"> 8.2.1.22 </t>
  </si>
  <si>
    <t xml:space="preserve"> 94496 </t>
  </si>
  <si>
    <t xml:space="preserve"> 00006017 </t>
  </si>
  <si>
    <t xml:space="preserve">REGISTRO GAVETA BRUTO EM LATAO FORJADO, BITOLA 1 1/4"</t>
  </si>
  <si>
    <t xml:space="preserve"> 8.2.1.23 </t>
  </si>
  <si>
    <t xml:space="preserve"> 94794 </t>
  </si>
  <si>
    <t xml:space="preserve"> 00006015 </t>
  </si>
  <si>
    <t xml:space="preserve">REGISTRO GAVETA COM ACABAMENTO E CANOPLA CROMADOS, SIMPLES, BITOLA 1 1/2"</t>
  </si>
  <si>
    <t xml:space="preserve"> 8.2.1.24 </t>
  </si>
  <si>
    <t xml:space="preserve"> 94793 </t>
  </si>
  <si>
    <t xml:space="preserve"> 00006014 </t>
  </si>
  <si>
    <t xml:space="preserve">REGISTRO GAVETA COM ACABAMENTO E CANOPLA CROMADOS, SIMPLES, BITOLA 1 1/4"</t>
  </si>
  <si>
    <t xml:space="preserve"> 8.2.1.25 </t>
  </si>
  <si>
    <t xml:space="preserve"> 89987 </t>
  </si>
  <si>
    <t xml:space="preserve"> 00006005 </t>
  </si>
  <si>
    <t xml:space="preserve">REGISTRO GAVETA COM ACABAMENTO E CANOPLA CROMADOS, SIMPLES, BITOLA 3/4"</t>
  </si>
  <si>
    <t xml:space="preserve"> 8.2.1.26 </t>
  </si>
  <si>
    <t xml:space="preserve"> 94498 </t>
  </si>
  <si>
    <t xml:space="preserve"> 00006028 </t>
  </si>
  <si>
    <t xml:space="preserve">REGISTRO GAVETA BRUTO EM LATAO FORJADO, BITOLA 2"</t>
  </si>
  <si>
    <t xml:space="preserve"> 8.2.1.27 </t>
  </si>
  <si>
    <t xml:space="preserve"> 94500 </t>
  </si>
  <si>
    <t xml:space="preserve"> 00006012 </t>
  </si>
  <si>
    <t xml:space="preserve">REGISTRO GAVETA BRUTO EM LATAO FORJADO, BITOLA 3"</t>
  </si>
  <si>
    <t xml:space="preserve"> 8.2.1.28 </t>
  </si>
  <si>
    <t xml:space="preserve"> 94501 </t>
  </si>
  <si>
    <t xml:space="preserve"> 00006027 </t>
  </si>
  <si>
    <t xml:space="preserve">REGISTRO GAVETA BRUTO EM LATAO FORJADO, BITOLA 4"</t>
  </si>
  <si>
    <t xml:space="preserve"> 8.2.1.29 </t>
  </si>
  <si>
    <t xml:space="preserve"> 89362 </t>
  </si>
  <si>
    <t xml:space="preserve"> 00003529 </t>
  </si>
  <si>
    <t xml:space="preserve">JOELHO PVC, SOLDAVEL, 90 GRAUS, 25 MM, COR MARROM, PARA AGUA FRIA PREDIAL</t>
  </si>
  <si>
    <t xml:space="preserve"> 8.2.1.30 </t>
  </si>
  <si>
    <t xml:space="preserve"> 89367 </t>
  </si>
  <si>
    <t xml:space="preserve"> 00003536 </t>
  </si>
  <si>
    <t xml:space="preserve">JOELHO PVC, SOLDAVEL, 90 GRAUS, 32 MM, COR MARROM, PARA AGUA FRIA PREDIAL</t>
  </si>
  <si>
    <t xml:space="preserve"> 8.2.1.31 </t>
  </si>
  <si>
    <t xml:space="preserve"> 103980 </t>
  </si>
  <si>
    <t xml:space="preserve"> 00003535 </t>
  </si>
  <si>
    <t xml:space="preserve">JOELHO PVC, SOLDAVEL, 90 GRAUS, 40 MM, COR MARROM, PARA AGUA FRIA PREDIAL</t>
  </si>
  <si>
    <t xml:space="preserve"> 8.2.1.32 </t>
  </si>
  <si>
    <t xml:space="preserve"> 103984 </t>
  </si>
  <si>
    <t xml:space="preserve"> 00003540 </t>
  </si>
  <si>
    <t xml:space="preserve">JOELHO PVC, SOLDAVEL, 90 GRAUS, 50 MM, COR MARROM, PARA AGUA FRIA PREDIAL</t>
  </si>
  <si>
    <t xml:space="preserve"> 8.2.1.33 </t>
  </si>
  <si>
    <t xml:space="preserve"> 94680 </t>
  </si>
  <si>
    <t xml:space="preserve"> 00003539 </t>
  </si>
  <si>
    <t xml:space="preserve">JOELHO PVC, SOLDAVEL, 90 GRAUS, 60 MM, COR MARROM, PARA AGUA FRIA PREDIAL</t>
  </si>
  <si>
    <t xml:space="preserve"> 8.2.1.34 </t>
  </si>
  <si>
    <t xml:space="preserve"> 94682 </t>
  </si>
  <si>
    <t xml:space="preserve"> 00003511 </t>
  </si>
  <si>
    <t xml:space="preserve">JOELHO, PVC SOLDAVEL, 90 GRAUS, 75 MM, COR MARROM, PARA AGUA FRIA PREDIAL</t>
  </si>
  <si>
    <t xml:space="preserve"> 8.2.1.35 </t>
  </si>
  <si>
    <t xml:space="preserve"> 94684 </t>
  </si>
  <si>
    <t xml:space="preserve"> 00003513 </t>
  </si>
  <si>
    <t xml:space="preserve">JOELHO PVC, SOLDAVEL, 90 GRAUS, 85 MM, COR MARROM, PARA AGUA FRIA PREDIAL</t>
  </si>
  <si>
    <t xml:space="preserve"> 8.2.1.36 </t>
  </si>
  <si>
    <t xml:space="preserve"> 94686 </t>
  </si>
  <si>
    <t xml:space="preserve"> 00003530 </t>
  </si>
  <si>
    <t xml:space="preserve">JOELHO PVC, SOLDAVEL, 90 GRAUS, 110 MM, COR MARROM, PARA AGUA FRIA PREDIAL</t>
  </si>
  <si>
    <t xml:space="preserve"> 8.2.1.37 </t>
  </si>
  <si>
    <t xml:space="preserve"> 89369 </t>
  </si>
  <si>
    <t xml:space="preserve"> 00001957 </t>
  </si>
  <si>
    <t xml:space="preserve">CURVA DE PVC 90 GRAUS, SOLDAVEL, 32 MM, COR MARROM, PARA AGUA FRIA PREDIAL</t>
  </si>
  <si>
    <t xml:space="preserve"> 8.2.1.38 </t>
  </si>
  <si>
    <t xml:space="preserve"> 8.2.1.39 </t>
  </si>
  <si>
    <t xml:space="preserve"> 89499 </t>
  </si>
  <si>
    <t xml:space="preserve"> 00001958 </t>
  </si>
  <si>
    <t xml:space="preserve">CURVA DE PVC 90 GRAUS, SOLDAVEL, 40 MM, COR MARROM, PARA AGUA FRIA PREDIAL</t>
  </si>
  <si>
    <t xml:space="preserve"> 8.2.1.40 </t>
  </si>
  <si>
    <t xml:space="preserve"> 103986 </t>
  </si>
  <si>
    <t xml:space="preserve"> 00001959 </t>
  </si>
  <si>
    <t xml:space="preserve">CURVA DE PVC 90 GRAUS, SOLDAVEL, 50 MM, COR MARROM, PARA AGUA FRIA PREDIAL</t>
  </si>
  <si>
    <t xml:space="preserve"> 8.2.1.41 </t>
  </si>
  <si>
    <t xml:space="preserve"> 89507 </t>
  </si>
  <si>
    <t xml:space="preserve"> 00001925 </t>
  </si>
  <si>
    <t xml:space="preserve">CURVA DE PVC 90 GRAUS, SOLDAVEL, 60 MM, COR MARROM, PARA AGUA FRIA PREDIAL</t>
  </si>
  <si>
    <t xml:space="preserve"> 8.2.1.42 </t>
  </si>
  <si>
    <t xml:space="preserve"> 89517 </t>
  </si>
  <si>
    <t xml:space="preserve"> 00001960 </t>
  </si>
  <si>
    <t xml:space="preserve">CURVA DE PVC 90 GRAUS, SOLDAVEL, 75 MM, COR MARROM, PARA AGUA FRIA PREDIAL</t>
  </si>
  <si>
    <t xml:space="preserve"> 8.2.1.43 </t>
  </si>
  <si>
    <t xml:space="preserve"> 89525 </t>
  </si>
  <si>
    <t xml:space="preserve"> 00001961 </t>
  </si>
  <si>
    <t xml:space="preserve">CURVA DE PVC 90 GRAUS, SOLDAVEL, 85 MM, COR MARROM, PARA AGUA FRIA PREDIAL</t>
  </si>
  <si>
    <t xml:space="preserve"> 8.2.1.44 </t>
  </si>
  <si>
    <t xml:space="preserve"> 94687 </t>
  </si>
  <si>
    <t xml:space="preserve"> 00001962 </t>
  </si>
  <si>
    <t xml:space="preserve">CURVA DE PVC 90 GRAUS, SOLDAVEL, 110 MM, COR MARROM, PARA AGUA FRIA PREDIAL</t>
  </si>
  <si>
    <t xml:space="preserve"> 8.2.1.45 </t>
  </si>
  <si>
    <t xml:space="preserve"> 89532 </t>
  </si>
  <si>
    <t xml:space="preserve"> 00003869 </t>
  </si>
  <si>
    <t xml:space="preserve">LUVA DE REDUCAO SOLDAVEL, PVC, 32 MM X 25 MM, PARA AGUA FRIA PREDIAL</t>
  </si>
  <si>
    <t xml:space="preserve"> 8.2.1.46 </t>
  </si>
  <si>
    <t xml:space="preserve"> 1081 </t>
  </si>
  <si>
    <t xml:space="preserve">Bucha de redução longa de pvc rígido soldável, marrom, diâm = 40 x 25mm</t>
  </si>
  <si>
    <t xml:space="preserve"> 00000834 </t>
  </si>
  <si>
    <t xml:space="preserve">BUCHA DE REDUCAO DE PVC, SOLDAVEL, LONGA, COM 40 X 25 MM, PARA AGUA FRIA PREDIAL</t>
  </si>
  <si>
    <t xml:space="preserve"> 138 </t>
  </si>
  <si>
    <t xml:space="preserve">Adesivo pvc em frasco de 850 gramas</t>
  </si>
  <si>
    <t xml:space="preserve"> 2036 </t>
  </si>
  <si>
    <t xml:space="preserve">Solucao limpadora pvc</t>
  </si>
  <si>
    <t xml:space="preserve">l</t>
  </si>
  <si>
    <t xml:space="preserve"> 8.2.1.47 </t>
  </si>
  <si>
    <t xml:space="preserve"> 103966 </t>
  </si>
  <si>
    <t xml:space="preserve"> 00000813 </t>
  </si>
  <si>
    <t xml:space="preserve">BUCHA DE REDUCAO DE PVC, SOLDAVEL, LONGA, COM 50 X 25 MM, PARA AGUA FRIA PREDIAL</t>
  </si>
  <si>
    <t xml:space="preserve"> 8.2.1.48 </t>
  </si>
  <si>
    <t xml:space="preserve"> 104009 </t>
  </si>
  <si>
    <t xml:space="preserve"> 00000819 </t>
  </si>
  <si>
    <t xml:space="preserve">BUCHA DE REDUCAO DE PVC, SOLDAVEL, CURTA, COM 50 X 40 MM, PARA AGUA FRIA PREDIAL</t>
  </si>
  <si>
    <t xml:space="preserve"> 8.2.1.49 </t>
  </si>
  <si>
    <t xml:space="preserve"> 1087 </t>
  </si>
  <si>
    <t xml:space="preserve">Bucha de redução longa de pvc rígido soldável, marrom, diâm = 60 x 40mm  Rev.01 - 10/2022</t>
  </si>
  <si>
    <t xml:space="preserve"> 362 </t>
  </si>
  <si>
    <t xml:space="preserve">Bucha reducao longa pvc rigido soldavel, marrom, d= 60 x 40mm</t>
  </si>
  <si>
    <t xml:space="preserve"> 8.2.1.50 </t>
  </si>
  <si>
    <t xml:space="preserve"> 103959 </t>
  </si>
  <si>
    <t xml:space="preserve"> 00000818 </t>
  </si>
  <si>
    <t xml:space="preserve">BUCHA DE REDUCAO DE PVC, SOLDAVEL, CURTA, COM 60 X 50 MM, PARA AGUA FRIA PREDIAL</t>
  </si>
  <si>
    <t xml:space="preserve"> 8.2.1.51 </t>
  </si>
  <si>
    <t xml:space="preserve"> 103015 </t>
  </si>
  <si>
    <t xml:space="preserve"> 00010231 </t>
  </si>
  <si>
    <t xml:space="preserve">VALVULA DE RETENCAO DE BRONZE, PE COM CRIVOS, EXTREMIDADE COM ROSCA, DE 2 1/2", PARA FUNDO DE POCO</t>
  </si>
  <si>
    <t xml:space="preserve"> 8.2.1.52 </t>
  </si>
  <si>
    <t xml:space="preserve"> UFBA/90040 </t>
  </si>
  <si>
    <t xml:space="preserve"> 981 </t>
  </si>
  <si>
    <t xml:space="preserve">Fita veda rosca 18mm</t>
  </si>
  <si>
    <t xml:space="preserve"> 9269 </t>
  </si>
  <si>
    <t xml:space="preserve">Válvula solenoide p/irrigação modelo 100-DVF 1", marca Rain Bird ou similar</t>
  </si>
  <si>
    <t xml:space="preserve"> 8.2.1.53 </t>
  </si>
  <si>
    <t xml:space="preserve"> 99620 </t>
  </si>
  <si>
    <t xml:space="preserve"> 00010410 </t>
  </si>
  <si>
    <t xml:space="preserve">VALVULA DE RETENCAO HORIZONTAL, DE BRONZE (PN-25), 1", 400 PSI, TAMPA DE PORCA DE UNIAO, EXTREMIDADES COM ROSCA</t>
  </si>
  <si>
    <t xml:space="preserve"> 8.2.2 </t>
  </si>
  <si>
    <t xml:space="preserve"> 8.2.2.1 </t>
  </si>
  <si>
    <t xml:space="preserve"> UFBA/90041 </t>
  </si>
  <si>
    <t xml:space="preserve"> 2801252 </t>
  </si>
  <si>
    <t xml:space="preserve">Bomba Centrífuga Multiestágio Schneider Me-Al 2230 3 Cv Trifásica 220/380v</t>
  </si>
  <si>
    <t xml:space="preserve"> 8.2.3 </t>
  </si>
  <si>
    <t xml:space="preserve"> 8.2.3.1 </t>
  </si>
  <si>
    <t xml:space="preserve"> 7370 </t>
  </si>
  <si>
    <t xml:space="preserve">Lavatório louça (Deca-Monte Carlo, ref L-81) com coluna (deca ref C-1), c/ sifão plástico, engate cromado (deca), válvula cromada (deca ref1600) , conj. de fixação (deca ref sp7) ou similares, exclusive torneira</t>
  </si>
  <si>
    <t xml:space="preserve"> 00006145 </t>
  </si>
  <si>
    <t xml:space="preserve">SIFAO PLASTICO TIPO COPO PARA PIA AMERICANA 1.1/2 X 1.1/2"</t>
  </si>
  <si>
    <t xml:space="preserve"> 00011683 </t>
  </si>
  <si>
    <t xml:space="preserve">ENGATE / RABICHO FLEXIVEL INOX 1/2" X 30 CM</t>
  </si>
  <si>
    <t xml:space="preserve"> 2384 </t>
  </si>
  <si>
    <t xml:space="preserve">Válvula de escoamento para lavatório, DECA 1602C ou similar</t>
  </si>
  <si>
    <t xml:space="preserve"> 6997 </t>
  </si>
  <si>
    <t xml:space="preserve">Lavatório louça 575x445cm, linha Monte Carlo L-81, DECA ou similar</t>
  </si>
  <si>
    <t xml:space="preserve"> 6998 </t>
  </si>
  <si>
    <t xml:space="preserve">Coluna de louça para lavatório, linha Monte Carlo, ref: C-1, DECA ou similar</t>
  </si>
  <si>
    <t xml:space="preserve"> 982 </t>
  </si>
  <si>
    <t xml:space="preserve">Fixação p/ lavatório - parafusos (deca - ref: sp-7 ou similar)</t>
  </si>
  <si>
    <t xml:space="preserve"> 8.2.3.2 </t>
  </si>
  <si>
    <t xml:space="preserve"> 8.2.3.3 </t>
  </si>
  <si>
    <t xml:space="preserve"> 2055 </t>
  </si>
  <si>
    <t xml:space="preserve"> 00011688 </t>
  </si>
  <si>
    <t xml:space="preserve">TANQUE ACO INOXIDAVEL (ACO 304) COM ESFREGADOR E VALVULA, DE *50 X 40 X 22* CM</t>
  </si>
  <si>
    <t xml:space="preserve"> 00013984 </t>
  </si>
  <si>
    <t xml:space="preserve">TORNEIRA METALICA CROMADA, CANO CURTO, COM AREJADOR, SEM BICO PLASTICO, DE PAREDE, PARA USO GERAL, 1/2" OU 3/4"</t>
  </si>
  <si>
    <t xml:space="preserve"> 2012 </t>
  </si>
  <si>
    <t xml:space="preserve">Sifao com valvula para tanque lavar, 1 1/4" x 40, Akros nº. 8 ou similar</t>
  </si>
  <si>
    <t xml:space="preserve"> 668 </t>
  </si>
  <si>
    <t xml:space="preserve">Fixação para tanque, DECA FT11 ou similar</t>
  </si>
  <si>
    <t xml:space="preserve"> 8.2.3.4 </t>
  </si>
  <si>
    <t xml:space="preserve"> 7345 </t>
  </si>
  <si>
    <t xml:space="preserve">Vaso sanitario c/caixa de descarga acoplada, linha monte carlo CP828, DECA ousimilar, inclusive assento monte carlo AP-80 ou similar, conj. de fixação DECA SP13 ou similar, anel de vedação e engate plástico</t>
  </si>
  <si>
    <t xml:space="preserve"> 00006138 </t>
  </si>
  <si>
    <t xml:space="preserve">ANEL DE VEDACAO, PVC FLEXIVEL, 100 MM, PARA SAIDA DE BACIA / VASO SANITARIO</t>
  </si>
  <si>
    <t xml:space="preserve"> 00006141 </t>
  </si>
  <si>
    <t xml:space="preserve">ENGATE/RABICHO FLEXIVEL PLASTICO (PVC OU ABS) BRANCO 1/2" X 30 CM</t>
  </si>
  <si>
    <t xml:space="preserve"> 669 </t>
  </si>
  <si>
    <t xml:space="preserve">Fixação para vaso sanitário, DECA SP13 ou similar</t>
  </si>
  <si>
    <t xml:space="preserve"> 6962 </t>
  </si>
  <si>
    <t xml:space="preserve">Vaso sanitário com caixa de descarga acoplada, linha monte carlo CP828, acabamento BG-17, DECA ou similar</t>
  </si>
  <si>
    <t xml:space="preserve"> 6963 </t>
  </si>
  <si>
    <t xml:space="preserve">Assento para vaso sanitário, linha monte carlo, ref. AP-80, DECA ou similar</t>
  </si>
  <si>
    <t xml:space="preserve"> 8.2.3.5 </t>
  </si>
  <si>
    <t xml:space="preserve"> 8.2.4 </t>
  </si>
  <si>
    <t xml:space="preserve"> 8.2.4.1 </t>
  </si>
  <si>
    <t xml:space="preserve"> 3692 </t>
  </si>
  <si>
    <t xml:space="preserve">Torneira cromada para lavatório, DECA 1170C (Decamatic) ou similar</t>
  </si>
  <si>
    <t xml:space="preserve"> 2747 </t>
  </si>
  <si>
    <t xml:space="preserve">Torneira cromada para lavatório, DECA 1173C (Decamatic Eco) ou similar</t>
  </si>
  <si>
    <t xml:space="preserve"> 8.2.4.2 </t>
  </si>
  <si>
    <t xml:space="preserve"> 3675 </t>
  </si>
  <si>
    <t xml:space="preserve">Valvula de escoamento para tanque de lavar, DECA 1605C, 1 1/4" ou similar</t>
  </si>
  <si>
    <t xml:space="preserve"> 2903 </t>
  </si>
  <si>
    <t xml:space="preserve">Válvula de escoamento para tanque de lavar, DECA 1605C, 1 1/4" ou similar</t>
  </si>
  <si>
    <t xml:space="preserve"> 8.2.4.3 </t>
  </si>
  <si>
    <t xml:space="preserve"> 8.2.4.4 </t>
  </si>
  <si>
    <t xml:space="preserve"> 86883 </t>
  </si>
  <si>
    <t xml:space="preserve">SIFÃO DO TIPO FLEXÍVEL EM PVC 1  X 1.1/2  - FORNECIMENTO E INSTALAÇÃO. AF_01/2020</t>
  </si>
  <si>
    <t xml:space="preserve"> 00003146 </t>
  </si>
  <si>
    <t xml:space="preserve">FITA VEDA ROSCA, EM PTFE, ROLO DE 18 MM X 10 M (L X C)</t>
  </si>
  <si>
    <t xml:space="preserve"> 00044945 </t>
  </si>
  <si>
    <t xml:space="preserve">SIFAO / TUBO SINFONADO EXTENSIVEL/SANFONADO, UNIVERSAL/ SIMPLES, ENTRE *50 A 70* CM, DE PLASTICO BRANCO</t>
  </si>
  <si>
    <t xml:space="preserve"> 8.2.4.5 </t>
  </si>
  <si>
    <t xml:space="preserve"> 4396 </t>
  </si>
  <si>
    <t xml:space="preserve">Sifao cromado para lavatorio, DECA ref.1680C 1 x 1 1/2 ou similar</t>
  </si>
  <si>
    <t xml:space="preserve"> 00006136 </t>
  </si>
  <si>
    <t xml:space="preserve">SIFAO EM METAL CROMADO PARA PIA OU LAVATORIO, 1 X 1.1/2"</t>
  </si>
  <si>
    <t xml:space="preserve"> 8.2.4.6 </t>
  </si>
  <si>
    <t xml:space="preserve"> 3682 </t>
  </si>
  <si>
    <t xml:space="preserve">Torneira cromada para tanque/jardim, 1/2", ref.1153 C39, DECA ou similar</t>
  </si>
  <si>
    <t xml:space="preserve"> 00011762 </t>
  </si>
  <si>
    <t xml:space="preserve">TORNEIRA METALICA CROMADA PARA JARDIM / TANQUE, COM BICO PLASTICO, CANO LONGO, DE PAREDE, PADRAO POPULAR / USO GERAL, 1/2" OU 3/4"</t>
  </si>
  <si>
    <t xml:space="preserve"> 8.2.4.7 </t>
  </si>
  <si>
    <t xml:space="preserve"> 8.2.4.8 </t>
  </si>
  <si>
    <t xml:space="preserve"> 8.2.4.9 </t>
  </si>
  <si>
    <t xml:space="preserve"> 8.2.4.10 </t>
  </si>
  <si>
    <t xml:space="preserve"> 94499 </t>
  </si>
  <si>
    <t xml:space="preserve">REGISTRO DE GAVETA BRUTO, LATÃO, ROSCÁVEL, 2 1/2" - FORNECIMENTO E INSTALAÇÃO. AF_08/2021</t>
  </si>
  <si>
    <t xml:space="preserve"> 00006011 </t>
  </si>
  <si>
    <t xml:space="preserve">REGISTRO GAVETA BRUTO EM LATAO FORJADO, BITOLA 2 1/2"</t>
  </si>
  <si>
    <t xml:space="preserve"> 8.2.4.11 </t>
  </si>
  <si>
    <t xml:space="preserve"> 5063 </t>
  </si>
  <si>
    <t xml:space="preserve">Chuveiro alta segurança (antivandalismo), passante p/parede esp=200-300mm, Docol ou similar - Rev 01</t>
  </si>
  <si>
    <t xml:space="preserve"> 4989 </t>
  </si>
  <si>
    <t xml:space="preserve">Chuveiro alta segurança (antivandalismo), passante 200-300mm, ref:00332906, Docol ou similar</t>
  </si>
  <si>
    <t xml:space="preserve"> 4990 </t>
  </si>
  <si>
    <t xml:space="preserve">Pino acionador alta segurança (anti-vandalismo), passante 200-300mm, p/chuveiro/lavatorio/descarga, ref:00493806, Docol ou similar</t>
  </si>
  <si>
    <t xml:space="preserve"> 4991 </t>
  </si>
  <si>
    <t xml:space="preserve">Valvula alta segurança (anti-vandalismo) p/chuveiro/lavatorio, alta pressão, c/acabamento, ref: 00333400, Docol ou similar</t>
  </si>
  <si>
    <t xml:space="preserve"> 4992 </t>
  </si>
  <si>
    <t xml:space="preserve">Registro de pressão (anti-vandalismo), acionamento restrito, d=3/4", ref:13100600, Docol ou similar</t>
  </si>
  <si>
    <t xml:space="preserve"> 8.2.4.12 </t>
  </si>
  <si>
    <t xml:space="preserve"> 100872 </t>
  </si>
  <si>
    <t xml:space="preserve">BARRA DE APOIO RETA, EM ALUMINIO, COMPRIMENTO 80 CM,  FIXADA NA PAREDE - FORNECIMENTO E INSTALAÇÃO. AF_01/2020</t>
  </si>
  <si>
    <t xml:space="preserve"> 00036080 </t>
  </si>
  <si>
    <t xml:space="preserve">BARRA DE APOIO RETA, EM ALUMINIO, COMPRIMENTO 80 CM, DIAMETRO MINIMO 3 CM</t>
  </si>
  <si>
    <t xml:space="preserve"> 8.2.4.13 </t>
  </si>
  <si>
    <t xml:space="preserve"> 86909 </t>
  </si>
  <si>
    <t xml:space="preserve">TORNEIRA CROMADA TUBO MÓVEL, DE MESA, 1/2" OU 3/4", PARA PIA DE COZINHA, PADRÃO ALTO - FORNECIMENTO E INSTALAÇÃO. AF_01/2020</t>
  </si>
  <si>
    <t xml:space="preserve"> 00011772 </t>
  </si>
  <si>
    <t xml:space="preserve">TORNEIRA METALICA CROMADA, DE MESA/BANCADA, PARA COZINHA, BICA MOVEL, COM AREJADOR, 1/2" OU 3/4"</t>
  </si>
  <si>
    <t xml:space="preserve"> 8.2.4.14 </t>
  </si>
  <si>
    <t xml:space="preserve"> 89708 </t>
  </si>
  <si>
    <t xml:space="preserve"> 00011714 </t>
  </si>
  <si>
    <t xml:space="preserve">CAIXA SIFONADA, PVC, 150 X *185* X 75 MM, COM GRELHA QUADRADA, BRANCA</t>
  </si>
  <si>
    <t xml:space="preserve"> 8.2.5 </t>
  </si>
  <si>
    <t xml:space="preserve"> 8.2.5.1 </t>
  </si>
  <si>
    <t xml:space="preserve"> 12208 </t>
  </si>
  <si>
    <t xml:space="preserve">Porta papel toalha para papel interfolha 2 ou 3 dobras, injetado com a frenteem plástico ABS branco, com visor frontal para controle de substituição do papel interfolha e fundo em Plástico ABS cinza.</t>
  </si>
  <si>
    <t xml:space="preserve"> 13056 </t>
  </si>
  <si>
    <t xml:space="preserve"> 8.2.5.2 </t>
  </si>
  <si>
    <t xml:space="preserve"> 7611 </t>
  </si>
  <si>
    <t xml:space="preserve">Porta-papel higiênico, linha Domus, ref. 102 C40, da Meber ou similar</t>
  </si>
  <si>
    <t xml:space="preserve"> 7075 </t>
  </si>
  <si>
    <t xml:space="preserve"> 8.2.5.3 </t>
  </si>
  <si>
    <t xml:space="preserve"> 7609 </t>
  </si>
  <si>
    <t xml:space="preserve">Saboneteira em plástico ABS, para sabonete líquido, da JSN, ref. J7 ou similar</t>
  </si>
  <si>
    <t xml:space="preserve"> 7073 </t>
  </si>
  <si>
    <t xml:space="preserve">Saboneteira em plástico ABS, para sabonete líquido, da JNS, ref. J7 ou similar</t>
  </si>
  <si>
    <t xml:space="preserve"> 8.2.5.4 </t>
  </si>
  <si>
    <t xml:space="preserve"> 11148 </t>
  </si>
  <si>
    <t xml:space="preserve">Exaustor para banheiro, bivolt, ref.: C 80 A, da Ventokit ou similar - fornecimento e instalação</t>
  </si>
  <si>
    <t xml:space="preserve"> 11981 </t>
  </si>
  <si>
    <t xml:space="preserve">Exaustor para banheiro, bivolt, ref.: C 80 A, da Ventokit ou similar</t>
  </si>
  <si>
    <t xml:space="preserve"> 8.2.5.5 </t>
  </si>
  <si>
    <t xml:space="preserve"> 9718 </t>
  </si>
  <si>
    <t xml:space="preserve">Espelho de cristal 4mm com moldura de alumínio</t>
  </si>
  <si>
    <t xml:space="preserve"> 10088 </t>
  </si>
  <si>
    <t xml:space="preserve"> 8.3 </t>
  </si>
  <si>
    <t xml:space="preserve"> 8.3.1 </t>
  </si>
  <si>
    <t xml:space="preserve"> 8.3.1.1 </t>
  </si>
  <si>
    <t xml:space="preserve"> 89711 </t>
  </si>
  <si>
    <t xml:space="preserve"> 00009835 </t>
  </si>
  <si>
    <t xml:space="preserve">TUBO PVC SERIE NORMAL, DN 40 MM, PARA ESGOTO PREDIAL (NBR 5688)</t>
  </si>
  <si>
    <t xml:space="preserve"> 8.3.1.2 </t>
  </si>
  <si>
    <t xml:space="preserve"> 89798 </t>
  </si>
  <si>
    <t xml:space="preserve"> 00009838 </t>
  </si>
  <si>
    <t xml:space="preserve">TUBO PVC SERIE NORMAL, DN 50 MM, PARA ESGOTO PREDIAL (NBR 5688)</t>
  </si>
  <si>
    <t xml:space="preserve"> 8.3.1.3 </t>
  </si>
  <si>
    <t xml:space="preserve"> 89713 </t>
  </si>
  <si>
    <t xml:space="preserve"> 00009837 </t>
  </si>
  <si>
    <t xml:space="preserve">TUBO PVC SERIE NORMAL, DN 75 MM, PARA ESGOTO PREDIAL (NBR 5688)</t>
  </si>
  <si>
    <t xml:space="preserve"> 8.3.1.4 </t>
  </si>
  <si>
    <t xml:space="preserve"> 89800 </t>
  </si>
  <si>
    <t xml:space="preserve"> 00009836 </t>
  </si>
  <si>
    <t xml:space="preserve">TUBO PVC SERIE NORMAL, DN 100 MM, PARA ESGOTO PREDIAL (NBR 5688)</t>
  </si>
  <si>
    <t xml:space="preserve"> 8.3.1.5 </t>
  </si>
  <si>
    <t xml:space="preserve"> 90734 </t>
  </si>
  <si>
    <t xml:space="preserve">ASSENTAMENTO DE TUBO DE PVC PARA REDE COLETORA DE ESGOTO DE PAREDE MACIÇA, DN 150 MM, JUNTA ELÁSTICA,  (NÃO INCLUI FORNECIMENTO). AF_01/2021</t>
  </si>
  <si>
    <t xml:space="preserve"> 88246 </t>
  </si>
  <si>
    <t xml:space="preserve">ASSENTADOR DE TUBOS COM ENCARGOS COMPLEMENTARES</t>
  </si>
  <si>
    <t xml:space="preserve"> 8.3.1.6 </t>
  </si>
  <si>
    <t xml:space="preserve"> 104348 </t>
  </si>
  <si>
    <t xml:space="preserve"> 00039319 </t>
  </si>
  <si>
    <t xml:space="preserve">TERMINAL DE VENTILACAO, 50 MM, SERIE NORMAL, ESGOTO PREDIAL</t>
  </si>
  <si>
    <t xml:space="preserve"> 8.3.1.7 </t>
  </si>
  <si>
    <t xml:space="preserve"> 104351 </t>
  </si>
  <si>
    <t xml:space="preserve"> 00039320 </t>
  </si>
  <si>
    <t xml:space="preserve">TERMINAL DE VENTILACAO, 75 MM, SERIE NORMAL, ESGOTO PREDIAL</t>
  </si>
  <si>
    <t xml:space="preserve"> 8.3.1.8 </t>
  </si>
  <si>
    <t xml:space="preserve"> 89784 </t>
  </si>
  <si>
    <t xml:space="preserve"> 00000296 </t>
  </si>
  <si>
    <t xml:space="preserve">ANEL BORRACHA PARA TUBO ESGOTO PREDIAL, DN 50 MM (NBR 5688)</t>
  </si>
  <si>
    <t xml:space="preserve"> 00007097 </t>
  </si>
  <si>
    <t xml:space="preserve">TE SANITARIO, PVC, DN 50 X 50 MM, SERIE NORMAL, PARA ESGOTO PREDIAL</t>
  </si>
  <si>
    <t xml:space="preserve"> 00020078 </t>
  </si>
  <si>
    <t xml:space="preserve">PASTA LUBRIFICANTE PARA TUBOS E CONEXOES COM JUNTA ELASTICA, EMBALAGEM DE *400* GR (USO EM PVC, ACO, POLIETILENO E OUTROS)</t>
  </si>
  <si>
    <t xml:space="preserve"> 8.3.1.9 </t>
  </si>
  <si>
    <t xml:space="preserve"> 1586 </t>
  </si>
  <si>
    <t xml:space="preserve"> 2142 </t>
  </si>
  <si>
    <t xml:space="preserve">Te pvc sanitario d=  75 x   50mm</t>
  </si>
  <si>
    <t xml:space="preserve"> 8.3.1.10 </t>
  </si>
  <si>
    <t xml:space="preserve"> 104352 </t>
  </si>
  <si>
    <t xml:space="preserve"> 00000301 </t>
  </si>
  <si>
    <t xml:space="preserve">ANEL BORRACHA PARA TUBO ESGOTO PREDIAL, DN 100 MM (NBR 5688)</t>
  </si>
  <si>
    <t xml:space="preserve"> 00011655 </t>
  </si>
  <si>
    <t xml:space="preserve">TE SANITARIO DE REDUCAO, PVC, DN 100 X 50 MM, SERIE NORMAL, PARA ESGOTO PREDIAL</t>
  </si>
  <si>
    <t xml:space="preserve"> 8.3.1.11 </t>
  </si>
  <si>
    <t xml:space="preserve"> 1206 </t>
  </si>
  <si>
    <t xml:space="preserve"> 2166 </t>
  </si>
  <si>
    <t xml:space="preserve">Tê 90° redução pvc rígido para esgoto primário d= 150x100mm</t>
  </si>
  <si>
    <t xml:space="preserve"> 8.3.1.12 </t>
  </si>
  <si>
    <t xml:space="preserve"> 89724 </t>
  </si>
  <si>
    <t xml:space="preserve"> 00003517 </t>
  </si>
  <si>
    <t xml:space="preserve">JOELHO PVC, SOLDAVEL, BB, 90 GRAUS, SEM ANEL, DN 40 MM, PARA ESGOTO PREDIAL SECUNDARIO</t>
  </si>
  <si>
    <t xml:space="preserve"> 8.3.1.13 </t>
  </si>
  <si>
    <t xml:space="preserve"> 89731 </t>
  </si>
  <si>
    <t xml:space="preserve"> 00003526 </t>
  </si>
  <si>
    <t xml:space="preserve">JOELHO PVC, SOLDAVEL, PB, 90 GRAUS, DN 50 MM, PARA ESGOTO PREDIAL</t>
  </si>
  <si>
    <t xml:space="preserve"> 8.3.1.14 </t>
  </si>
  <si>
    <t xml:space="preserve"> 89737 </t>
  </si>
  <si>
    <t xml:space="preserve"> 00000297 </t>
  </si>
  <si>
    <t xml:space="preserve">ANEL BORRACHA PARA TUBO ESGOTO PREDIAL, DN 75 MM (NBR 5688)</t>
  </si>
  <si>
    <t xml:space="preserve"> 00003509 </t>
  </si>
  <si>
    <t xml:space="preserve">JOELHO PVC, SOLDAVEL, PB, 90 GRAUS, DN 75 MM, PARA ESGOTO PREDIAL</t>
  </si>
  <si>
    <t xml:space="preserve"> 8.3.1.15 </t>
  </si>
  <si>
    <t xml:space="preserve"> 89854 </t>
  </si>
  <si>
    <t xml:space="preserve">JOELHO 90 GRAUS, PVC, SERIE NORMAL, ESGOTO PREDIAL, DN 150 MM, JUNTA ELÁSTICA, FORNECIDO E INSTALADO EM SUBCOLETOR AÉREO DE ESGOTO SANITÁRIO. AF_08/2022</t>
  </si>
  <si>
    <t xml:space="preserve"> 00000305 </t>
  </si>
  <si>
    <t xml:space="preserve">ANEL BORRACHA, PARA TUBO PVC, REDE COLETOR ESGOTO, DN 150 MM (NBR 7362)</t>
  </si>
  <si>
    <t xml:space="preserve"> 00037950 </t>
  </si>
  <si>
    <t xml:space="preserve">JOELHO PVC, SOLDAVEL, PB, 90 GRAUS, DN 150 MM, PARA ESGOTO PREDIAL</t>
  </si>
  <si>
    <t xml:space="preserve"> 8.3.1.16 </t>
  </si>
  <si>
    <t xml:space="preserve"> 89801 </t>
  </si>
  <si>
    <t xml:space="preserve">JOELHO 90 GRAUS, PVC, SERIE NORMAL, ESGOTO PREDIAL, DN 50 MM, JUNTA ELÁSTICA, FORNECIDO E INSTALADO EM PRUMADA DE ESGOTO SANITÁRIO OU VENTILAÇÃO. AF_08/2022</t>
  </si>
  <si>
    <t xml:space="preserve"> 8.3.1.17 </t>
  </si>
  <si>
    <t xml:space="preserve"> 89726 </t>
  </si>
  <si>
    <t xml:space="preserve"> 00003516 </t>
  </si>
  <si>
    <t xml:space="preserve">JOELHO PVC, SOLDAVEL, BB, 45 GRAUS, DN 40 MM, PARA ESGOTO PREDIAL</t>
  </si>
  <si>
    <t xml:space="preserve"> 8.3.1.18 </t>
  </si>
  <si>
    <t xml:space="preserve"> 89732 </t>
  </si>
  <si>
    <t xml:space="preserve"> 00003518 </t>
  </si>
  <si>
    <t xml:space="preserve">JOELHO PVC, SOLDAVEL, PB, 45 GRAUS, DN 50 MM, PARA ESGOTO PREDIAL</t>
  </si>
  <si>
    <t xml:space="preserve"> 8.3.1.19 </t>
  </si>
  <si>
    <t xml:space="preserve"> 89739 </t>
  </si>
  <si>
    <t xml:space="preserve"> 00003519 </t>
  </si>
  <si>
    <t xml:space="preserve">JOELHO PVC, SOLDAVEL, PB, 45 GRAUS, DN 75 MM, PARA ESGOTO PREDIAL</t>
  </si>
  <si>
    <t xml:space="preserve"> 8.3.1.20 </t>
  </si>
  <si>
    <t xml:space="preserve"> 89810 </t>
  </si>
  <si>
    <t xml:space="preserve"> 00003528 </t>
  </si>
  <si>
    <t xml:space="preserve">JOELHO PVC, SOLDAVEL, PB, 45 GRAUS, DN 100 MM, PARA ESGOTO PREDIAL</t>
  </si>
  <si>
    <t xml:space="preserve"> 8.3.1.21 </t>
  </si>
  <si>
    <t xml:space="preserve"> 89855 </t>
  </si>
  <si>
    <t xml:space="preserve"> 00037952 </t>
  </si>
  <si>
    <t xml:space="preserve">JOELHO PVC, SOLDAVEL, PB, 45 GRAUS, DN 150 MM, PARA ESGOTO PREDIAL</t>
  </si>
  <si>
    <t xml:space="preserve"> 8.3.1.22 </t>
  </si>
  <si>
    <t xml:space="preserve"> 89785 </t>
  </si>
  <si>
    <t xml:space="preserve"> 00003662 </t>
  </si>
  <si>
    <t xml:space="preserve">JUNCAO SIMPLES, PVC, 45 GRAUS, DN 50 X 50 MM, SERIE NORMAL PARA ESGOTO PREDIAL</t>
  </si>
  <si>
    <t xml:space="preserve"> 8.3.1.23 </t>
  </si>
  <si>
    <t xml:space="preserve"> 89861 </t>
  </si>
  <si>
    <t xml:space="preserve"> 00003670 </t>
  </si>
  <si>
    <t xml:space="preserve">JUNCAO SIMPLES, PVC, 45 GRAUS, DN 100 X 100 MM, SERIE NORMAL PARA ESGOTO PREDIAL</t>
  </si>
  <si>
    <t xml:space="preserve"> 8.3.1.24 </t>
  </si>
  <si>
    <t xml:space="preserve"> 1567 </t>
  </si>
  <si>
    <t xml:space="preserve"> 00003669 </t>
  </si>
  <si>
    <t xml:space="preserve">JUNCAO DE REDUCAO INVERTIDA, PVC SOLDAVEL, 75 X 50 MM, SERIE NORMAL PARA ESGOTO PREDIAL</t>
  </si>
  <si>
    <t xml:space="preserve"> 8.3.1.25 </t>
  </si>
  <si>
    <t xml:space="preserve"> 1636 </t>
  </si>
  <si>
    <t xml:space="preserve"> 1270 </t>
  </si>
  <si>
    <t xml:space="preserve">Juncao simples pvc rigido p/ esgoto primario, diam =100 x  50mm</t>
  </si>
  <si>
    <t xml:space="preserve"> 1703 </t>
  </si>
  <si>
    <t xml:space="preserve">Pasta lubrificante p/  pvc je</t>
  </si>
  <si>
    <t xml:space="preserve"> 8.3.1.26 </t>
  </si>
  <si>
    <t xml:space="preserve"> 1563 </t>
  </si>
  <si>
    <t xml:space="preserve"> 00003660 </t>
  </si>
  <si>
    <t xml:space="preserve">JUNCAO SIMPLES DE REDUCAO, PVC, DN 100 X 75 MM, SERIE NORMAL PARA ESGOTO PREDIAL</t>
  </si>
  <si>
    <t xml:space="preserve"> 8.3.1.27 </t>
  </si>
  <si>
    <t xml:space="preserve"> 1610 </t>
  </si>
  <si>
    <t xml:space="preserve"> 00012909 </t>
  </si>
  <si>
    <t xml:space="preserve">CAP PVC, SOLDAVEL, DN 50 MM, SERIE NORMAL, PARA ESGOTO PREDIAL</t>
  </si>
  <si>
    <t xml:space="preserve"> 8.3.1.28 </t>
  </si>
  <si>
    <t xml:space="preserve"> 104357 </t>
  </si>
  <si>
    <t xml:space="preserve"> 00001200 </t>
  </si>
  <si>
    <t xml:space="preserve">CAP PVC, SOLDAVEL, DN 100 MM, SERIE NORMAL, PARA ESGOTO PREDIAL</t>
  </si>
  <si>
    <t xml:space="preserve"> 8.3.1.29 </t>
  </si>
  <si>
    <t xml:space="preserve"> 1583 </t>
  </si>
  <si>
    <t xml:space="preserve"> 1937 </t>
  </si>
  <si>
    <t xml:space="preserve">Reducao excentrica  pvc sanitario d= 100 x  50mm</t>
  </si>
  <si>
    <t xml:space="preserve"> 8.3.2 </t>
  </si>
  <si>
    <t xml:space="preserve"> 8.3.2.1 </t>
  </si>
  <si>
    <t xml:space="preserve">1,00 x 0,00 = 0.0</t>
  </si>
  <si>
    <t xml:space="preserve"> 8.3.2.2 </t>
  </si>
  <si>
    <t xml:space="preserve"> 104329 </t>
  </si>
  <si>
    <t xml:space="preserve"> 00011717 </t>
  </si>
  <si>
    <t xml:space="preserve">CAIXA SIFONADA, PVC, 150 X 150 X 50 MM, COM GRELHA REDONDA, BRANCA</t>
  </si>
  <si>
    <t xml:space="preserve">8,00 x 0,00 = 0.0</t>
  </si>
  <si>
    <t xml:space="preserve"> 8.3.2.3 </t>
  </si>
  <si>
    <t xml:space="preserve"> 89709 </t>
  </si>
  <si>
    <t xml:space="preserve"> 00011741 </t>
  </si>
  <si>
    <t xml:space="preserve">RALO SIFONADO CILINDRICO, PVC, 100 X 40 MM, COM GRELHA REDONDA BRANCA</t>
  </si>
  <si>
    <t xml:space="preserve"> 8.3.2.4 </t>
  </si>
  <si>
    <t xml:space="preserve"> UFBA/90118 </t>
  </si>
  <si>
    <t xml:space="preserve"> 00011745 </t>
  </si>
  <si>
    <t xml:space="preserve">RALO SIFONADO QUADRADO, PVC, 100 X 53 MM, SAIDA 40 MM, COM GRELHA QUADRADA BRANCA</t>
  </si>
  <si>
    <t xml:space="preserve">2,00 x 0,00 = 0.0</t>
  </si>
  <si>
    <t xml:space="preserve"> 8.3.2.5 </t>
  </si>
  <si>
    <t xml:space="preserve"> 3672 </t>
  </si>
  <si>
    <t xml:space="preserve"> 8.3.2.6 </t>
  </si>
  <si>
    <t xml:space="preserve"> 3674 </t>
  </si>
  <si>
    <t xml:space="preserve"> 2904 </t>
  </si>
  <si>
    <t xml:space="preserve">Sifao copo p/pia de cozinha em PVC, 1 1/2" x 50 mm,  ASTRA SC12, acabamento cromado ou similar</t>
  </si>
  <si>
    <t xml:space="preserve">4,00 x 0,00 = 0.0</t>
  </si>
  <si>
    <t xml:space="preserve"> 8.3.2.7 </t>
  </si>
  <si>
    <t xml:space="preserve"> 1594 </t>
  </si>
  <si>
    <t xml:space="preserve"> 2207 </t>
  </si>
  <si>
    <t xml:space="preserve">Terminal de ventilação pvc rigido d=  50mm</t>
  </si>
  <si>
    <t xml:space="preserve"> 8.3.2.8 </t>
  </si>
  <si>
    <t xml:space="preserve"> 10266 </t>
  </si>
  <si>
    <t xml:space="preserve"> 11043 </t>
  </si>
  <si>
    <t xml:space="preserve">Terminal de ventilação pvc rigido d=  100mm</t>
  </si>
  <si>
    <t xml:space="preserve"> 8.3.3 </t>
  </si>
  <si>
    <t xml:space="preserve"> 8.3.3.1 </t>
  </si>
  <si>
    <t xml:space="preserve"> 101799 </t>
  </si>
  <si>
    <t xml:space="preserve">TAMPA PARA CAIXA TIPO R2 E R3, EM FERRO FUNDIDO, DIMENSÕES INTERNAS: 0,55 X 1,10 M - FORNECIMENTO E INSTALAÇÃO. AF_12/2020</t>
  </si>
  <si>
    <t xml:space="preserve"> 88628 </t>
  </si>
  <si>
    <t xml:space="preserve">ARGAMASSA TRAÇO 1:3 (EM VOLUME DE CIMENTO E AREIA MÉDIA ÚMIDA), PREPARO MECÂNICO COM BETONEIRA 400 L. AF_08/2019</t>
  </si>
  <si>
    <t xml:space="preserve"> 00011299 </t>
  </si>
  <si>
    <t xml:space="preserve">TAMPAO FOFO SIMPLES COM BASE / REQUADRO, R-2, CLASSE A15 CARGA MAX. 1,5 T, 550 X 1100 MM (COM INSCRICAO EM RELEVO DO TIPO DE REDE)</t>
  </si>
  <si>
    <t xml:space="preserve"> 8.3.3.2 </t>
  </si>
  <si>
    <t xml:space="preserve"> 97902 </t>
  </si>
  <si>
    <t xml:space="preserve">CAIXA ENTERRADA HIDRÁULICA RETANGULAR EM ALVENARIA COM TIJOLOS CERÂMICOS MACIÇOS, DIMENSÕES INTERNAS: 0,6X0,6X0,6 M PARA REDE DE ESGOTO. AF_12/2020</t>
  </si>
  <si>
    <t xml:space="preserve"> 100475 </t>
  </si>
  <si>
    <t xml:space="preserve">ARGAMASSA TRAÇO 1:3 (EM VOLUME DE CIMENTO E AREIA MÉDIA ÚMIDA) COM ADIÇÃO DE IMPERMEABILIZANTE, PREPARO MECÂNICO COM BETONEIRA 400 L. AF_08/2019</t>
  </si>
  <si>
    <t xml:space="preserve"> 101616 </t>
  </si>
  <si>
    <t xml:space="preserve">PREPARO DE FUNDO DE VALA COM LARGURA MENOR QUE 1,5 M (ACERTO DO SOLO NATURAL). AF_08/2020</t>
  </si>
  <si>
    <t xml:space="preserve"> 5678 </t>
  </si>
  <si>
    <t xml:space="preserve">RETROESCAVADEIRA SOBRE RODAS COM CARREGADEIRA, TRAÇÃO 4X4, POTÊNCIA LÍQ. 88 HP, CAÇAMBA CARREG. CAP. MÍN. 1 M3, CAÇAMBA RETRO CAP. 0,26 M3, PESO OPERACIONAL MÍN. 6.674 KG, PROFUNDIDADE ESCAVAÇÃO MÁX. 4,37 M - CHP DIURNO. AF_06/2014</t>
  </si>
  <si>
    <t xml:space="preserve"> 5679 </t>
  </si>
  <si>
    <t xml:space="preserve">RETROESCAVADEIRA SOBRE RODAS COM CARREGADEIRA, TRAÇÃO 4X4, POTÊNCIA LÍQ. 88 HP, CAÇAMBA CARREG. CAP. MÍN. 1 M3, CAÇAMBA RETRO CAP. 0,26 M3, PESO OPERACIONAL MÍN. 6.674 KG, PROFUNDIDADE ESCAVAÇÃO MÁX. 4,37 M - CHI DIURNO. AF_06/2014</t>
  </si>
  <si>
    <t xml:space="preserve"> 87316 </t>
  </si>
  <si>
    <t xml:space="preserve">ARGAMASSA TRAÇO 1:4 (EM VOLUME DE CIMENTO E AREIA GROSSA ÚMIDA) PARA CHAPISCO CONVENCIONAL, PREPARO MECÂNICO COM BETONEIRA 400 L. AF_08/2019</t>
  </si>
  <si>
    <t xml:space="preserve"> 94970 </t>
  </si>
  <si>
    <t xml:space="preserve">CONCRETO FCK = 20MPA, TRAÇO 1:2,7:3 (EM MASSA SECA DE CIMENTO/ AREIA MÉDIA/ BRITA 1) - PREPARO MECÂNICO COM BETONEIRA 600 L. AF_05/2021</t>
  </si>
  <si>
    <t xml:space="preserve"> 97735 </t>
  </si>
  <si>
    <t xml:space="preserve">PEÇA RETANGULAR PRÉ-MOLDADA, VOLUME DE CONCRETO DE 30 A 100 LITROS, TAXA DE AÇO APROXIMADA DE 30KG/M³. AF_03/2024</t>
  </si>
  <si>
    <t xml:space="preserve"> 00006193 </t>
  </si>
  <si>
    <t xml:space="preserve">TABUA NAO APARELHADA *2,5 X 20* CM, EM MACARANDUBA/MASSARANDUBA, ANGELIM OU EQUIVALENTE DA REGIAO - BRUTA</t>
  </si>
  <si>
    <t xml:space="preserve"> 9 </t>
  </si>
  <si>
    <t xml:space="preserve"> 9.1 </t>
  </si>
  <si>
    <t xml:space="preserve"> 9.1.1 </t>
  </si>
  <si>
    <t xml:space="preserve"> 9.1.2 </t>
  </si>
  <si>
    <t xml:space="preserve"> 9.1.3 </t>
  </si>
  <si>
    <t xml:space="preserve"> 9.1.4 </t>
  </si>
  <si>
    <t xml:space="preserve"> 9.1.5 </t>
  </si>
  <si>
    <t xml:space="preserve"> 9.2 </t>
  </si>
  <si>
    <t xml:space="preserve"> 9.2.1 </t>
  </si>
  <si>
    <t xml:space="preserve"> 89867 </t>
  </si>
  <si>
    <t xml:space="preserve"> 00003500 </t>
  </si>
  <si>
    <t xml:space="preserve">JOELHO, PVC SOLDAVEL, 45 GRAUS, 25 MM, COR MARROM, PARA AGUA FRIA PREDIAL</t>
  </si>
  <si>
    <t xml:space="preserve"> 9.2.2 </t>
  </si>
  <si>
    <t xml:space="preserve"> 104320 </t>
  </si>
  <si>
    <t xml:space="preserve">JOELHO 45 GRAUS, PVC, SOLDÁVEL, DN 32 MM, INSTALADO EM DRENO DE AR CONDICIONADO - FORNECIMENTO E INSTALAÇÃO. AF_08/2022</t>
  </si>
  <si>
    <t xml:space="preserve"> 00003501 </t>
  </si>
  <si>
    <t xml:space="preserve">JOELHO, PVC SOLDAVEL, 45 GRAUS, 32 MM, COR MARROM, PARA AGUA FRIA PREDIAL</t>
  </si>
  <si>
    <t xml:space="preserve"> 9.2.3 </t>
  </si>
  <si>
    <t xml:space="preserve"> 89516 </t>
  </si>
  <si>
    <t xml:space="preserve"> 00020148 </t>
  </si>
  <si>
    <t xml:space="preserve">JOELHO, PVC SERIE R, 45 GRAUS, DN 40 MM, PARA ESGOTO PREDIAL</t>
  </si>
  <si>
    <t xml:space="preserve"> 9.2.4 </t>
  </si>
  <si>
    <t xml:space="preserve"> 89585 </t>
  </si>
  <si>
    <t xml:space="preserve"> 00000299 </t>
  </si>
  <si>
    <t xml:space="preserve">ANEL BORRACHA, DN 100 MM, PARA TUBO SERIE REFORCADA ESGOTO PREDIAL</t>
  </si>
  <si>
    <t xml:space="preserve"> 00020151 </t>
  </si>
  <si>
    <t xml:space="preserve">JOELHO, PVC SERIE R, 45 GRAUS, DN 100 MM, PARA ESGOTO PREDIAL</t>
  </si>
  <si>
    <t xml:space="preserve"> 9.2.5 </t>
  </si>
  <si>
    <t xml:space="preserve"> 89866 </t>
  </si>
  <si>
    <t xml:space="preserve"> 9.2.6 </t>
  </si>
  <si>
    <t xml:space="preserve"> 104319 </t>
  </si>
  <si>
    <t xml:space="preserve"> 9.2.7 </t>
  </si>
  <si>
    <t xml:space="preserve"> 89514 </t>
  </si>
  <si>
    <t xml:space="preserve"> 00020154 </t>
  </si>
  <si>
    <t xml:space="preserve">JOELHO, PVC SERIE R, 90 GRAUS, DN 40 MM, PARA ESGOTO PREDIAL</t>
  </si>
  <si>
    <t xml:space="preserve"> 9.2.8 </t>
  </si>
  <si>
    <t xml:space="preserve"> 89584 </t>
  </si>
  <si>
    <t xml:space="preserve"> 00020157 </t>
  </si>
  <si>
    <t xml:space="preserve">JOELHO, PVC SERIE R, 90 GRAUS, DN 100 MM, PARA ESGOTO PREDIAL</t>
  </si>
  <si>
    <t xml:space="preserve"> 9.2.9 </t>
  </si>
  <si>
    <t xml:space="preserve"> 89865 </t>
  </si>
  <si>
    <t xml:space="preserve"> 9.2.10 </t>
  </si>
  <si>
    <t xml:space="preserve"> 104316 </t>
  </si>
  <si>
    <t xml:space="preserve"> 9.2.11 </t>
  </si>
  <si>
    <t xml:space="preserve"> 89508 </t>
  </si>
  <si>
    <t xml:space="preserve"> 00020067 </t>
  </si>
  <si>
    <t xml:space="preserve">TUBO PVC, SERIE R, DN 40 MM, PARA ESGOTO OU AGUAS PLUVIAIS PREDIAL (NBR 5688)</t>
  </si>
  <si>
    <t xml:space="preserve"> 9.2.12 </t>
  </si>
  <si>
    <t xml:space="preserve"> 89578 </t>
  </si>
  <si>
    <t xml:space="preserve"> 00009841 </t>
  </si>
  <si>
    <t xml:space="preserve">TUBO PVC, SERIE R, DN 100 MM, PARA ESGOTO OU AGUAS PLUVIAIS PREDIAL (NBR 5688)</t>
  </si>
  <si>
    <t xml:space="preserve"> 9.2.13 </t>
  </si>
  <si>
    <t xml:space="preserve"> 89580 </t>
  </si>
  <si>
    <t xml:space="preserve"> 00009840 </t>
  </si>
  <si>
    <t xml:space="preserve">TUBO PVC, SERIE R, DN 150 MM, PARA ESGOTO OU AGUAS PLUVIAIS PREDIAL (NBR 5688)</t>
  </si>
  <si>
    <t xml:space="preserve"> 9.2.14 </t>
  </si>
  <si>
    <t xml:space="preserve"> 90697 </t>
  </si>
  <si>
    <t xml:space="preserve">TUBO DE PVC PARA REDE COLETORA DE ESGOTO DE PAREDE MACIÇA, DN 250 MM, JUNTA ELÁSTICA  - FORNECIMENTO E ASSENTAMENTO. AF_01/2021</t>
  </si>
  <si>
    <t xml:space="preserve"> 00041931 </t>
  </si>
  <si>
    <t xml:space="preserve">TUBO COLETOR DE ESGOTO PVC, JEI, DN 250 MM (NBR 7362)</t>
  </si>
  <si>
    <t xml:space="preserve"> 9.2.15 </t>
  </si>
  <si>
    <t xml:space="preserve"> 89869 </t>
  </si>
  <si>
    <t xml:space="preserve"> 9.2.16 </t>
  </si>
  <si>
    <t xml:space="preserve"> 89398 </t>
  </si>
  <si>
    <t xml:space="preserve"> 9.2.17 </t>
  </si>
  <si>
    <t xml:space="preserve"> 9.2.18 </t>
  </si>
  <si>
    <t xml:space="preserve"> 89675 </t>
  </si>
  <si>
    <t xml:space="preserve"> 00020183 </t>
  </si>
  <si>
    <t xml:space="preserve">TE DE INSPECAO, PVC, SERIE R, 100 X 75 MM, PARA ESGOTO PREDIAL</t>
  </si>
  <si>
    <t xml:space="preserve"> 9.2.19 </t>
  </si>
  <si>
    <t xml:space="preserve"> 89701 </t>
  </si>
  <si>
    <t xml:space="preserve"> 00000300 </t>
  </si>
  <si>
    <t xml:space="preserve">ANEL BORRACHA, DN 150 MM, PARA TUBO SERIE REFORCADA ESGOTO PREDIAL</t>
  </si>
  <si>
    <t xml:space="preserve"> 00020181 </t>
  </si>
  <si>
    <t xml:space="preserve">TE, PVC, SERIE R, 150 X 150 MM, PARA ESGOTO PREDIAL</t>
  </si>
  <si>
    <t xml:space="preserve"> 9.2.20 </t>
  </si>
  <si>
    <t xml:space="preserve"> 9.2.21 </t>
  </si>
  <si>
    <t xml:space="preserve"> 105232 </t>
  </si>
  <si>
    <t xml:space="preserve"> 104091 </t>
  </si>
  <si>
    <t xml:space="preserve">TERMOFUSORA PARA TUBOS E CONEXÕES EM PPR COM DIÂMETROS DE 20 A 63 MM, POTÊNCIA DE 800 W, TENSAO 220 V - CHP DIURNO. AF_05/2022</t>
  </si>
  <si>
    <t xml:space="preserve"> 00038993 </t>
  </si>
  <si>
    <t xml:space="preserve">BUCHA DE REDUCAO, PPR, DN 40 X 25 MM, PARA AGUA QUENTE E FRIA PREDIAL</t>
  </si>
  <si>
    <t xml:space="preserve"> 9.2.22 </t>
  </si>
  <si>
    <t xml:space="preserve"> 89624 </t>
  </si>
  <si>
    <t xml:space="preserve"> 00007128 </t>
  </si>
  <si>
    <t xml:space="preserve">TE DE REDUCAO, PVC, SOLDAVEL, 90 GRAUS, 40 MM X 32 MM, PARA AGUA FRIA PREDIAL</t>
  </si>
  <si>
    <t xml:space="preserve"> 9.2.23 </t>
  </si>
  <si>
    <t xml:space="preserve"> 89690 </t>
  </si>
  <si>
    <t xml:space="preserve"> 00020144 </t>
  </si>
  <si>
    <t xml:space="preserve">JUNCAO SIMPLES, PVC SERIE R, DN 100 X 100 MM, PARA ESGOTO PREDIAL</t>
  </si>
  <si>
    <t xml:space="preserve"> 9.2.24 </t>
  </si>
  <si>
    <t xml:space="preserve"> 104178 </t>
  </si>
  <si>
    <t xml:space="preserve"> 00020088 </t>
  </si>
  <si>
    <t xml:space="preserve">CAP PVC, SERIE R, DN 100 MM, PARA ESGOTO PREDIAL</t>
  </si>
  <si>
    <t xml:space="preserve"> 9.3 </t>
  </si>
  <si>
    <t xml:space="preserve"> 9.3.1 </t>
  </si>
  <si>
    <t xml:space="preserve"> 99253 </t>
  </si>
  <si>
    <t xml:space="preserve">CAIXA ENTERRADA HIDRÁULICA RETANGULAR EM ALVENARIA COM TIJOLOS CERÂMICOS MACIÇOS, DIMENSÕES INTERNAS: 0,6X0,6X0,6 M PARA REDE DE DRENAGEM. AF_12/2020</t>
  </si>
  <si>
    <t xml:space="preserve"> 9.3.2 </t>
  </si>
  <si>
    <t xml:space="preserve"> 99255 </t>
  </si>
  <si>
    <t xml:space="preserve">CAIXA ENTERRADA HIDRÁULICA RETANGULAR EM ALVENARIA COM TIJOLOS CERÂMICOS MACIÇOS, DIMENSÕES INTERNAS: 0,8X0,8X0,6 M PARA REDE DE DRENAGEM. AF_12/2020</t>
  </si>
  <si>
    <t xml:space="preserve"> 9.4 </t>
  </si>
  <si>
    <t xml:space="preserve"> 9.4.1 </t>
  </si>
  <si>
    <t xml:space="preserve"> 4283 </t>
  </si>
  <si>
    <t xml:space="preserve">Ralo hemisférico em fº fº, tipo abacaxi Ø 100mm</t>
  </si>
  <si>
    <t xml:space="preserve"> 00011708 </t>
  </si>
  <si>
    <t xml:space="preserve">RALO FOFO SEMIESFERICO, 100 MM, PARA LAJES/ CALHAS</t>
  </si>
  <si>
    <t xml:space="preserve"> 9.4.2 </t>
  </si>
  <si>
    <t xml:space="preserve"> 1700 </t>
  </si>
  <si>
    <t xml:space="preserve">Ralo seco em pvc  d = 100 mm, c/ saída soldavel 40 mm, com grelha redonda acabamento branco</t>
  </si>
  <si>
    <t xml:space="preserve"> 1905 </t>
  </si>
  <si>
    <t xml:space="preserve">Ralo seco pvc, quadrado, d = 100 x 52 x 40mm, ref. nº21, acabamento branco, marca Akros ou similar</t>
  </si>
  <si>
    <t xml:space="preserve"> 10 </t>
  </si>
  <si>
    <t xml:space="preserve"> 10.1 </t>
  </si>
  <si>
    <t xml:space="preserve"> 10.1.1 </t>
  </si>
  <si>
    <t xml:space="preserve"> 97535 </t>
  </si>
  <si>
    <t xml:space="preserve"> 00040626 </t>
  </si>
  <si>
    <t xml:space="preserve">TUBO ACO GALVANIZADO COM COSTURA, CLASSE MEDIA, DN 1", E = 3,38 MM, PESO 2,50 KG/M (NBR 5580)</t>
  </si>
  <si>
    <t xml:space="preserve"> 10.1.2 </t>
  </si>
  <si>
    <t xml:space="preserve"> 92653 </t>
  </si>
  <si>
    <t xml:space="preserve"> 00007697 </t>
  </si>
  <si>
    <t xml:space="preserve">TUBO ACO GALVANIZADO COM COSTURA, CLASSE MEDIA, DN 1.1/2", E = *3,25* MM, PESO *3,61* KG/M (NBR 5580)</t>
  </si>
  <si>
    <t xml:space="preserve"> 10.1.3 </t>
  </si>
  <si>
    <t xml:space="preserve"> 92655 </t>
  </si>
  <si>
    <t xml:space="preserve"> 00007701 </t>
  </si>
  <si>
    <t xml:space="preserve">TUBO ACO GALVANIZADO COM COSTURA, CLASSE MEDIA, DN 2.1/2", E = *3,65* MM, PESO *6,51* KG/M (NBR 5580)</t>
  </si>
  <si>
    <t xml:space="preserve"> 10.1.4 </t>
  </si>
  <si>
    <t xml:space="preserve"> 916 </t>
  </si>
  <si>
    <t xml:space="preserve">Fornecimento e assentamento de curva 90 de ferro galvanizado de     1"</t>
  </si>
  <si>
    <t xml:space="preserve"> 00001805 </t>
  </si>
  <si>
    <t xml:space="preserve">CURVA 90 GRAUS DE FERRO GALVANIZADO, COM ROSCA BSP MACHO/FEMEA, DE 1"</t>
  </si>
  <si>
    <t xml:space="preserve"> 10.1.5 </t>
  </si>
  <si>
    <t xml:space="preserve"> 918 </t>
  </si>
  <si>
    <t xml:space="preserve">Fornecimento e assentamento de curva 90 de ferro galvanizado de 1 1/2"</t>
  </si>
  <si>
    <t xml:space="preserve"> 00001809 </t>
  </si>
  <si>
    <t xml:space="preserve">CURVA 90 GRAUS DE FERRO GALVANIZADO, COM ROSCA BSP MACHO/FEMEA, DE 1 1/2"</t>
  </si>
  <si>
    <t xml:space="preserve"> 10.1.6 </t>
  </si>
  <si>
    <t xml:space="preserve"> 105208 </t>
  </si>
  <si>
    <t xml:space="preserve"> 00001815 </t>
  </si>
  <si>
    <t xml:space="preserve">CURVA 90 GRAUS DE FERRO GALVANIZADO, COM ROSCA BSP MACHO, DE 2 1/2"</t>
  </si>
  <si>
    <t xml:space="preserve"> 10.1.7 </t>
  </si>
  <si>
    <t xml:space="preserve"> 92637 </t>
  </si>
  <si>
    <t xml:space="preserve"> 00006323 </t>
  </si>
  <si>
    <t xml:space="preserve">TE DE FERRO GALVANIZADO, DE 1"</t>
  </si>
  <si>
    <t xml:space="preserve"> 10.1.8 </t>
  </si>
  <si>
    <t xml:space="preserve"> 92685 </t>
  </si>
  <si>
    <t xml:space="preserve"> 00006299 </t>
  </si>
  <si>
    <t xml:space="preserve">TE DE FERRO GALVANIZADO, DE 2 1/2"</t>
  </si>
  <si>
    <t xml:space="preserve"> 10.1.9 </t>
  </si>
  <si>
    <t xml:space="preserve"> 92949 </t>
  </si>
  <si>
    <t xml:space="preserve"> 00003927 </t>
  </si>
  <si>
    <t xml:space="preserve">LUVA DE REDUCAO DE FERRO GALVANIZADO, COM ROSCA BSP, DE 2 1/2" X 1 1/2"</t>
  </si>
  <si>
    <t xml:space="preserve"> 10.1.10 </t>
  </si>
  <si>
    <t xml:space="preserve"> 103019 </t>
  </si>
  <si>
    <t xml:space="preserve"> 00010904 </t>
  </si>
  <si>
    <t xml:space="preserve">REGISTRO OU VALVULA GLOBO ANGULAR EM LATAO, PARA HIDRANTES EM INSTALACAO PREDIAL DE INCENDIO, 45 GRAUS, DIAMETRO DE 2 1/2", COM VOLANTE, CLASSE DE PRESSAO DE ATE 200 PSI</t>
  </si>
  <si>
    <t xml:space="preserve"> 10.1.11 </t>
  </si>
  <si>
    <t xml:space="preserve"> 99624 </t>
  </si>
  <si>
    <t xml:space="preserve"> 00010405 </t>
  </si>
  <si>
    <t xml:space="preserve">VALVULA DE RETENCAO HORIZONTAL, DE BRONZE (PN-25), 2 1/2", 400 PSI, TAMPA DE PORCA DE UNIAO, EXTREMIDADES COM ROSCA</t>
  </si>
  <si>
    <t xml:space="preserve"> 10.1.12 </t>
  </si>
  <si>
    <t xml:space="preserve"> UFBA/90045 </t>
  </si>
  <si>
    <t xml:space="preserve">Chave de fluxo de água com retardo para tubulações com diâmetro nominal de 1´ a 6´ - conexão BSP</t>
  </si>
  <si>
    <t xml:space="preserve"> O.04.000.064608 </t>
  </si>
  <si>
    <t xml:space="preserve">Chave de fluxo de água com retardo eletrônico de 0 a 100 segundos, para tubulações com diâmetros de 1" a 6", funcionamento por palheta, conexão BSP</t>
  </si>
  <si>
    <t xml:space="preserve"> 10.1.13 </t>
  </si>
  <si>
    <t xml:space="preserve"> 6049 </t>
  </si>
  <si>
    <t xml:space="preserve">Assentamento de válvula de alívio em ferro fundido com flanges, diam. =   50mm a 150mm</t>
  </si>
  <si>
    <t xml:space="preserve"> 10.1.14 </t>
  </si>
  <si>
    <t xml:space="preserve"> COMP. 2667 </t>
  </si>
  <si>
    <t xml:space="preserve">Bomba centrifuga trifásica 2CV</t>
  </si>
  <si>
    <t xml:space="preserve"> 047566 </t>
  </si>
  <si>
    <t xml:space="preserve">IOPES</t>
  </si>
  <si>
    <t xml:space="preserve">BOMBA CENTRIFUGA TRIFASICA 2 CV - CAM W14</t>
  </si>
  <si>
    <t xml:space="preserve"> 10.1.15 </t>
  </si>
  <si>
    <t xml:space="preserve"> 13147 </t>
  </si>
  <si>
    <t xml:space="preserve">Box para banheiro em alumínio e Acrílico de abrir ou correro, inclusive ferragens - fornecimento e instalação</t>
  </si>
  <si>
    <t xml:space="preserve"> 13938 </t>
  </si>
  <si>
    <t xml:space="preserve"> 10.2 </t>
  </si>
  <si>
    <t xml:space="preserve"> 10.2.1 </t>
  </si>
  <si>
    <t xml:space="preserve"> 101907 </t>
  </si>
  <si>
    <t xml:space="preserve"> 00004350 </t>
  </si>
  <si>
    <t xml:space="preserve">BUCHA DE NYLON, DIAMETRO DO FURO 8 MM, COMPRIMENTO 40 MM, COM PARAFUSO DE ROSCA SOBERBA, CABECA CHATA, FENDA SIMPLES, 4,8 X 50 MM</t>
  </si>
  <si>
    <t xml:space="preserve"> 00010889 </t>
  </si>
  <si>
    <t xml:space="preserve">EXTINTOR DE INCENDIO PORTATIL COM CARGA DE GAS CARBONICO CO2 DE 6 KG, CLASSE BC</t>
  </si>
  <si>
    <t xml:space="preserve"> 10.2.2 </t>
  </si>
  <si>
    <t xml:space="preserve"> 8751 </t>
  </si>
  <si>
    <t xml:space="preserve">Extintor de pó químico seco (PQS), capacidade 12 kg</t>
  </si>
  <si>
    <t xml:space="preserve"> 00010890 </t>
  </si>
  <si>
    <t xml:space="preserve">EXTINTOR DE INCENDIO PORTATIL COM CARGA DE PO QUIMICO SECO (PQS) DE 12 KG, CLASSE BC</t>
  </si>
  <si>
    <t xml:space="preserve"> 10.3 </t>
  </si>
  <si>
    <t xml:space="preserve"> 10.3.1 </t>
  </si>
  <si>
    <t xml:space="preserve"> 13851 </t>
  </si>
  <si>
    <t xml:space="preserve">Central de alarme endereçável de incendio com sistema p/ até 250 dispositivos, WI-FIRE ou similar, Modelo Wf-50 - IP24, fornecimento e instalação</t>
  </si>
  <si>
    <t xml:space="preserve"> 14646 </t>
  </si>
  <si>
    <t xml:space="preserve">Central de alarme endereçável de incendio com sistema p/ até 250 dispositivos, WI-FIRE ou similar, Modelo Wf-50 - IP24</t>
  </si>
  <si>
    <t xml:space="preserve"> 10.3.2 </t>
  </si>
  <si>
    <t xml:space="preserve"> 11824 </t>
  </si>
  <si>
    <t xml:space="preserve">Sirene aúdiovisual endereçavel, 120db, para alarme de incêndio</t>
  </si>
  <si>
    <t xml:space="preserve"> 12665 </t>
  </si>
  <si>
    <t xml:space="preserve">Sirene audiovisual endereçavel, 120 db, para alarme de incêndio</t>
  </si>
  <si>
    <t xml:space="preserve"> 10.3.3 </t>
  </si>
  <si>
    <t xml:space="preserve"> 96765 </t>
  </si>
  <si>
    <t xml:space="preserve"> 00010900 </t>
  </si>
  <si>
    <t xml:space="preserve">ADAPTADOR EM LATAO, ENGATE RAPIDO1 1/2" X ROSCA INTERNA 5 FIOS 2 1/2", PARA INSTALACAO PREDIAL DE COMBATE A INCENDIO</t>
  </si>
  <si>
    <t xml:space="preserve"> 00020963 </t>
  </si>
  <si>
    <t xml:space="preserve">CAIXA DE INCENDIO/ABRIGO PARA MANGUEIRA, DE SOBREPOR/EXTERNA, COM 90 X 60 X 17 CM, EM CHAPA DE ACO, PORTA COM VENTILACAO, VISOR COM A INSCRICAO "INCENDIO", SUPORTE/CESTA INTERNA PARA A MANGUEIRA, PINTURA ELETROSTATICA VERMELHA</t>
  </si>
  <si>
    <t xml:space="preserve"> 00020971 </t>
  </si>
  <si>
    <t xml:space="preserve">CHAVE DUPLA PARA CONEXOES TIPO STORZ, ENGATE RAPIDO 1 1/2" X 2 1/2", EM LATAO, PARA INSTALACAO PREDIAL COMBATE A INCENDIO</t>
  </si>
  <si>
    <t xml:space="preserve"> 00021030 </t>
  </si>
  <si>
    <t xml:space="preserve">MANGUEIRA DE INCENDIO, TIPO 1, DE 1 1/2", COMPRIMENTO = 20 M, TECIDO EM FIO DE POLIESTER E TUBO INTERNO EM BORRACHA SINTETICA, COM UNIOES ENGATE RAPIDO</t>
  </si>
  <si>
    <t xml:space="preserve"> 00037554 </t>
  </si>
  <si>
    <t xml:space="preserve">ESGUICHO JATO REGULAVEL, TIPO ELKHART, ENGATE RAPIDO 1 1/2", PARA COMBATE A INCENDIO</t>
  </si>
  <si>
    <t xml:space="preserve"> 10.3.4 </t>
  </si>
  <si>
    <t xml:space="preserve"> 101915 </t>
  </si>
  <si>
    <t xml:space="preserve"> 00021029 </t>
  </si>
  <si>
    <t xml:space="preserve">MANGUEIRA DE INCENDIO, TIPO 1, DE 1 1/2", COMPRIMENTO = 15 M, TECIDO EM FIO DE POLIESTER E TUBO INTERNO EM BORRACHA SINTETICA, COM UNIOES ENGATE RAPIDO</t>
  </si>
  <si>
    <t xml:space="preserve"> 10.3.5 </t>
  </si>
  <si>
    <t xml:space="preserve"> 7860 </t>
  </si>
  <si>
    <t xml:space="preserve">Luminaria autônoma de emergencia com lâmapda halógena H3/12v, ref. Lux 110, da Luxtron ou similar - Rev.01</t>
  </si>
  <si>
    <t xml:space="preserve"> 7607 </t>
  </si>
  <si>
    <t xml:space="preserve">Luminaria autônoma de emergencia com lâmapda halógena H3/12v, ref. Lux 110, da Luxtron ou similar</t>
  </si>
  <si>
    <t xml:space="preserve"> 10.3.6 </t>
  </si>
  <si>
    <t xml:space="preserve"> 9250 </t>
  </si>
  <si>
    <t xml:space="preserve"> 10.4 </t>
  </si>
  <si>
    <t xml:space="preserve"> 10.4.1 </t>
  </si>
  <si>
    <t xml:space="preserve"> 92688 </t>
  </si>
  <si>
    <t xml:space="preserve">TUBO DE AÇO GALVANIZADO COM COSTURA, CLASSE MÉDIA, CONEXÃO ROSQUEADA, DN 20 (3/4"), INSTALADO EM RAMAIS E SUB-RAMAIS DE GÁS - FORNECIMENTO E INSTALAÇÃO. AF_10/2020</t>
  </si>
  <si>
    <t xml:space="preserve"> 00007700 </t>
  </si>
  <si>
    <t xml:space="preserve">TUBO ACO GALVANIZADO COM COSTURA, CLASSE MEDIA, DN 3/4", E = *2,65* MM, PESO *1,58* KG/M (NBR 5580)</t>
  </si>
  <si>
    <t xml:space="preserve"> 10.4.2 </t>
  </si>
  <si>
    <t xml:space="preserve"> 95801 </t>
  </si>
  <si>
    <t xml:space="preserve">CONDULETE DE ALUMÍNIO, TIPO X, PARA ELETRODUTO DE AÇO GALVANIZADO DN 20 MM (3/4''), APARENTE - FORNECIMENTO E INSTALAÇÃO. AF_10/2022</t>
  </si>
  <si>
    <t xml:space="preserve"> 00002580 </t>
  </si>
  <si>
    <t xml:space="preserve">CONDULETE DE ALUMINIO TIPO X, PARA ELETRODUTO ROSCAVEL DE 3/4", COM TAMPA CEGA</t>
  </si>
  <si>
    <t xml:space="preserve"> 10.4.3 </t>
  </si>
  <si>
    <t xml:space="preserve"> 11978 </t>
  </si>
  <si>
    <t xml:space="preserve">Detector de fumaça óptico convencional, modelo VR-F, marca VERIN ou similar</t>
  </si>
  <si>
    <t xml:space="preserve"> 12848 </t>
  </si>
  <si>
    <t xml:space="preserve"> 10.4.4 </t>
  </si>
  <si>
    <t xml:space="preserve"> 11820 </t>
  </si>
  <si>
    <t xml:space="preserve">Central de alarme endereçável de incendio com sistema p/ até 250 dispositivos, marcal Verin ou similar, Modelo VRE-250 c/ bateria de 12V e 7Amperes</t>
  </si>
  <si>
    <t xml:space="preserve"> 12660 </t>
  </si>
  <si>
    <t xml:space="preserve"> 10.4.5 </t>
  </si>
  <si>
    <t xml:space="preserve"> UFBA/90046 </t>
  </si>
  <si>
    <t xml:space="preserve"> D310000054 </t>
  </si>
  <si>
    <t xml:space="preserve">MODULO ISOLADOR DE LINHA</t>
  </si>
  <si>
    <t xml:space="preserve"> 10.4.6 </t>
  </si>
  <si>
    <t xml:space="preserve"> 7861 </t>
  </si>
  <si>
    <t xml:space="preserve">Acionador manual (botoeira) tipo quebra-vidro, p/instal. incendio</t>
  </si>
  <si>
    <t xml:space="preserve">Acionador manual (botoeira) tipo quebra-vidro, p/incendio</t>
  </si>
  <si>
    <t xml:space="preserve"> 10.4.7 </t>
  </si>
  <si>
    <t xml:space="preserve"> 10446 </t>
  </si>
  <si>
    <t xml:space="preserve">Avisador sonoro tipo sirene para incêndio - Fornecimento</t>
  </si>
  <si>
    <t xml:space="preserve"> 11195 </t>
  </si>
  <si>
    <t xml:space="preserve">Avisador sonoro tipo sirene para incêndio</t>
  </si>
  <si>
    <t xml:space="preserve"> 10.4.8 </t>
  </si>
  <si>
    <t xml:space="preserve"> 9669 </t>
  </si>
  <si>
    <t xml:space="preserve">Perfilado, pré-zincado  a fogo, perfurado 38 x 38 x 6000mm</t>
  </si>
  <si>
    <t xml:space="preserve"> 10047 </t>
  </si>
  <si>
    <t xml:space="preserve"> 10.4.9 </t>
  </si>
  <si>
    <t xml:space="preserve"> 10850 </t>
  </si>
  <si>
    <t xml:space="preserve">Acoplamento para eletrocalha metálica 38 x 38mm</t>
  </si>
  <si>
    <t xml:space="preserve"> 11798 </t>
  </si>
  <si>
    <t xml:space="preserve"> 10.4.10 </t>
  </si>
  <si>
    <t xml:space="preserve"> 9987 </t>
  </si>
  <si>
    <t xml:space="preserve">Curva horizontal 38 x 38 mm para eletrocalha metálica, com ângulo 90° (ref.: mopa ou similar)</t>
  </si>
  <si>
    <t xml:space="preserve"> 6615 </t>
  </si>
  <si>
    <t xml:space="preserve">Curva horizontal 38 x 38 mm para eletrocalha perfurada metálica (ref. Mopa ousimilar)</t>
  </si>
  <si>
    <t xml:space="preserve"> 10.4.11 </t>
  </si>
  <si>
    <t xml:space="preserve"> 92865 </t>
  </si>
  <si>
    <t xml:space="preserve"> 00010569 </t>
  </si>
  <si>
    <t xml:space="preserve">CAIXA DE PASSAGEM / DERIVACAO / LUZ, OCTOGONAL 4 X4, EM ACO ESMALTADA, COM FUNDO MOVEL SIMPLES (FMS)</t>
  </si>
  <si>
    <t xml:space="preserve"> 10.4.12 </t>
  </si>
  <si>
    <t xml:space="preserve"> 13825 </t>
  </si>
  <si>
    <t xml:space="preserve">Box curvo alumínio 3/4"</t>
  </si>
  <si>
    <t xml:space="preserve"> 14623 </t>
  </si>
  <si>
    <t xml:space="preserve"> 10.4.13 </t>
  </si>
  <si>
    <t xml:space="preserve"> UFBA/90052 </t>
  </si>
  <si>
    <t xml:space="preserve"> E00756 </t>
  </si>
  <si>
    <t xml:space="preserve">SEDOP</t>
  </si>
  <si>
    <t xml:space="preserve">Unidut múltiplo Ø 3/4"</t>
  </si>
  <si>
    <t xml:space="preserve"> 10.4.14 </t>
  </si>
  <si>
    <t xml:space="preserve"> UFBA/90051 </t>
  </si>
  <si>
    <t xml:space="preserve"> 00000400 </t>
  </si>
  <si>
    <t xml:space="preserve">ABRACADEIRA EM ACO PARA AMARRACAO DE ELETRODUTOS, TIPO D, COM 3/4" E PARAFUSO DE FIXACAO</t>
  </si>
  <si>
    <t xml:space="preserve"> 10.4.15 </t>
  </si>
  <si>
    <t xml:space="preserve"> UFBA/90048 </t>
  </si>
  <si>
    <t xml:space="preserve"> 00011976 </t>
  </si>
  <si>
    <t xml:space="preserve">CHUMBADOR DE ACO ZINCADO, DIAMETRO 1/4" COM PARAFUSO 1/4" X 40 MM</t>
  </si>
  <si>
    <t xml:space="preserve"> 00039996 </t>
  </si>
  <si>
    <t xml:space="preserve">VERGALHAO ZINCADO ROSCA TOTAL, 1/4" (6,3 MM)</t>
  </si>
  <si>
    <t xml:space="preserve"> 10.4.16 </t>
  </si>
  <si>
    <t xml:space="preserve"> UFBA/90049 </t>
  </si>
  <si>
    <t xml:space="preserve"> 10.5 </t>
  </si>
  <si>
    <t xml:space="preserve"> 10.5.1 </t>
  </si>
  <si>
    <t xml:space="preserve"> 101916 </t>
  </si>
  <si>
    <t xml:space="preserve"> 00010924 </t>
  </si>
  <si>
    <t xml:space="preserve">HIDRANTE SUBTERRANEO, EM FERRO FUNDIDO, COM CURVA LONGA E CAIXA, DN 75 MM</t>
  </si>
  <si>
    <t xml:space="preserve"> 10.5.2 </t>
  </si>
  <si>
    <t xml:space="preserve"> 10.5.3 </t>
  </si>
  <si>
    <t xml:space="preserve"> 10.5.4 </t>
  </si>
  <si>
    <t xml:space="preserve"> UFBA/90050 </t>
  </si>
  <si>
    <t xml:space="preserve"> 88266 </t>
  </si>
  <si>
    <t xml:space="preserve">ELETROTÉCNICO COM ENCARGOS COMPLEMENTARES</t>
  </si>
  <si>
    <t xml:space="preserve"> I0246 </t>
  </si>
  <si>
    <t xml:space="preserve">SEINFRA</t>
  </si>
  <si>
    <t xml:space="preserve">BOMBA CENTRIFUGA PRESSURISAÇÃO HIDRANTE P=10CV</t>
  </si>
  <si>
    <t xml:space="preserve"> 10.6 </t>
  </si>
  <si>
    <t xml:space="preserve"> 10.6.1 </t>
  </si>
  <si>
    <t xml:space="preserve"> 11853 </t>
  </si>
  <si>
    <t xml:space="preserve">Placa de sinalizacao de seguranca contra incendio, fotoluminescente, retangular, *20 x 40* cm, em pvc *2* mm anti-chamas (simbolos, cores e pictogramas conforme nbr 13434)</t>
  </si>
  <si>
    <t xml:space="preserve"> 00037558 </t>
  </si>
  <si>
    <t xml:space="preserve">PLACA DE SINALIZACAO DE SEGURANCA CONTRA INCENDIO, FOTOLUMINESCENTE, RETANGULAR, *20 X 40* CM, EM PVC *2* MM ANTI-CHAMAS (SIMBOLOS, CORES E PICTOGRAMAS CONFORME NBR 16820)</t>
  </si>
  <si>
    <t xml:space="preserve"> 10.6.2 </t>
  </si>
  <si>
    <t xml:space="preserve"> 10.6.3 </t>
  </si>
  <si>
    <t xml:space="preserve"> 10.6.4 </t>
  </si>
  <si>
    <t xml:space="preserve"> 10.6.5 </t>
  </si>
  <si>
    <t xml:space="preserve"> 10.6.6 </t>
  </si>
  <si>
    <t xml:space="preserve"> 10.6.7 </t>
  </si>
  <si>
    <t xml:space="preserve"> 10.6.8 </t>
  </si>
  <si>
    <t xml:space="preserve"> 10.6.9 </t>
  </si>
  <si>
    <t xml:space="preserve"> 10.6.10 </t>
  </si>
  <si>
    <t xml:space="preserve"> 10.6.11 </t>
  </si>
  <si>
    <t xml:space="preserve"> 10.6.12 </t>
  </si>
  <si>
    <t xml:space="preserve"> 10.6.13 </t>
  </si>
  <si>
    <t xml:space="preserve"> 10.6.14 </t>
  </si>
  <si>
    <t xml:space="preserve"> 10.6.15 </t>
  </si>
  <si>
    <t xml:space="preserve"> 10.6.16 </t>
  </si>
  <si>
    <t xml:space="preserve"> 10.6.17 </t>
  </si>
  <si>
    <t xml:space="preserve"> 10.6.18 </t>
  </si>
  <si>
    <t xml:space="preserve"> 10.6.19 </t>
  </si>
  <si>
    <t xml:space="preserve"> 10.6.20 </t>
  </si>
  <si>
    <t xml:space="preserve"> 11 </t>
  </si>
  <si>
    <t xml:space="preserve"> 11.1 </t>
  </si>
  <si>
    <t xml:space="preserve"> 11.1.1 </t>
  </si>
  <si>
    <t xml:space="preserve"> UFBA/90044 </t>
  </si>
  <si>
    <t xml:space="preserve"> 00039253 </t>
  </si>
  <si>
    <t xml:space="preserve">ELETRODUTO/CONDULETE DE PVC RIGIDO, LISO, COR CINZA, DE 3/4", PARA INSTALACOES APARENTES (NBR 5410)</t>
  </si>
  <si>
    <t xml:space="preserve"> 00039128 </t>
  </si>
  <si>
    <t xml:space="preserve">ABRACADEIRA EM ACO PARA AMARRACAO DE ELETRODUTOS, TIPO D, COM 3/4" E CUNHA DE FIXACAO</t>
  </si>
  <si>
    <t xml:space="preserve"> 11.1.2 </t>
  </si>
  <si>
    <t xml:space="preserve"> UFBA/90058 </t>
  </si>
  <si>
    <t xml:space="preserve"> 00039255 </t>
  </si>
  <si>
    <t xml:space="preserve">ELETRODUTO/CONDULETE DE PVC RIGIDO, LISO, COR CINZA, DE 1", PARA INSTALACOES APARENTES (NBR 5410)</t>
  </si>
  <si>
    <t xml:space="preserve"> 11.1.3 </t>
  </si>
  <si>
    <t xml:space="preserve"> UFBA/90059 </t>
  </si>
  <si>
    <t xml:space="preserve"> 003354 </t>
  </si>
  <si>
    <t xml:space="preserve">CURVA 90 LONGA ELETRODUTO ROSCAVEL PVC 3/4" AMANCO</t>
  </si>
  <si>
    <t xml:space="preserve"> 11.1.4 </t>
  </si>
  <si>
    <t xml:space="preserve"> UFBA/90060 </t>
  </si>
  <si>
    <t xml:space="preserve"> 00002617 </t>
  </si>
  <si>
    <t xml:space="preserve">CURVA 90 GRAUS PARA ELETRODUTO, EM ACO GALVANIZADO ELETROLITICO, COM ROSCA, DIAMETRO DE 25 MM (1"), ESPESSURA DE 1,50 MM</t>
  </si>
  <si>
    <t xml:space="preserve"> 11.1.5 </t>
  </si>
  <si>
    <t xml:space="preserve"> UFBA/70015 </t>
  </si>
  <si>
    <t xml:space="preserve"> 00012020 </t>
  </si>
  <si>
    <t xml:space="preserve">CONDULETE EM PVC, TIPO "LL", SEM TAMPA, DE 1/2" OU 3/4"</t>
  </si>
  <si>
    <t xml:space="preserve"> 00007528 </t>
  </si>
  <si>
    <t xml:space="preserve">TOMADA 2P+T 10A, 250V, CONJUNTO MONTADO PARA EMBUTIR 4" X 2" (PLACA + SUPORTE + MODULO)</t>
  </si>
  <si>
    <t xml:space="preserve"> 11.1.6 </t>
  </si>
  <si>
    <t xml:space="preserve"> UFBA/90094 </t>
  </si>
  <si>
    <t xml:space="preserve"> 00012019 </t>
  </si>
  <si>
    <t xml:space="preserve">CONDULETE EM PVC, TIPO "LL", SEM TAMPA, DE 1"</t>
  </si>
  <si>
    <t xml:space="preserve"> 00038075 </t>
  </si>
  <si>
    <t xml:space="preserve">TOMADA 2P+T 20A 250V, CONJUNTO MONTADO PARA EMBUTIR 4" X 2" (PLACA + SUPORTE + MODULO)</t>
  </si>
  <si>
    <t xml:space="preserve"> 11.1.7 </t>
  </si>
  <si>
    <t xml:space="preserve"> UFBA/90063 </t>
  </si>
  <si>
    <t xml:space="preserve"> 00001891 </t>
  </si>
  <si>
    <t xml:space="preserve">LUVA EM PVC RIGIDO ROSCAVEL, DE 3/4", PARA ELETRODUTO</t>
  </si>
  <si>
    <t xml:space="preserve"> 11.1.8 </t>
  </si>
  <si>
    <t xml:space="preserve"> UFBA/90062 </t>
  </si>
  <si>
    <t xml:space="preserve"> 11.1.9 </t>
  </si>
  <si>
    <t xml:space="preserve"> 11.1.10 </t>
  </si>
  <si>
    <t xml:space="preserve"> UFBA/90064 </t>
  </si>
  <si>
    <t xml:space="preserve"> 00000393 </t>
  </si>
  <si>
    <t xml:space="preserve">ABRACADEIRA EM ACO PARA AMARRACAO DE ELETRODUTOS, TIPO D, COM 1" E PARAFUSO DE FIXACAO</t>
  </si>
  <si>
    <t xml:space="preserve"> 11.1.11 </t>
  </si>
  <si>
    <t xml:space="preserve"> UFBA/90065 </t>
  </si>
  <si>
    <t xml:space="preserve"> 049218 </t>
  </si>
  <si>
    <t xml:space="preserve">PINO PARA FIXACAO CALIBRE 22 LONGO (CX COM 100 PECAS) WALSYWA</t>
  </si>
  <si>
    <t xml:space="preserve"> 010120 </t>
  </si>
  <si>
    <t xml:space="preserve">PISTOLA FINCA-PINO WALSYWA-CARTUCHO DE ACAO INDIRETA</t>
  </si>
  <si>
    <t xml:space="preserve"> 11.1.12 </t>
  </si>
  <si>
    <t xml:space="preserve"> 708 </t>
  </si>
  <si>
    <t xml:space="preserve">Fornecimento e instalação de caixa de passagem 20x20x10cm em chapa galvanizada de sobrepor</t>
  </si>
  <si>
    <t xml:space="preserve"> 00039771 </t>
  </si>
  <si>
    <t xml:space="preserve">CAIXA DE PASSAGEM METALICA DE SOBREPOR COM TAMPA PARAFUSADA, DIMENSOES 20 X 20 X 10 CM</t>
  </si>
  <si>
    <t xml:space="preserve"> 11.1.13 </t>
  </si>
  <si>
    <t xml:space="preserve"> 13614 </t>
  </si>
  <si>
    <t xml:space="preserve">Fornecimento e instalação de caixa de passagem 15x15x12cm em chapa galvanizada de sobrepor</t>
  </si>
  <si>
    <t xml:space="preserve"> 14413 </t>
  </si>
  <si>
    <t xml:space="preserve">Caixa de passagem Sobrepor15x15x12cm, em chapa de aço galvanizado</t>
  </si>
  <si>
    <t xml:space="preserve"> 11.1.14 </t>
  </si>
  <si>
    <t xml:space="preserve"> 00000412 </t>
  </si>
  <si>
    <t xml:space="preserve">ABRACADEIRA DE NYLON PARA AMARRACAO DE CABOS, COMPRIMENTO DE *230* X *7,6* MM</t>
  </si>
  <si>
    <t xml:space="preserve"> 11.2 </t>
  </si>
  <si>
    <t xml:space="preserve"> 11.2.1 </t>
  </si>
  <si>
    <t xml:space="preserve">Cabo de cobre PP Cordplast 3 x 4.0 mm2, 450/750v - fornecimento</t>
  </si>
  <si>
    <t xml:space="preserve"> 3284 </t>
  </si>
  <si>
    <t xml:space="preserve">Cabo de cobre PP Cordplast 3 x 4.0 mm2, 450/750v</t>
  </si>
  <si>
    <t xml:space="preserve"> 11.2.2 </t>
  </si>
  <si>
    <t xml:space="preserve"> 91926 </t>
  </si>
  <si>
    <t xml:space="preserve">CABO DE COBRE FLEXÍVEL ISOLADO, 2,5 MM², ANTI-CHAMA 450/750 V, PARA CIRCUITOS TERMINAIS - FORNECIMENTO E INSTALAÇÃO. AF_03/2023</t>
  </si>
  <si>
    <t xml:space="preserve"> 00001014 </t>
  </si>
  <si>
    <t xml:space="preserve">CABO DE COBRE, FLEXIVEL, CLASSE 4 OU 5, ISOLACAO EM PVC/A, ANTICHAMA BWF-B, 1 CONDUTOR, 450/750 V, SECAO NOMINAL 2,5 MM2</t>
  </si>
  <si>
    <t xml:space="preserve"> 00021127 </t>
  </si>
  <si>
    <t xml:space="preserve">FITA ISOLANTE ADESIVA ANTICHAMA, USO ATE 750 V, EM ROLO DE 19 MM X 5 M</t>
  </si>
  <si>
    <t xml:space="preserve"> 11.2.3 </t>
  </si>
  <si>
    <t xml:space="preserve"> 91928 </t>
  </si>
  <si>
    <t xml:space="preserve">CABO DE COBRE FLEXÍVEL ISOLADO, 4 MM², ANTI-CHAMA 450/750 V, PARA CIRCUITOS TERMINAIS - FORNECIMENTO E INSTALAÇÃO. AF_03/2023</t>
  </si>
  <si>
    <t xml:space="preserve"> 00000981 </t>
  </si>
  <si>
    <t xml:space="preserve">CABO DE COBRE, FLEXIVEL, CLASSE 4 OU 5, ISOLACAO EM PVC/A, ANTICHAMA BWF-B, 1 CONDUTOR, 450/750 V, SECAO NOMINAL 4 MM2</t>
  </si>
  <si>
    <t xml:space="preserve"> 11.2.4 </t>
  </si>
  <si>
    <t xml:space="preserve"> 91930 </t>
  </si>
  <si>
    <t xml:space="preserve">CABO DE COBRE FLEXÍVEL ISOLADO, 6 MM², ANTI-CHAMA 450/750 V, PARA CIRCUITOS TERMINAIS - FORNECIMENTO E INSTALAÇÃO. AF_03/2023</t>
  </si>
  <si>
    <t xml:space="preserve"> 00000982 </t>
  </si>
  <si>
    <t xml:space="preserve">CABO DE COBRE, FLEXIVEL, CLASSE 4 OU 5, ISOLACAO EM PVC/A, ANTICHAMA BWF-B, 1 CONDUTOR, 450/750 V, SECAO NOMINAL 6 MM2</t>
  </si>
  <si>
    <t xml:space="preserve"> 11.2.5 </t>
  </si>
  <si>
    <t xml:space="preserve"> 91932 </t>
  </si>
  <si>
    <t xml:space="preserve"> 00000980 </t>
  </si>
  <si>
    <t xml:space="preserve">CABO DE COBRE, FLEXIVEL, CLASSE 4 OU 5, ISOLACAO EM PVC/A, ANTICHAMA BWF-B, 1 CONDUTOR, 450/750 V, SECAO NOMINAL 10 MM2</t>
  </si>
  <si>
    <t xml:space="preserve"> 11.2.6 </t>
  </si>
  <si>
    <t xml:space="preserve"> 91934 </t>
  </si>
  <si>
    <t xml:space="preserve">CABO DE COBRE FLEXÍVEL ISOLADO, 16 MM², ANTI-CHAMA 450/750 V, PARA CIRCUITOS TERMINAIS - FORNECIMENTO E INSTALAÇÃO. AF_03/2023</t>
  </si>
  <si>
    <t xml:space="preserve"> 00000979 </t>
  </si>
  <si>
    <t xml:space="preserve">CABO DE COBRE, FLEXIVEL, CLASSE 4 OU 5, ISOLACAO EM PVC/A, ANTICHAMA BWF-B, 1 CONDUTOR, 450/750 V, SECAO NOMINAL 16 MM2</t>
  </si>
  <si>
    <t xml:space="preserve"> 11.2.7 </t>
  </si>
  <si>
    <t xml:space="preserve"> 101888 </t>
  </si>
  <si>
    <t xml:space="preserve"> 00039232 </t>
  </si>
  <si>
    <t xml:space="preserve">CABO DE COBRE, FLEXIVEL, CLASSE 4 OU 5, ISOLACAO EM PVC/A, ANTICHAMA BWF-B, 1 CONDUTOR, 450/750 V, SECAO NOMINAL 25 MM2</t>
  </si>
  <si>
    <t xml:space="preserve"> 11.2.8 </t>
  </si>
  <si>
    <t xml:space="preserve"> UFBA/90096 </t>
  </si>
  <si>
    <t xml:space="preserve"> 00039236 </t>
  </si>
  <si>
    <t xml:space="preserve">CABO DE COBRE, FLEXIVEL, CLASSE 4 OU 5, ISOLACAO EM PVC/A, ANTICHAMA BWF-B, 1 CONDUTOR, 450/750 V, SECAO NOMINAL 95 MM2</t>
  </si>
  <si>
    <t xml:space="preserve"> 11.2.9 </t>
  </si>
  <si>
    <t xml:space="preserve"> 91929 </t>
  </si>
  <si>
    <t xml:space="preserve">CABO DE COBRE FLEXÍVEL ISOLADO, 4 MM², ANTI-CHAMA 0,6/1,0 KV, PARA CIRCUITOS TERMINAIS - FORNECIMENTO E INSTALAÇÃO. AF_03/2023</t>
  </si>
  <si>
    <t xml:space="preserve"> 00001021 </t>
  </si>
  <si>
    <t xml:space="preserve">CABO DE COBRE, FLEXIVEL, CLASSE 4 OU 5, ISOLACAO EM PVC/A, ANTICHAMA BWF-B, COBERTURA PVC-ST1, ANTICHAMA BWF-B, 1 CONDUTOR, 0,6/1 KV, SECAO NOMINAL 4 MM2</t>
  </si>
  <si>
    <t xml:space="preserve"> 11.2.10 </t>
  </si>
  <si>
    <t xml:space="preserve"> 91931 </t>
  </si>
  <si>
    <t xml:space="preserve">CABO DE COBRE FLEXÍVEL ISOLADO, 6 MM², ANTI-CHAMA 0,6/1,0 KV, PARA CIRCUITOS TERMINAIS - FORNECIMENTO E INSTALAÇÃO. AF_03/2023</t>
  </si>
  <si>
    <t xml:space="preserve"> 00000994 </t>
  </si>
  <si>
    <t xml:space="preserve">CABO DE COBRE, FLEXIVEL, CLASSE 4 OU 5, ISOLACAO EM PVC/A, ANTICHAMA BWF-B, COBERTURA PVC-ST1, ANTICHAMA BWF-B, 1 CONDUTOR, 0,6/1 KV, SECAO NOMINAL 6 MM2</t>
  </si>
  <si>
    <t xml:space="preserve"> 11.2.11 </t>
  </si>
  <si>
    <t xml:space="preserve"> 92980 </t>
  </si>
  <si>
    <t xml:space="preserve"> 00001020 </t>
  </si>
  <si>
    <t xml:space="preserve">CABO DE COBRE, FLEXIVEL, CLASSE 4 OU 5, ISOLACAO EM PVC/A, ANTICHAMA BWF-B, COBERTURA PVC-ST1, ANTICHAMA BWF-B, 1 CONDUTOR, 0,6/1 KV, SECAO NOMINAL 10 MM2</t>
  </si>
  <si>
    <t xml:space="preserve"> 11.2.12 </t>
  </si>
  <si>
    <t xml:space="preserve"> 101561 </t>
  </si>
  <si>
    <t xml:space="preserve"> 00000995 </t>
  </si>
  <si>
    <t xml:space="preserve">CABO DE COBRE, FLEXIVEL, CLASSE 4 OU 5, ISOLACAO EM PVC/A, ANTICHAMA BWF-B, COBERTURA PVC-ST1, ANTICHAMA BWF-B, 1 CONDUTOR, 0,6/1 KV, SECAO NOMINAL 16 MM2</t>
  </si>
  <si>
    <t xml:space="preserve"> 11.2.13 </t>
  </si>
  <si>
    <t xml:space="preserve"> 92984 </t>
  </si>
  <si>
    <t xml:space="preserve"> 00000996 </t>
  </si>
  <si>
    <t xml:space="preserve">CABO DE COBRE, FLEXIVEL, CLASSE 4 OU 5, ISOLACAO EM PVC/A, ANTICHAMA BWF-B, COBERTURA PVC-ST1, ANTICHAMA BWF-B, 1 CONDUTOR, 0,6/1 KV, SECAO NOMINAL 25 MM2</t>
  </si>
  <si>
    <t xml:space="preserve"> 11.2.14 </t>
  </si>
  <si>
    <t xml:space="preserve"> 92992 </t>
  </si>
  <si>
    <t xml:space="preserve">CABO DE COBRE FLEXÍVEL ISOLADO, 95 MM², ANTI-CHAMA 0,6/1,0 KV, PARA REDE ENTERRADA DE DISTRIBUIÇÃO DE ENERGIA ELÉTRICA - FORNECIMENTO E INSTALAÇÃO. AF_12/2021</t>
  </si>
  <si>
    <t xml:space="preserve"> 00000998 </t>
  </si>
  <si>
    <t xml:space="preserve">CABO DE COBRE, FLEXIVEL, CLASSE 4 OU 5, ISOLACAO EM PVC/A, ANTICHAMA BWF-B, COBERTURA PVC-ST1, ANTICHAMA BWF-B, 1 CONDUTOR, 0,6/1 KV, SECAO NOMINAL 95 MM2</t>
  </si>
  <si>
    <t xml:space="preserve"> 11.3 </t>
  </si>
  <si>
    <t xml:space="preserve"> 11.3.1 </t>
  </si>
  <si>
    <t xml:space="preserve"> UFBA/90098 </t>
  </si>
  <si>
    <t xml:space="preserve">QUADRO GERAL DISTRIBUICAO, EM CHAPA DE AÇO COM PINTURA ELETROSTÁTICA - CONFORME DIAGRAMA UNIFILAR</t>
  </si>
  <si>
    <t xml:space="preserve"> 000224 </t>
  </si>
  <si>
    <t xml:space="preserve">CHAVE SECCIONADORA TRIPOLAR 750V 125A - OT125FT3 ABB</t>
  </si>
  <si>
    <t xml:space="preserve"> 004884 </t>
  </si>
  <si>
    <t xml:space="preserve">DISJUNTOR TRIPOLAR 16A CURVA C</t>
  </si>
  <si>
    <t xml:space="preserve"> 004895 </t>
  </si>
  <si>
    <t xml:space="preserve">DISJUNTOR TRIPOLAR NEMA 20A DQE3020 ELETROMAR</t>
  </si>
  <si>
    <t xml:space="preserve"> 012527 </t>
  </si>
  <si>
    <t xml:space="preserve">CABO FLEXIVEL CLASSE 4 OU 5 1KV 1 CONDUTOR 10,0mm2</t>
  </si>
  <si>
    <t xml:space="preserve"> 017335 </t>
  </si>
  <si>
    <t xml:space="preserve">CHAVE SECCIONADORA TRIPOLAR 750V 16A - OT16FT3 ABB</t>
  </si>
  <si>
    <t xml:space="preserve"> 017336 </t>
  </si>
  <si>
    <t xml:space="preserve">CHAVE SECCIONADORA TRIPOLAR 750V 25A - OT25FT3 ABB</t>
  </si>
  <si>
    <t xml:space="preserve"> 017341 </t>
  </si>
  <si>
    <t xml:space="preserve">CHAVE SECCIONADORA FUSIVEL 3P 630A NH3 3NP1163-1DA10 SIEMENS</t>
  </si>
  <si>
    <t xml:space="preserve"> 017342 </t>
  </si>
  <si>
    <t xml:space="preserve">CHAVE SECCIONADORA TRIPOLAR BASE SOB CARGA 63 A IP-65 REF.5TW30632 SIEMENS</t>
  </si>
  <si>
    <t xml:space="preserve"> 017561 </t>
  </si>
  <si>
    <t xml:space="preserve">BARRAMENTO TRIFASICO PARA ATE 28 DISJUNTORES 100A CEMAR</t>
  </si>
  <si>
    <t xml:space="preserve"> 8905 </t>
  </si>
  <si>
    <t xml:space="preserve">Disjuntor monopolar 13 A, padrão DIN (linha branca), curva de disparo B, corrente de interrupção 5KA, ref.: Siemens 5 SX1 ou similar.</t>
  </si>
  <si>
    <t xml:space="preserve"> 00039759 </t>
  </si>
  <si>
    <t xml:space="preserve">QUADRO DE DISTRIBUICAO COM BARRAMENTO TRIFASICO, DE SOBREPOR, EM CHAPA DE ACO GALVANIZADO, PARA 36 DISJUNTORES DIN, 100 A</t>
  </si>
  <si>
    <t xml:space="preserve"> 11.4 </t>
  </si>
  <si>
    <t xml:space="preserve"> 11.4.1 </t>
  </si>
  <si>
    <t xml:space="preserve"> UFBA/70014 </t>
  </si>
  <si>
    <t xml:space="preserve">INTERRUPTOR SIMPLES COM TOMADA 2P+T, 01 (UMA) TECLA, 10 A, 250V, COM ESPELHO E CONDULETE COM TAMPA, LINHA CONDULETE TOP TIGRE OU SIMILAR - FORNECIMENTO E INSTALAÇÃO</t>
  </si>
  <si>
    <t xml:space="preserve"> 00039346 </t>
  </si>
  <si>
    <t xml:space="preserve">TAMPA PARA CONDULETE, EM PVC, PARA 1 INTERRUPTOR</t>
  </si>
  <si>
    <t xml:space="preserve"> 00000048 </t>
  </si>
  <si>
    <t xml:space="preserve">ADAPTADOR PVC CINZA ESCURO CONDULETE TOP 3/4" 36005297 TIGRE</t>
  </si>
  <si>
    <t xml:space="preserve"> 55230 </t>
  </si>
  <si>
    <t xml:space="preserve">SIURB</t>
  </si>
  <si>
    <t xml:space="preserve">INTERRUPTOR SIMPLES - 1 TECLA - SEM PLACA / ESPELHO</t>
  </si>
  <si>
    <t xml:space="preserve"> 11.4.2 </t>
  </si>
  <si>
    <t xml:space="preserve"> UFBA/90099 </t>
  </si>
  <si>
    <t xml:space="preserve">INTERRUPTOR DUPLO COM TOMADA 2P+T, 01 (UMA) TECLA, 10 A, 250V, COM ESPELHO E CONDULETE COM TAMPA, LINHA CONDULETE TOP TIGRE OU SIMILAR - FORNECIMENTO E INSTALAÇÃO</t>
  </si>
  <si>
    <t xml:space="preserve"> 00038080 </t>
  </si>
  <si>
    <t xml:space="preserve">INTERRUPTOR SIMPLES + INTERRUPTOR PARALELO + TOMADA 2P+T 10A, 250V, CONJUNTO MONTADO PARA EMBUTIR 4" X 2" (PLACA + SUPORTE + MODULOS)</t>
  </si>
  <si>
    <t xml:space="preserve"> 11.4.3 </t>
  </si>
  <si>
    <t xml:space="preserve"> UFBA/90100 </t>
  </si>
  <si>
    <t xml:space="preserve"> 11.4.4 </t>
  </si>
  <si>
    <t xml:space="preserve"> 97597 </t>
  </si>
  <si>
    <t xml:space="preserve">SENSOR DE PRESENÇA COM FOTOCÉLULA, FIXAÇÃO EM TETO - FORNECIMENTO E INSTALAÇÃO. AF_09/2024</t>
  </si>
  <si>
    <t xml:space="preserve"> 00039394 </t>
  </si>
  <si>
    <t xml:space="preserve">SENSOR DE PRESENCA BIVOLT DE TETO COM FOTOCELULA PARA QUALQUER TIPO DE LAMPADA POTENCIA MAXIMA *1000* W, USO INTERNO</t>
  </si>
  <si>
    <t xml:space="preserve"> 11.4.5 </t>
  </si>
  <si>
    <t xml:space="preserve"> UFBA/90101 </t>
  </si>
  <si>
    <t xml:space="preserve">INTERRUPTOR PARALELO(TREE WAY) 10A SUPORTE+PLACA</t>
  </si>
  <si>
    <t xml:space="preserve"> 012073 </t>
  </si>
  <si>
    <t xml:space="preserve">INTERRUPTOR PARALELO (TREE WAY) 10A SUPORTE+PLACA CINZA PIAL</t>
  </si>
  <si>
    <t xml:space="preserve"> 00039331 </t>
  </si>
  <si>
    <t xml:space="preserve">CONDULETE EM PVC, TIPO "C", SEM TAMPA, DE 3/4"</t>
  </si>
  <si>
    <t xml:space="preserve"> 00039351 </t>
  </si>
  <si>
    <t xml:space="preserve">TAMPA PARA CONDULETE, EM PVC, PARA 2 MODULOS RJ</t>
  </si>
  <si>
    <t xml:space="preserve"> 11.4.6 </t>
  </si>
  <si>
    <t xml:space="preserve"> UFBA/90103 </t>
  </si>
  <si>
    <t xml:space="preserve">CONDULETE COM TOMADA 2P+T 20A, 250V, MÉDIA, SOBREPOR, 4" X 2" (CAIXA + MODULO)</t>
  </si>
  <si>
    <t xml:space="preserve"> 00039334 </t>
  </si>
  <si>
    <t xml:space="preserve">CONDULETE EM PVC, TIPO "E", SEM TAMPA, DE 3/4"</t>
  </si>
  <si>
    <t xml:space="preserve"> 00007543 </t>
  </si>
  <si>
    <t xml:space="preserve">TAMPA CEGA EM PVC PARA CONDULETE 4 X 2"</t>
  </si>
  <si>
    <t xml:space="preserve"> 00038102 </t>
  </si>
  <si>
    <t xml:space="preserve">TOMADA 2P+T 20A, 250V (APENAS MODULO)</t>
  </si>
  <si>
    <t xml:space="preserve"> 11.4.7 </t>
  </si>
  <si>
    <t xml:space="preserve"> UFBA/90102 </t>
  </si>
  <si>
    <t xml:space="preserve">CONDULETE COM TOMADA 2P+T 20A, 250V, BAIXA, SOBREPOR, 4" X 2" (CAIXA + MODULO)</t>
  </si>
  <si>
    <t xml:space="preserve"> 11.4.8 </t>
  </si>
  <si>
    <t xml:space="preserve"> UFBA/90104 </t>
  </si>
  <si>
    <t xml:space="preserve">CONDULETE COM TOMADA 2P+T 20A, 250V, ALTA, SOBREPOR, 4" X 2" (CAIXA + MODULO)</t>
  </si>
  <si>
    <t xml:space="preserve"> 11.4.9 </t>
  </si>
  <si>
    <t xml:space="preserve"> 13529 </t>
  </si>
  <si>
    <t xml:space="preserve">Plug fêmea 2p + t, ABNT, de embutir, 10 A</t>
  </si>
  <si>
    <t xml:space="preserve"> 14266 </t>
  </si>
  <si>
    <t xml:space="preserve"> 11.4.10 </t>
  </si>
  <si>
    <t xml:space="preserve"> 13528 </t>
  </si>
  <si>
    <t xml:space="preserve">Plug macho 2p + t, ABNT, de embutir, 10 A</t>
  </si>
  <si>
    <t xml:space="preserve"> 13370 </t>
  </si>
  <si>
    <t xml:space="preserve"> 11.5 </t>
  </si>
  <si>
    <t xml:space="preserve"> 11.5.1 </t>
  </si>
  <si>
    <t xml:space="preserve"> 12368 </t>
  </si>
  <si>
    <t xml:space="preserve">Luminária de sobrepor, (tecnolux ref.FLP-6478/2x20) Tubled corpo/ refletor e aletas fabricadas em chapa de aço tratada e pintada em epoxi branco, para usode 2 lampadas tubled de 20w</t>
  </si>
  <si>
    <t xml:space="preserve"> 00039387 </t>
  </si>
  <si>
    <t xml:space="preserve">LAMPADA LED TUBULAR BIVOLT 18/20 W, BASE G13</t>
  </si>
  <si>
    <t xml:space="preserve"> 13216 </t>
  </si>
  <si>
    <t xml:space="preserve"> 11.5.2 </t>
  </si>
  <si>
    <t xml:space="preserve"> 12793 </t>
  </si>
  <si>
    <t xml:space="preserve">Luminária hermética  de sobrepor, para lâmpada tubular T8, 2x18w, IP65, 65cm,ref.: LMIP65 2x18 - T8C, da G-light ou similar, exclusive lâmpadas</t>
  </si>
  <si>
    <t xml:space="preserve"> 13515 </t>
  </si>
  <si>
    <t xml:space="preserve">Luminária hermética  de sobrepor, para lâmpada tubular T8, 2x18w, IP65, 65cm,ref.: LMIP65 2x18 - T8C, da G-light ou similar</t>
  </si>
  <si>
    <t xml:space="preserve"> 11.5.3 </t>
  </si>
  <si>
    <t xml:space="preserve"> 7268 </t>
  </si>
  <si>
    <t xml:space="preserve">Luminária cilíndrica de sobrepor em alumínio pintado em marrom padrão lumini,ref. T069, da Lumini, incluise duas lâmpadas fluocompactas de 20W, temp. cor 2700K</t>
  </si>
  <si>
    <t xml:space="preserve"> 6826 </t>
  </si>
  <si>
    <t xml:space="preserve">Luminária cilíndrica de sobrepor em alumínio pintado em marrom padrão lumini,ref. T069, da Lumini ou similar, incluise duas lâmpadas fluocompactas de 20W,temp. cor 2700K</t>
  </si>
  <si>
    <t xml:space="preserve"> 11.5.4 </t>
  </si>
  <si>
    <t xml:space="preserve"> 11867 </t>
  </si>
  <si>
    <t xml:space="preserve"> 12700 </t>
  </si>
  <si>
    <t xml:space="preserve"> 11.5.5 </t>
  </si>
  <si>
    <t xml:space="preserve"> 9629 </t>
  </si>
  <si>
    <t xml:space="preserve">Luminária tipo balizador para ambiente aberto, corpo em alumínio pintado, difusor em vidro plano fosco, ref. F-5023/M da Projeto ou similar</t>
  </si>
  <si>
    <t xml:space="preserve"> 4675 </t>
  </si>
  <si>
    <t xml:space="preserve">Lâmpada fluorescente eletronica PL  15W / 127v (compacta integrada)</t>
  </si>
  <si>
    <t xml:space="preserve"> 9951 </t>
  </si>
  <si>
    <t xml:space="preserve"> 11.6 </t>
  </si>
  <si>
    <t xml:space="preserve"> 11.6.1 </t>
  </si>
  <si>
    <t xml:space="preserve"> 11.6.2 </t>
  </si>
  <si>
    <t xml:space="preserve"> UFBA/90105 </t>
  </si>
  <si>
    <t xml:space="preserve">Fornecimento e instalação de eletrocalha perfurada 200 x 150 x 3000 mm (ref. mopa ou similar)</t>
  </si>
  <si>
    <t xml:space="preserve"> 862 </t>
  </si>
  <si>
    <t xml:space="preserve">Eletrocalha metálica perfurada 300 x 100 x 3000 mm (ref. mopa ou similar)</t>
  </si>
  <si>
    <t xml:space="preserve"> 11.6.3 </t>
  </si>
  <si>
    <t xml:space="preserve"> 8684 </t>
  </si>
  <si>
    <t xml:space="preserve">Fornecimento e instalação de eletrocalha perfurada 100 x   100 x 3000 mm (ref. mopa ou similar)</t>
  </si>
  <si>
    <t xml:space="preserve"> 3633 </t>
  </si>
  <si>
    <t xml:space="preserve">Eletrocalha metálica perfurada 100 x 100 x 3000mm, peso, 2,20Kg/m,  (ref.: mopa ou similar)</t>
  </si>
  <si>
    <t xml:space="preserve"> 11.6.4 </t>
  </si>
  <si>
    <t xml:space="preserve"> 13606 </t>
  </si>
  <si>
    <t xml:space="preserve">Perfilado, pré-zincado  a fogo, perfurado 38 x 38mm</t>
  </si>
  <si>
    <t xml:space="preserve"> 14408 </t>
  </si>
  <si>
    <t xml:space="preserve"> 11.6.5 </t>
  </si>
  <si>
    <t xml:space="preserve"> 11548 </t>
  </si>
  <si>
    <t xml:space="preserve">Curva horizontal 150 x 100 mm para eletrocalha metálica, com ângulo 90° (ref.: mopa ou similar)</t>
  </si>
  <si>
    <t xml:space="preserve"> 3998 </t>
  </si>
  <si>
    <t xml:space="preserve"> 11.6.6 </t>
  </si>
  <si>
    <t xml:space="preserve"> 8688 </t>
  </si>
  <si>
    <t xml:space="preserve">Curva horizontal 100 x 100 mm para eletrocalha metálica, com ângulo 90° (ref.: mopa ou similar)</t>
  </si>
  <si>
    <t xml:space="preserve"> 8945 </t>
  </si>
  <si>
    <t xml:space="preserve">Curva horizontal 100 x 100 mm para eletrocalha metálica, com ângulo 90°</t>
  </si>
  <si>
    <t xml:space="preserve"> 11.6.7 </t>
  </si>
  <si>
    <t xml:space="preserve"> UFBA/90108 </t>
  </si>
  <si>
    <t xml:space="preserve">Curva vertical 200 x 150 mm para eletrocalha metálica, com ângulo 90° (ref.: mopa ou similar)</t>
  </si>
  <si>
    <t xml:space="preserve"> 12155 </t>
  </si>
  <si>
    <t xml:space="preserve">Curva vertical 200 x 100 mm para eletrocalha metálica (ref.: mopa ou similar)</t>
  </si>
  <si>
    <t xml:space="preserve"> 11.6.8 </t>
  </si>
  <si>
    <t xml:space="preserve"> UFBA/90109 </t>
  </si>
  <si>
    <t xml:space="preserve">Curva vertical 100 x 100 mm para eletrocalha metálica, com ângulo 90° (ref.: mopa ou similar)</t>
  </si>
  <si>
    <t xml:space="preserve"> 4012 </t>
  </si>
  <si>
    <t xml:space="preserve">Curva vertical 150 x 100 mm para eletrocalha metálica, com ângulo 90° (ref.: mopa ou similar)</t>
  </si>
  <si>
    <t xml:space="preserve"> 11.6.9 </t>
  </si>
  <si>
    <t xml:space="preserve"> UFBA/90107 </t>
  </si>
  <si>
    <t xml:space="preserve">Tê horizontal 200 x 150mm, liso, zincado, para eletrocalha metálica (ref. Mopa ou similar)</t>
  </si>
  <si>
    <t xml:space="preserve"> 13401 </t>
  </si>
  <si>
    <t xml:space="preserve">Tê horizontal 150 x 150mm, liso, zincado, para eletrocalha metálica (ref. Mopa ou similar)</t>
  </si>
  <si>
    <t xml:space="preserve"> 11.6.10 </t>
  </si>
  <si>
    <t xml:space="preserve"> 8687 </t>
  </si>
  <si>
    <t xml:space="preserve">Tê horizontal 100 x 100 mm para eletrocalha metálica (ref. Mopa ou similar)</t>
  </si>
  <si>
    <t xml:space="preserve"> 4096 </t>
  </si>
  <si>
    <t xml:space="preserve">Tê horizontal 100 x 100mm para eletrocalha metálica (ref. Mopa ou similar)</t>
  </si>
  <si>
    <t xml:space="preserve"> 11.6.11 </t>
  </si>
  <si>
    <t xml:space="preserve"> UFBA/90106 </t>
  </si>
  <si>
    <t xml:space="preserve">TERMINAL DE FECHAMENTO LISO,PARA ELETROCALHA PERFURADA OU LISA, 200X150MM.FORNECIMENTO E COLOCACAO</t>
  </si>
  <si>
    <t xml:space="preserve"> 12306 </t>
  </si>
  <si>
    <t xml:space="preserve">TERMINAL DE FECHAMENTO LISO, PARA ELETRO CALHA PERFURADA OU LISA, 300X100MM, PRE- ZINCADA</t>
  </si>
  <si>
    <t xml:space="preserve"> 11.6.12 </t>
  </si>
  <si>
    <t xml:space="preserve"> 12486 </t>
  </si>
  <si>
    <t xml:space="preserve">Terminal 100 x 100 mm, galvanizado à fogo, para eletrocalha metalica (ref. Mopa ou similar)</t>
  </si>
  <si>
    <t xml:space="preserve"> 13315 </t>
  </si>
  <si>
    <t xml:space="preserve"> 11.6.13 </t>
  </si>
  <si>
    <t xml:space="preserve"> 12668 </t>
  </si>
  <si>
    <t xml:space="preserve">Cruzeta 100 x 100 mm para eletrocalha perfurada metálica (ref.: mopa ou similar)</t>
  </si>
  <si>
    <t xml:space="preserve"> 11.6.14 </t>
  </si>
  <si>
    <t xml:space="preserve"> UFBA/90111 </t>
  </si>
  <si>
    <t xml:space="preserve">ACOPLAMENTO EM PAINEL,PARA ELETROCALHA PERFURADA OU LISA,200 X150MM.FORNECIMENTO E COLOCACAO</t>
  </si>
  <si>
    <t xml:space="preserve"> 07666 </t>
  </si>
  <si>
    <t xml:space="preserve">ACOPLAMENTO EM PAINEL, PARA ELETROCALHA PERFURADA OU LISA, 200X100MM, PRE-ZINCAD A</t>
  </si>
  <si>
    <t xml:space="preserve"> 11.6.15 </t>
  </si>
  <si>
    <t xml:space="preserve"> UFBA/90110 </t>
  </si>
  <si>
    <t xml:space="preserve">ACOPLAMENTO EM PAINEL,PARA ELETROCALHA PERFURADA OU LISA,100 X100MM.FORNECIMENTO E COLOCACAO</t>
  </si>
  <si>
    <t xml:space="preserve"> 07661 </t>
  </si>
  <si>
    <t xml:space="preserve">ACOPLAMENTO EM PAINEL, PARA ELETROCALHA PERFURADA OU LISA, 100X100MM, PRE-ZINCAD A</t>
  </si>
  <si>
    <t xml:space="preserve"> 11.6.16 </t>
  </si>
  <si>
    <t xml:space="preserve"> UFBA/90081 </t>
  </si>
  <si>
    <t xml:space="preserve">Tala plana perfurada 200mm para eletrocalha metálica (ref.: mopa ou similar)</t>
  </si>
  <si>
    <t xml:space="preserve"> 9704 </t>
  </si>
  <si>
    <t xml:space="preserve">Tala plana perfurada 100mm</t>
  </si>
  <si>
    <t xml:space="preserve"> 11.6.17 </t>
  </si>
  <si>
    <t xml:space="preserve"> 9519 </t>
  </si>
  <si>
    <t xml:space="preserve">Tala plana perfurada 100mm para eletrocalha metálica (ref.: mopa ou similar) - Rev 01</t>
  </si>
  <si>
    <t xml:space="preserve"> 11.6.18 </t>
  </si>
  <si>
    <t xml:space="preserve"> 723 </t>
  </si>
  <si>
    <t xml:space="preserve">Fornecimento e instalação de saída horizontal para eletroduto 3/4" (ref. vl 33 valemam ou similar)</t>
  </si>
  <si>
    <t xml:space="preserve"> 2003 </t>
  </si>
  <si>
    <t xml:space="preserve">Saída horizontal para eletroduto 3/4" (ref. vl 33 valemam ou similar)</t>
  </si>
  <si>
    <t xml:space="preserve"> 11.6.19 </t>
  </si>
  <si>
    <t xml:space="preserve"> 724 </t>
  </si>
  <si>
    <t xml:space="preserve">Fornecimento e instalação de saída horizontal para eletroduto 1" (ref. vl 33 valemam ou similar)</t>
  </si>
  <si>
    <t xml:space="preserve"> 2001 </t>
  </si>
  <si>
    <t xml:space="preserve">Saída horizontal para eletroduto 1" (ref. vl 33 valemam ou similar)</t>
  </si>
  <si>
    <t xml:space="preserve"> 11.6.20 </t>
  </si>
  <si>
    <t xml:space="preserve"> UFBA/90112 </t>
  </si>
  <si>
    <t xml:space="preserve">LEITO PARA CABOS TIPO LEVE 500x100mm</t>
  </si>
  <si>
    <t xml:space="preserve"> 036810 </t>
  </si>
  <si>
    <t xml:space="preserve">LEITO PARA CABOS TIPO LEVE PRE-GALVANIZADO A QUENTE, CHAPA 18 500x100mm</t>
  </si>
  <si>
    <t xml:space="preserve"> 11.6.21 </t>
  </si>
  <si>
    <t xml:space="preserve"> 11.6.22 </t>
  </si>
  <si>
    <t xml:space="preserve"> 11.6.23 </t>
  </si>
  <si>
    <t xml:space="preserve"> 12574 </t>
  </si>
  <si>
    <t xml:space="preserve">Suporte vertical  200 x 150 mm  para fixação de eletrocalha metálica ( ref.: Mopa ou similar)</t>
  </si>
  <si>
    <t xml:space="preserve"> 13377 </t>
  </si>
  <si>
    <t xml:space="preserve"> 11.6.24 </t>
  </si>
  <si>
    <t xml:space="preserve"> 8695 </t>
  </si>
  <si>
    <t xml:space="preserve">Suporte vertical  100 x 100 mm  para fixação de eletrocalha metálica ( ref.: Mopa ou similar)</t>
  </si>
  <si>
    <t xml:space="preserve"> 3638 </t>
  </si>
  <si>
    <t xml:space="preserve"> 11.6.25 </t>
  </si>
  <si>
    <t xml:space="preserve"> 9526 </t>
  </si>
  <si>
    <t xml:space="preserve">Gancho curto para perfilado, ( ref.: Mopa ou similar)</t>
  </si>
  <si>
    <t xml:space="preserve"> 3625 </t>
  </si>
  <si>
    <t xml:space="preserve">Gancho curto para perfilado, ref. Mopa ou similar</t>
  </si>
  <si>
    <t xml:space="preserve"> 11.6.26 </t>
  </si>
  <si>
    <t xml:space="preserve"> 11.7 </t>
  </si>
  <si>
    <t xml:space="preserve">POSTES</t>
  </si>
  <si>
    <t xml:space="preserve"> 11.7.1 </t>
  </si>
  <si>
    <t xml:space="preserve"> 7646 </t>
  </si>
  <si>
    <t xml:space="preserve">Poste de aço galvanizado cônico contínuo reto, diâmtero superior de 76mm, diâmtero da base 175mm, altura total 9m, com base de fixação, da Conipost ref. Série 3009/BJG+CH, classe 100 da Conipost ou similar</t>
  </si>
  <si>
    <t xml:space="preserve"> 2455 </t>
  </si>
  <si>
    <t xml:space="preserve">Aluguel de caminhão guindauto 3,0 t ( m. benz - 1215 c/48- 143,0 hp</t>
  </si>
  <si>
    <t xml:space="preserve"> 6828 </t>
  </si>
  <si>
    <t xml:space="preserve">Poste de aço galvanizado cônico contíno reto, diâmtero superior de 76mm, diâmtero da base 175mm, altura total 9m, Conipost ref. Série 3009/classe 100 da Conipost ou similar</t>
  </si>
  <si>
    <t xml:space="preserve"> 12.1 </t>
  </si>
  <si>
    <t xml:space="preserve"> UFBA/90054 </t>
  </si>
  <si>
    <t xml:space="preserve">PROJETO EXECUTIVO DE INSTALACAO SPDA PARA PREDIOS ESCOLARES E/OU ADM INISTRATIVOS ACIMA DE 3000M2, APRESENTADO NOS PADROES DA CONTRATANTE, INCLUSIVE AS LEGALIZACOES PERTINENTES 9% - DESPESAS ADMINISTRATIVAS E DE MATERIAIS</t>
  </si>
  <si>
    <t xml:space="preserve"> 12.2 </t>
  </si>
  <si>
    <t xml:space="preserve">Fornecimento e assentamento de barra chata de alumínio de 7/8" x 1/8"</t>
  </si>
  <si>
    <t xml:space="preserve"> 11095 </t>
  </si>
  <si>
    <t xml:space="preserve">Barra chata de aluminio 7/8" x 1/8"</t>
  </si>
  <si>
    <t xml:space="preserve"> 12.3 </t>
  </si>
  <si>
    <t xml:space="preserve"> 00000864 </t>
  </si>
  <si>
    <t xml:space="preserve">CABO DE COBRE NU 70 MM2 MEIO-DURO</t>
  </si>
  <si>
    <t xml:space="preserve"> 12.4 </t>
  </si>
  <si>
    <t xml:space="preserve"> 101618 </t>
  </si>
  <si>
    <t xml:space="preserve">PREPARO DE FUNDO DE VALA COM LARGURA MENOR QUE 1,5 M, COM CAMADA DE AREIA, LANÇAMENTO MANUAL. AF_08/2020</t>
  </si>
  <si>
    <t xml:space="preserve"> 00034643 </t>
  </si>
  <si>
    <t xml:space="preserve">CAIXA DE INSPECAO PARA ATERRAMENTO E PARA RAIOS, EM POLIPROPILENO, DIAMETRO = 300 MM X ALTURA = 400 MM</t>
  </si>
  <si>
    <t xml:space="preserve"> 12.5 </t>
  </si>
  <si>
    <t xml:space="preserve"> 12.6 </t>
  </si>
  <si>
    <t xml:space="preserve">Caixa de equipotencialização em aço 200x200x90mm, para embutir com tampa, com9 terminais, ref:TEL-901 ou similar (SPDA)</t>
  </si>
  <si>
    <t xml:space="preserve"> 12141 </t>
  </si>
  <si>
    <t xml:space="preserve"> 12.7 </t>
  </si>
  <si>
    <t xml:space="preserve">Clips 3/8" para haste de aterramento galvanizada ref:TEL-5238 - Rev - 02</t>
  </si>
  <si>
    <t xml:space="preserve"> 7864 </t>
  </si>
  <si>
    <t xml:space="preserve">Clips 3/8" , p/haste de aterramento galvanizada, ref:TEL-5238</t>
  </si>
  <si>
    <t xml:space="preserve"> 12.8 </t>
  </si>
  <si>
    <t xml:space="preserve">Clips 5/8" para haste de aterramento galvanizada ref:TEL-5238</t>
  </si>
  <si>
    <t xml:space="preserve"> 8675 </t>
  </si>
  <si>
    <t xml:space="preserve">Clips 5/8" , p/haste de aterramento galvanizada, ref:TEL-5238</t>
  </si>
  <si>
    <t xml:space="preserve"> 12.9 </t>
  </si>
  <si>
    <t xml:space="preserve"> 00011855 </t>
  </si>
  <si>
    <t xml:space="preserve">CONECTOR METALICO TIPO PARAFUSO FENDIDO (SPLIT BOLT), PARA CABOS ATE 70 MM2</t>
  </si>
  <si>
    <t xml:space="preserve"> 12.10 </t>
  </si>
  <si>
    <t xml:space="preserve">Fixador universal estanhado para cabos 16 a 70mm2 - fornecimento</t>
  </si>
  <si>
    <t xml:space="preserve"> 11514 </t>
  </si>
  <si>
    <t xml:space="preserve">Fixador universal estanhado para cabos 16 a 70mm2</t>
  </si>
  <si>
    <t xml:space="preserve"> 12.11 </t>
  </si>
  <si>
    <t xml:space="preserve">Grampo estampado tipo "x", em cobre, com 04 parafusos, para cabos de cobre nu35mm² - tel- 853 (SPDA)</t>
  </si>
  <si>
    <t xml:space="preserve"> 12.12 </t>
  </si>
  <si>
    <t xml:space="preserve">Parafuso auto-atarraxante em aço inox - 4,2 x 32mm - fornecimento e colocação</t>
  </si>
  <si>
    <t xml:space="preserve"> 11901 </t>
  </si>
  <si>
    <t xml:space="preserve">Parafuso auto-atarraxante em aço inox - 4,2 x 32mm</t>
  </si>
  <si>
    <t xml:space="preserve"> 12.13 </t>
  </si>
  <si>
    <t xml:space="preserve">Parafuso cabeça chata em alumínio 1/4" x 7/8" - fornecimento e colocação</t>
  </si>
  <si>
    <t xml:space="preserve"> 11898 </t>
  </si>
  <si>
    <t xml:space="preserve">Parafuso cabeça chata em alumínio 1/4" x 7/8"</t>
  </si>
  <si>
    <t xml:space="preserve"> 12.14 </t>
  </si>
  <si>
    <t xml:space="preserve">Fornecimento de cartucho para solda exotérmica para cabo 70 mm²</t>
  </si>
  <si>
    <t xml:space="preserve"> 12350 </t>
  </si>
  <si>
    <t xml:space="preserve">Cartucho p/ solda exotermica nr115</t>
  </si>
  <si>
    <t xml:space="preserve"> 12.15 </t>
  </si>
  <si>
    <t xml:space="preserve"> 12.16 </t>
  </si>
  <si>
    <t xml:space="preserve"> 12.17 </t>
  </si>
  <si>
    <t xml:space="preserve"> 00006079 </t>
  </si>
  <si>
    <t xml:space="preserve">ARGILA, ARGILA VERMELHA OU ARGILA ARENOSA (RETIRADA NA JAZIDA, SEM TRANSPORTE)</t>
  </si>
  <si>
    <t xml:space="preserve"> 12.18 </t>
  </si>
  <si>
    <t xml:space="preserve"> 00012070 </t>
  </si>
  <si>
    <t xml:space="preserve">ELETRODUTO DE PVC RIGIDO SOLDAVEL, CLASSE B, DE 40 MM</t>
  </si>
  <si>
    <t xml:space="preserve"> 12.19 </t>
  </si>
  <si>
    <t xml:space="preserve"> UFBA/90055 </t>
  </si>
  <si>
    <t xml:space="preserve">Curva Horizontal 90º de barra chata em alumínio 7/8"x1/8"x300mm, 70mm², ref. TEL-778, marca de referência Termotécnica ou equivalente</t>
  </si>
  <si>
    <t xml:space="preserve"> 040401 </t>
  </si>
  <si>
    <t xml:space="preserve">CURVA 90º BARRA CHATA ALUM 7/8"X1/8"X300MM TEL 778</t>
  </si>
  <si>
    <t xml:space="preserve"> 12.20 </t>
  </si>
  <si>
    <t xml:space="preserve"> UFBA/90056 </t>
  </si>
  <si>
    <t xml:space="preserve">Barra Chata Curva 90° Vertical em Alumínio 7/8x1/8x300mm (70mm²) Com Furos TEL-778 SPDA TERMOTÉCNICA</t>
  </si>
  <si>
    <t xml:space="preserve"> 12.21 </t>
  </si>
  <si>
    <t xml:space="preserve"> UFBA/90057 </t>
  </si>
  <si>
    <t xml:space="preserve">Solda exotérmica conexão cabo-superfície de aço, bitola do cabo de 50mm² a 95mm²</t>
  </si>
  <si>
    <t xml:space="preserve"> P.19.000.048072 </t>
  </si>
  <si>
    <t xml:space="preserve">Kit solda com cartucho para solda exotérmica nº 65 a 115</t>
  </si>
  <si>
    <t xml:space="preserve"> P.19.000.048075 </t>
  </si>
  <si>
    <t xml:space="preserve">Alicate para solda exotérmica; referência U-S84 da Unisolda ou equivalente</t>
  </si>
  <si>
    <t xml:space="preserve"> P.19.000.048104 </t>
  </si>
  <si>
    <t xml:space="preserve">Molde para solda exotérmica conexão cabo-superfície de aço, bitola do cabo de 50mm² a 95mm²; referência UHC da Unisolda ou equivalente</t>
  </si>
  <si>
    <t xml:space="preserve"> 12.22 </t>
  </si>
  <si>
    <t xml:space="preserve"> 96989 </t>
  </si>
  <si>
    <t xml:space="preserve"> 00004274 </t>
  </si>
  <si>
    <t xml:space="preserve">PARA-RAIOS TIPO FRANKLIN 350 MM, EM LATAO CROMADO, DUAS DESCIDAS, PARA PROTECAO DE EDIFICACOES CONTRA DESCARGAS ATMOSFERICAS</t>
  </si>
  <si>
    <t xml:space="preserve"> 12.23 </t>
  </si>
  <si>
    <t xml:space="preserve"> 00007583 </t>
  </si>
  <si>
    <t xml:space="preserve">BUCHA DE NYLON SEM ABA S8, COM PARAFUSO DE 4,80 X 50 MM EM ACO ZINCADO COM ROSCA SOBERBA, CABECA CHATA E FENDA PHILLIPS</t>
  </si>
  <si>
    <t xml:space="preserve"> 00011267 </t>
  </si>
  <si>
    <t xml:space="preserve">ARRUELA LISA, REDONDA, DE LATAO POLIDO, DIAMETRO NOMINAL 5/8", DIAMETRO EXTERNO = 34 MM, DIAMETRO DO FURO = 17 MM, ESPESSURA = *2,5* MM</t>
  </si>
  <si>
    <t xml:space="preserve"> 00041426 </t>
  </si>
  <si>
    <t xml:space="preserve">MINICAPTOR, EM ACO GALVANIZADO A FOGO, FIXACAO HORIZONTAL DE 2 FUROS, SEM BANDEIRA, H=600 MM X DN=10 MM</t>
  </si>
  <si>
    <t xml:space="preserve"> 13 </t>
  </si>
  <si>
    <t xml:space="preserve"> 13.1 </t>
  </si>
  <si>
    <t xml:space="preserve"> 13.1.1 </t>
  </si>
  <si>
    <t xml:space="preserve"> 13.1.2 </t>
  </si>
  <si>
    <t xml:space="preserve"> 13.1.3 </t>
  </si>
  <si>
    <t xml:space="preserve"> 13.1.4 </t>
  </si>
  <si>
    <t xml:space="preserve"> 13.1.5 </t>
  </si>
  <si>
    <t xml:space="preserve"> UFBA/90083 </t>
  </si>
  <si>
    <t xml:space="preserve"> 046124 </t>
  </si>
  <si>
    <t xml:space="preserve">CANALETA ALUMINIO DUPLA "D" 25mm BRANCO DT12241.00 DUTOTEC</t>
  </si>
  <si>
    <t xml:space="preserve"> 13.1.6 </t>
  </si>
  <si>
    <t xml:space="preserve"> UFBA/90084 </t>
  </si>
  <si>
    <t xml:space="preserve">Adaptadores em alumínio injetado para canaletas 25mm  ref.: dt 47200.00. fab.: dutotec ou equivalente técnico;</t>
  </si>
  <si>
    <t xml:space="preserve"> 2801254 </t>
  </si>
  <si>
    <t xml:space="preserve">Adaptador em alumínio injetado para canaletas 25mm  ref.: dt 47200.00. fab.: dutotec ou equivalente técnico;</t>
  </si>
  <si>
    <t xml:space="preserve"> 13.1.7 </t>
  </si>
  <si>
    <t xml:space="preserve"> 13187 </t>
  </si>
  <si>
    <t xml:space="preserve">Tampa de extremidade para canaleta 50x20mm, "sistema X", ref.299 00X, Pial Legrand ou similar</t>
  </si>
  <si>
    <t xml:space="preserve"> 3657 </t>
  </si>
  <si>
    <t xml:space="preserve">Tampa de extremidade p/ canaleta 50 x 20mm (ref.299 00 sistema "x", Pial Legrand ou similar )</t>
  </si>
  <si>
    <t xml:space="preserve"> 13.1.8 </t>
  </si>
  <si>
    <t xml:space="preserve"> UFBA/90087 </t>
  </si>
  <si>
    <t xml:space="preserve"> 2801256 </t>
  </si>
  <si>
    <t xml:space="preserve"> 13.1.9 </t>
  </si>
  <si>
    <t xml:space="preserve"> UFBA/90088 </t>
  </si>
  <si>
    <t xml:space="preserve"> 2801257 </t>
  </si>
  <si>
    <t xml:space="preserve"> 13.1.10 </t>
  </si>
  <si>
    <t xml:space="preserve"> UFBA/90089 </t>
  </si>
  <si>
    <t xml:space="preserve"> 2801258 </t>
  </si>
  <si>
    <t xml:space="preserve"> 13.1.11 </t>
  </si>
  <si>
    <t xml:space="preserve"> UFBA/90090 </t>
  </si>
  <si>
    <t xml:space="preserve"> 2801259 </t>
  </si>
  <si>
    <t xml:space="preserve"> 13.1.12 </t>
  </si>
  <si>
    <t xml:space="preserve"> UFBA/90091 </t>
  </si>
  <si>
    <t xml:space="preserve"> 4902 </t>
  </si>
  <si>
    <t xml:space="preserve">Caixa de passagem N6 padrão telebrás, 120 x 120 x 12m, em chapa de aço galvanizado</t>
  </si>
  <si>
    <t xml:space="preserve"> 13.1.13 </t>
  </si>
  <si>
    <t xml:space="preserve">RACK DE PISO PARA SERVIDOR, FECHADO, 44U, COM PORTA, 44U X *570* MM</t>
  </si>
  <si>
    <t xml:space="preserve"> 13.1.14 </t>
  </si>
  <si>
    <t xml:space="preserve">Régua (filtro de linha) com 8 tomadas 2P+T</t>
  </si>
  <si>
    <t xml:space="preserve"> 13.1.15 </t>
  </si>
  <si>
    <t xml:space="preserve"> 11307 </t>
  </si>
  <si>
    <t xml:space="preserve">Distribuidor interno óptico - D.I.O</t>
  </si>
  <si>
    <t xml:space="preserve"> 12167 </t>
  </si>
  <si>
    <t xml:space="preserve"> 13.1.16 </t>
  </si>
  <si>
    <t xml:space="preserve"> UFBA/90093 </t>
  </si>
  <si>
    <t xml:space="preserve">KIT DE EXAUSTÃO PARA RACK – PADRÃO 19 POLEGADAS - 04 VENTILADORES</t>
  </si>
  <si>
    <t xml:space="preserve"> 2801260 </t>
  </si>
  <si>
    <t xml:space="preserve"> 13.1.17 </t>
  </si>
  <si>
    <t xml:space="preserve"> UFBA/90092 </t>
  </si>
  <si>
    <t xml:space="preserve"> 058975 </t>
  </si>
  <si>
    <t xml:space="preserve">RACK - ORGANIZADOR HORIZONTAL DE CABOS 1 U</t>
  </si>
  <si>
    <t xml:space="preserve"> 13.1.18 </t>
  </si>
  <si>
    <t xml:space="preserve">Switch 24 portas 10/100 Mbps</t>
  </si>
  <si>
    <t xml:space="preserve"> 13.1.19 </t>
  </si>
  <si>
    <t xml:space="preserve"> 00039596 </t>
  </si>
  <si>
    <t xml:space="preserve"> 13.1.20 </t>
  </si>
  <si>
    <t xml:space="preserve">Entrada de energia elétrica bifásica demanda entre 12,7 e 17,7 kw - Rev 01</t>
  </si>
  <si>
    <t xml:space="preserve"> 10237 </t>
  </si>
  <si>
    <t xml:space="preserve">Disjuntor termomagnetico bipolar 70 A, padrão DIN (Europeu - linha branca), curva C, corrente 5KA</t>
  </si>
  <si>
    <t xml:space="preserve"> 2892 </t>
  </si>
  <si>
    <t xml:space="preserve">Fornecimento de isolador roldana de porcelana</t>
  </si>
  <si>
    <t xml:space="preserve"> 338 </t>
  </si>
  <si>
    <t xml:space="preserve">Quadro de medição bifásica (de 6 a 10 kva) com caixa em noril. Rev 03</t>
  </si>
  <si>
    <t xml:space="preserve"> 353 </t>
  </si>
  <si>
    <t xml:space="preserve">Eletroduto de pvc rígido roscável, diâm = 25mm (3/4")</t>
  </si>
  <si>
    <t xml:space="preserve"> 354 </t>
  </si>
  <si>
    <t xml:space="preserve">Eletroduto de pvc rígido roscável, diâm = 32mm (1")</t>
  </si>
  <si>
    <t xml:space="preserve"> 363 </t>
  </si>
  <si>
    <t xml:space="preserve">Curva para eletroduto de pvc rígido roscável, diâm = 32mm (1")</t>
  </si>
  <si>
    <t xml:space="preserve"> 372 </t>
  </si>
  <si>
    <t xml:space="preserve">Luva para eletroduto de pvc rígido roscável, diâm = 32mm (1")</t>
  </si>
  <si>
    <t xml:space="preserve"> 4429 </t>
  </si>
  <si>
    <t xml:space="preserve">Caixa de inspeção  0,30 x 0,30 x 0,40m</t>
  </si>
  <si>
    <t xml:space="preserve"> 681 </t>
  </si>
  <si>
    <t xml:space="preserve">Conector para haste de aterramento 5/8" - fornecimento e assentamento - Rev 02 (10/2021)</t>
  </si>
  <si>
    <t xml:space="preserve"> 7927 </t>
  </si>
  <si>
    <t xml:space="preserve">Terminal de compressão para cabo de  16 mm2 - fornecimento e instalação</t>
  </si>
  <si>
    <t xml:space="preserve"> 9006 </t>
  </si>
  <si>
    <t xml:space="preserve">Cabo de cobre isolado HEPR (XLPE), rigido,  16mm²,  1kv / 90º C</t>
  </si>
  <si>
    <t xml:space="preserve"> 9163 </t>
  </si>
  <si>
    <t xml:space="preserve">Poste auxiliar p/entrada energia, monofasico, ferro galvanizado d=3" e h=5,0m, completo</t>
  </si>
  <si>
    <t xml:space="preserve"> 9379 </t>
  </si>
  <si>
    <t xml:space="preserve">Haste cobreada copperweld p/aterramento d=  5/8" x 2,40m</t>
  </si>
  <si>
    <t xml:space="preserve"> 9391 </t>
  </si>
  <si>
    <t xml:space="preserve">Cabo de cobre nú 16 mm2 - fornecimento e assentamento (7,04m/kg)</t>
  </si>
  <si>
    <t xml:space="preserve"> 13.2 </t>
  </si>
  <si>
    <t xml:space="preserve"> 13.2.1 </t>
  </si>
  <si>
    <t xml:space="preserve">Cabo UTP - 4 pares-categoria 6 (p/cabeam.estruturado)</t>
  </si>
  <si>
    <t xml:space="preserve">1.546,00 x 0,00 = 0.0</t>
  </si>
  <si>
    <t xml:space="preserve"> 13.2.2 </t>
  </si>
  <si>
    <t xml:space="preserve"> UFBA/90085 </t>
  </si>
  <si>
    <t xml:space="preserve">CABO UTP, PAR TRANÇADO, 25 PARES, CATEGORIA 6. FAB.: FURUKAWA OU EQUIVALENTE TÉCNICO</t>
  </si>
  <si>
    <t xml:space="preserve"> orse 422 </t>
  </si>
  <si>
    <t xml:space="preserve">CABO UTP 25 PARES</t>
  </si>
  <si>
    <t xml:space="preserve">135,00 x 0,00 = 0.0</t>
  </si>
  <si>
    <t xml:space="preserve"> 13.2.3 </t>
  </si>
  <si>
    <t xml:space="preserve">Cabo de fibra ótica de 04 vias 62,5/125, Auto sustentavel, Multimodo</t>
  </si>
  <si>
    <t xml:space="preserve">101,00 x 0,00 = 0.0</t>
  </si>
  <si>
    <t xml:space="preserve"> 13.3 </t>
  </si>
  <si>
    <t xml:space="preserve"> 13.3.1 </t>
  </si>
  <si>
    <t xml:space="preserve"> UFBA/90082 </t>
  </si>
  <si>
    <t xml:space="preserve"> 11111 </t>
  </si>
  <si>
    <t xml:space="preserve">Caixa de sobrepor em pvc, para 02 conectores  rj-45, com espelho</t>
  </si>
  <si>
    <t xml:space="preserve"> 00039601 </t>
  </si>
  <si>
    <t xml:space="preserve">CONECTOR / TOMADA FEMEA RJ 45, CATEGORIA 6 (CAT 6) PARA CABOS</t>
  </si>
  <si>
    <t xml:space="preserve">20,00 x 0,00 = 0.0</t>
  </si>
  <si>
    <t xml:space="preserve"> 13.3.2 </t>
  </si>
  <si>
    <t xml:space="preserve">31,00 x 0,00 = 0.0</t>
  </si>
  <si>
    <t xml:space="preserve"> 13.3.3 </t>
  </si>
  <si>
    <t xml:space="preserve">3,00 x 0,00 = 0.0</t>
  </si>
  <si>
    <t xml:space="preserve"> 13.3.4 </t>
  </si>
  <si>
    <t xml:space="preserve"> 11520 </t>
  </si>
  <si>
    <t xml:space="preserve">Câmera Vm S5040 Vf 1/3, 760 linhas 2.8 a 12mm, da Intelbras ou similar</t>
  </si>
  <si>
    <t xml:space="preserve"> 12453 </t>
  </si>
  <si>
    <t xml:space="preserve">12,00 x 0,00 = 0.0</t>
  </si>
  <si>
    <t xml:space="preserve"> 13.4 </t>
  </si>
  <si>
    <t xml:space="preserve"> 13.4.1 </t>
  </si>
  <si>
    <t xml:space="preserve">42,00 x 0,00 = 0.0</t>
  </si>
  <si>
    <t xml:space="preserve"> 13.4.2 </t>
  </si>
  <si>
    <t xml:space="preserve">48,00 x 0,00 = 0.0</t>
  </si>
  <si>
    <t xml:space="preserve"> 13.4.3 </t>
  </si>
  <si>
    <t xml:space="preserve"> 8730 </t>
  </si>
  <si>
    <t xml:space="preserve">Fornecimento e instalação de eletrocalha perfurada 150 x  100 x 3000 mm  (ref. mopa ou similar)</t>
  </si>
  <si>
    <t xml:space="preserve"> 3458 </t>
  </si>
  <si>
    <t xml:space="preserve">Eletrocalha metálica perfurada 150 x 100 x 3000 mm (ref. vl 3.01 ge valemam ou similar)</t>
  </si>
  <si>
    <t xml:space="preserve">39,00 x 0,00 = 0.0</t>
  </si>
  <si>
    <t xml:space="preserve"> 13.4.4 </t>
  </si>
  <si>
    <t xml:space="preserve"> 13.4.5 </t>
  </si>
  <si>
    <t xml:space="preserve"> 13.4.6 </t>
  </si>
  <si>
    <t xml:space="preserve"> 8308 </t>
  </si>
  <si>
    <t xml:space="preserve">Tê horizontal 150 x 100mm para eletrocalha metálica (ref. Mopa ou similar)</t>
  </si>
  <si>
    <t xml:space="preserve"> 4097 </t>
  </si>
  <si>
    <t xml:space="preserve"> 13.4.7 </t>
  </si>
  <si>
    <t xml:space="preserve"> 13.4.8 </t>
  </si>
  <si>
    <t xml:space="preserve"> UFBA/90068 </t>
  </si>
  <si>
    <t xml:space="preserve">Terminal 150 x 100 mm, galvanizado à fogo, para eletrocalha metalica (ref. Mopa ou similar)</t>
  </si>
  <si>
    <t xml:space="preserve"> 12321 </t>
  </si>
  <si>
    <t xml:space="preserve">TERMINAL DE FECHAMENTO, P/ELETROCALHA PE RFURADA OU LISA, 150X100MM, COM SAIDA P/ TUBO, PRE-ZINCADA</t>
  </si>
  <si>
    <t xml:space="preserve"> 13.4.9 </t>
  </si>
  <si>
    <t xml:space="preserve"> 13.4.10 </t>
  </si>
  <si>
    <t xml:space="preserve"> 13.4.11 </t>
  </si>
  <si>
    <t xml:space="preserve"> UFBA/90080 </t>
  </si>
  <si>
    <t xml:space="preserve">Tala plana perfurada 150mm para eletrocalha metálica (ref.: mopa ou similar)</t>
  </si>
  <si>
    <t xml:space="preserve">18,00 x 0,00 = 0.0</t>
  </si>
  <si>
    <t xml:space="preserve"> 13.4.12 </t>
  </si>
  <si>
    <t xml:space="preserve">46,00 x 0,00 = 0.0</t>
  </si>
  <si>
    <t xml:space="preserve"> 13.4.13 </t>
  </si>
  <si>
    <t xml:space="preserve">23,00 x 0,00 = 0.0</t>
  </si>
  <si>
    <t xml:space="preserve"> 13.4.14 </t>
  </si>
  <si>
    <t xml:space="preserve">32,00 x 0,00 = 0.0</t>
  </si>
  <si>
    <t xml:space="preserve"> 13.4.15 </t>
  </si>
  <si>
    <t xml:space="preserve"> 12573 </t>
  </si>
  <si>
    <t xml:space="preserve">Suporte vertical 150 x 75/100 mm para fixação de eletrocalha metálica (ref.: mopa ou similar)</t>
  </si>
  <si>
    <t xml:space="preserve"> 3981 </t>
  </si>
  <si>
    <t xml:space="preserve">26,00 x 0,00 = 0.0</t>
  </si>
  <si>
    <t xml:space="preserve"> 13.4.16 </t>
  </si>
  <si>
    <t xml:space="preserve">58,00 x 0,00 = 0.0</t>
  </si>
  <si>
    <t xml:space="preserve"> 13.4.17 </t>
  </si>
  <si>
    <t xml:space="preserve"> 14 </t>
  </si>
  <si>
    <t xml:space="preserve"> 14.1 </t>
  </si>
  <si>
    <t xml:space="preserve"> 14.1.1 </t>
  </si>
  <si>
    <t xml:space="preserve"> 14.1.2 </t>
  </si>
  <si>
    <t xml:space="preserve"> 14.1.3 </t>
  </si>
  <si>
    <t xml:space="preserve"> 14.1.4 </t>
  </si>
  <si>
    <t xml:space="preserve"> 14.1.5 </t>
  </si>
  <si>
    <t xml:space="preserve"> 14.1.6 </t>
  </si>
  <si>
    <t xml:space="preserve"> UFBA/90061 </t>
  </si>
  <si>
    <t xml:space="preserve">QUADRO SISTEMA VDI, TIPO SOBREPOR, 20X20CM - FORNECIMENTO E INSTALAÇÃO.  REFERÊNCIA TÉCNICA TIGRE OU SIMILAR</t>
  </si>
  <si>
    <t xml:space="preserve"> 00039803 </t>
  </si>
  <si>
    <t xml:space="preserve">QUADRO DE DISTRIBUICAO, SEM BARRAMENTO, EM PVC, DE SOBREPOR, PARA 27 DISJUNTORES NEMA OU 36 DISJUNTORES DIN</t>
  </si>
  <si>
    <t xml:space="preserve"> 14.1.7 </t>
  </si>
  <si>
    <t xml:space="preserve"> 14.1.8 </t>
  </si>
  <si>
    <t xml:space="preserve"> 14.1.9 </t>
  </si>
  <si>
    <t xml:space="preserve"> 14.1.10 </t>
  </si>
  <si>
    <t xml:space="preserve"> 14.1.11 </t>
  </si>
  <si>
    <t xml:space="preserve"> 14.2 </t>
  </si>
  <si>
    <t xml:space="preserve"> 14.2.1 </t>
  </si>
  <si>
    <t xml:space="preserve"> 13744 </t>
  </si>
  <si>
    <t xml:space="preserve">Cabo paralelo 2 x 2,5mm2 para som - Fornecimento e instalação</t>
  </si>
  <si>
    <t xml:space="preserve"> 8331 </t>
  </si>
  <si>
    <t xml:space="preserve">Cabo paralelo 2 x 2,5mm2 para som</t>
  </si>
  <si>
    <t xml:space="preserve"> 14.3 </t>
  </si>
  <si>
    <t xml:space="preserve"> 14.3.1 </t>
  </si>
  <si>
    <t xml:space="preserve"> UFBA/90067 </t>
  </si>
  <si>
    <t xml:space="preserve">Sonofletor de 30 watts, tipo arandela para instalação no teto (embutir), 6" de diâmetro, com transformador de linha de 70/100 volts e center-tap, suporte e grades em pvc de alto impacto</t>
  </si>
  <si>
    <t xml:space="preserve"> 007361 </t>
  </si>
  <si>
    <t xml:space="preserve">CAIXA ACUSTICA EM MATERIAL PLASTICO FABRICANTE CSR- 75M 40W (PAR)</t>
  </si>
  <si>
    <t xml:space="preserve"> 14.3.2 </t>
  </si>
  <si>
    <t xml:space="preserve"> 91983 </t>
  </si>
  <si>
    <t xml:space="preserve"> 91946 </t>
  </si>
  <si>
    <t xml:space="preserve">SUPORTE PARAFUSADO COM PLACA DE ENCAIXE 4" X 2" MÉDIO (1,30 M DO PISO) PARA PONTO ELÉTRICO - FORNECIMENTO E INSTALAÇÃO. AF_03/2023</t>
  </si>
  <si>
    <t xml:space="preserve"> 91982 </t>
  </si>
  <si>
    <t xml:space="preserve">DIMMER ROTATIVO (1 MÓDULO), 220V/600W, SEM SUPORTE E SEM PLACA - FORNECIMENTO E INSTALAÇÃO. AF_03/2023</t>
  </si>
  <si>
    <t xml:space="preserve"> 14.4 </t>
  </si>
  <si>
    <t xml:space="preserve"> 14.4.1 </t>
  </si>
  <si>
    <t xml:space="preserve"> 9924 </t>
  </si>
  <si>
    <t xml:space="preserve">Bucha com arruela em liga especial zamak p/eletroduto 20mm, d=3/4"</t>
  </si>
  <si>
    <t xml:space="preserve"> 10363 </t>
  </si>
  <si>
    <t xml:space="preserve">Bucha em liga zamak para eletroduto 20mm, d=3/4"</t>
  </si>
  <si>
    <t xml:space="preserve"> 10365 </t>
  </si>
  <si>
    <t xml:space="preserve">Arruela em liga zamak p/eletroduto 20mm, d=3/4 "</t>
  </si>
  <si>
    <t xml:space="preserve"> 14.4.2 </t>
  </si>
  <si>
    <t xml:space="preserve"> 344 </t>
  </si>
  <si>
    <t xml:space="preserve">Bucha com arruela em liga especial zamak p/eletroduto 25mm, d=1"</t>
  </si>
  <si>
    <t xml:space="preserve"> 214 </t>
  </si>
  <si>
    <t xml:space="preserve">Arruela em liga zamak p/eletroduto 25mm, d=1 "</t>
  </si>
  <si>
    <t xml:space="preserve"> 325 </t>
  </si>
  <si>
    <t xml:space="preserve">Bucha em liga zamak para eletroduto 25mm, d=1"</t>
  </si>
  <si>
    <t xml:space="preserve"> 14.4.3 </t>
  </si>
  <si>
    <t xml:space="preserve"> 14.4.4 </t>
  </si>
  <si>
    <t xml:space="preserve"> 14.4.5 </t>
  </si>
  <si>
    <t xml:space="preserve"> 14.4.6 </t>
  </si>
  <si>
    <t xml:space="preserve"> 14.4.7 </t>
  </si>
  <si>
    <t xml:space="preserve"> 14.4.8 </t>
  </si>
  <si>
    <t xml:space="preserve"> 14.4.9 </t>
  </si>
  <si>
    <t xml:space="preserve"> 14.4.10 </t>
  </si>
  <si>
    <t xml:space="preserve"> 14.4.11 </t>
  </si>
  <si>
    <t xml:space="preserve"> 14.4.12 </t>
  </si>
  <si>
    <t xml:space="preserve"> 14.4.13 </t>
  </si>
  <si>
    <t xml:space="preserve"> 14.4.14 </t>
  </si>
  <si>
    <t xml:space="preserve"> 14.4.15 </t>
  </si>
  <si>
    <t xml:space="preserve"> 14.4.16 </t>
  </si>
  <si>
    <t xml:space="preserve"> 14.4.17 </t>
  </si>
  <si>
    <t xml:space="preserve"> 14.4.18 </t>
  </si>
  <si>
    <t xml:space="preserve"> 14.4.19 </t>
  </si>
  <si>
    <t xml:space="preserve"> 14.4.20 </t>
  </si>
  <si>
    <t xml:space="preserve"> 15 </t>
  </si>
  <si>
    <t xml:space="preserve"> 15.1 </t>
  </si>
  <si>
    <t xml:space="preserve"> 15.1.1 </t>
  </si>
  <si>
    <t xml:space="preserve"> 15.1.2 </t>
  </si>
  <si>
    <t xml:space="preserve"> 89529 </t>
  </si>
  <si>
    <t xml:space="preserve"> 15.1.3 </t>
  </si>
  <si>
    <t xml:space="preserve"> UFBA/90073 </t>
  </si>
  <si>
    <t xml:space="preserve"> 100308 </t>
  </si>
  <si>
    <t xml:space="preserve">MECÂNICO DE REFRIGERAÇÃO COM ENCARGOS COMPLEMENTARES</t>
  </si>
  <si>
    <t xml:space="preserve"> 013707 </t>
  </si>
  <si>
    <t xml:space="preserve">GRELHA AUTO-FECHANTE PARA DUTO 4'' G-13</t>
  </si>
  <si>
    <t xml:space="preserve"> 15.1.4 </t>
  </si>
  <si>
    <t xml:space="preserve"> UFBA/90069 </t>
  </si>
  <si>
    <t xml:space="preserve"> 049679 </t>
  </si>
  <si>
    <t xml:space="preserve">FITA ISOLANTE AUTO FUSAO, C/10M</t>
  </si>
  <si>
    <t xml:space="preserve"> 00039664 </t>
  </si>
  <si>
    <t xml:space="preserve">TUBO DE COBRE FLEXIVEL, D = 3/8 ", E = 0,79 MM, PARA AR-CONDICIONADO/ INSTALACOES GAS RESIDENCIAIS E COMERCIAIS</t>
  </si>
  <si>
    <t xml:space="preserve"> 00039665 </t>
  </si>
  <si>
    <t xml:space="preserve">TUBO DE COBRE FLEXIVEL, D = 5/8 ", E = 0,79 MM, PARA AR-CONDICIONADO/ INSTALACOES GAS RESIDENCIAIS E COMERCIAIS</t>
  </si>
  <si>
    <t xml:space="preserve"> 00040400 </t>
  </si>
  <si>
    <t xml:space="preserve">ELETRODUTO FLEXIVEL PLANO EM PEAD, COR PRETA E LARANJA, DIAMETRO 25 MM</t>
  </si>
  <si>
    <t xml:space="preserve"> 00044397 </t>
  </si>
  <si>
    <t xml:space="preserve">FITA / CINTA AUTOADESIVA ELASTOMERICA PARA VEDACAO, L= 50 MM, E = 3 MM</t>
  </si>
  <si>
    <t xml:space="preserve"> 00039741 </t>
  </si>
  <si>
    <t xml:space="preserve">TUBO DE BORRACHA ELASTOMERICA FLEXIVEL, PRETA, PARA ISOLAMENTO TERMICO DE TUBULACAO, DN 3/8" (10 MM), E= 19 MM, COEFICIENTE DE CONDUTIVIDADE TERMICA 0,036W/MK, VAPOR DE AGUA MAIOR OU IGUAL A 10.000</t>
  </si>
  <si>
    <t xml:space="preserve"> 00039853 </t>
  </si>
  <si>
    <t xml:space="preserve">TUBO DE BORRACHA ELASTOMERICA FLEXIVEL, PRETA, PARA ISOLAMENTO TERMICO DE TUBULACAO, DN 5/8" (15 MM), E= 19 MM, COEFICIENTE DE CONDUTIVIDADE TERMICA 0,036W/MK, VAPOR DE AGUA MAIOR OU IGUAL A 10.000</t>
  </si>
  <si>
    <t xml:space="preserve"> 00036365 </t>
  </si>
  <si>
    <t xml:space="preserve">TUBO COLETOR DE ESGOTO PVC, JEI, DN 100 MM (NBR  7362)</t>
  </si>
  <si>
    <t xml:space="preserve"> 3804 </t>
  </si>
  <si>
    <t xml:space="preserve">Cabo de cobre PP Cordplast 2 x 2,5 mm2, 450/750v</t>
  </si>
  <si>
    <t xml:space="preserve"> 3283 </t>
  </si>
  <si>
    <t xml:space="preserve">Cabo de cobre PP Cordplast 3 x 2,5 mm2, 450/750v</t>
  </si>
  <si>
    <t xml:space="preserve"> 00000399 </t>
  </si>
  <si>
    <t xml:space="preserve">ABRACADEIRA EM ACO PARA AMARRACAO DE ELETRODUTOS, TIPO D, COM 4" E PARAFUSO DE FIXACAO</t>
  </si>
  <si>
    <t xml:space="preserve"> 15.1.5 </t>
  </si>
  <si>
    <t xml:space="preserve"> UFBA/90070 </t>
  </si>
  <si>
    <t xml:space="preserve"> 00039666 </t>
  </si>
  <si>
    <t xml:space="preserve">TUBO DE COBRE FLEXIVEL, D = 3/4 ", E = 0,79 MM, PARA AR-CONDICIONADO/ INSTALACOES GAS RESIDENCIAIS E COMERCIAIS</t>
  </si>
  <si>
    <t xml:space="preserve"> 15.1.6 </t>
  </si>
  <si>
    <t xml:space="preserve"> UFBA/90071 </t>
  </si>
  <si>
    <t xml:space="preserve"> 00039660 </t>
  </si>
  <si>
    <t xml:space="preserve">TUBO DE COBRE FLEXIVEL, D = 1/2 ", E = 0,79 MM, PARA AR-CONDICIONADO/ INSTALACOES GAS RESIDENCIAIS E COMERCIAIS</t>
  </si>
  <si>
    <t xml:space="preserve"> 00039662 </t>
  </si>
  <si>
    <t xml:space="preserve">TUBO DE COBRE FLEXIVEL, D = 1/4 ", E = 0,79 MM, PARA AR-CONDICIONADO/ INSTALACOES GAS RESIDENCIAIS E COMERCIAIS</t>
  </si>
  <si>
    <t xml:space="preserve"> 00039737 </t>
  </si>
  <si>
    <t xml:space="preserve">TUBO DE BORRACHA ELASTOMERICA FLEXIVEL, PRETA, PARA ISOLAMENTO TERMICO DE TUBULACAO, DN 1/2" (12 MM), E= 19 MM, COEFICIENTE DE CONDUTIVIDADE TERMICA 0,036W/MK, VAPOR DE AGUA MAIOR OU IGUAL A 10.000</t>
  </si>
  <si>
    <t xml:space="preserve"> 00039738 </t>
  </si>
  <si>
    <t xml:space="preserve">TUBO DE BORRACHA ELASTOMERICA FLEXIVEL, PRETA, PARA ISOLAMENTO TERMICO DE TUBULACAO, DN 1/4" (6 MM), E= 9 MM, COEFICIENTE DE CONDUTIVIDADE TERMICA 0,036W/MK, VAPOR DE AGUA MAIOR OU IGUAL A 10.000</t>
  </si>
  <si>
    <t xml:space="preserve"> 15.1.7 </t>
  </si>
  <si>
    <t xml:space="preserve"> UFBA/90072 </t>
  </si>
  <si>
    <t xml:space="preserve"> 15.1.8 </t>
  </si>
  <si>
    <t xml:space="preserve"> 15.1.9 </t>
  </si>
  <si>
    <t xml:space="preserve"> UFBA/90074 </t>
  </si>
  <si>
    <t xml:space="preserve"> 203032 </t>
  </si>
  <si>
    <t xml:space="preserve">AMORTECEDOR CALCO P 100x100x25mm 700KG VIBRA-STOP</t>
  </si>
  <si>
    <t xml:space="preserve"> 15.2 </t>
  </si>
  <si>
    <t xml:space="preserve"> 15.2.1 </t>
  </si>
  <si>
    <t xml:space="preserve"> UFBA/90075 </t>
  </si>
  <si>
    <t xml:space="preserve"> 036414 </t>
  </si>
  <si>
    <t xml:space="preserve">GAS REFRIGERANTE R-32</t>
  </si>
  <si>
    <t xml:space="preserve">20,20 x 0,00 = 0.0</t>
  </si>
  <si>
    <t xml:space="preserve"> 16 </t>
  </si>
  <si>
    <t xml:space="preserve"> 16.1 </t>
  </si>
  <si>
    <t xml:space="preserve"> 16.1.1 </t>
  </si>
  <si>
    <t xml:space="preserve"> 16.1.1.1 </t>
  </si>
  <si>
    <t xml:space="preserve"> 16.1.1.2 </t>
  </si>
  <si>
    <t xml:space="preserve"> 16.1.1.3 </t>
  </si>
  <si>
    <t xml:space="preserve"> H020000911 </t>
  </si>
  <si>
    <t xml:space="preserve">SERRA CIRCULAR MAKITA 5900B 7' 2,3HP</t>
  </si>
  <si>
    <t xml:space="preserve"> J010001005 </t>
  </si>
  <si>
    <t xml:space="preserve">DISCO DE CORTE</t>
  </si>
  <si>
    <t xml:space="preserve"> 16.1.1.4 </t>
  </si>
  <si>
    <t xml:space="preserve"> 4480 </t>
  </si>
  <si>
    <t xml:space="preserve">Tinta com alto teor de zinco - Nitoprimer ZN ou similar</t>
  </si>
  <si>
    <t xml:space="preserve"> 16.1.2 </t>
  </si>
  <si>
    <t xml:space="preserve"> 16.1.2.1 </t>
  </si>
  <si>
    <t xml:space="preserve"> 87313 </t>
  </si>
  <si>
    <t xml:space="preserve">ARGAMASSA TRAÇO 1:3 (EM VOLUME DE CIMENTO E AREIA GROSSA ÚMIDA) PARA CHAPISCO CONVENCIONAL, PREPARO MECÂNICO COM BETONEIRA 400 L. AF_08/2019</t>
  </si>
  <si>
    <t xml:space="preserve"> 90668 </t>
  </si>
  <si>
    <t xml:space="preserve">PROJETOR PNEUMÁTICO DE ARGAMASSA PARA CHAPISCO E REBOCO COM RECIPIENTE ACOPLADO, TIPO CANEQUINHA, COM COMPRESSOR DE AR REBOCÁVEL VAZÃO 89 PCM E MOTOR DIESEL DE 20 CV - CHP DIURNO. AF_05/2023</t>
  </si>
  <si>
    <t xml:space="preserve"> 90669 </t>
  </si>
  <si>
    <t xml:space="preserve">PROJETOR PNEUMÁTICO DE ARGAMASSA PARA CHAPISCO E REBOCO COM RECIPIENTE ACOPLADO, TIPO CANEQUINHA, COM COMPRESSOR DE AR REBOCÁVEL VAZÃO 89 PCM E MOTOR DIESEL DE 20 CV - CHI DIURNO. AF_05/2023</t>
  </si>
  <si>
    <t xml:space="preserve"> 16.1.2.2 </t>
  </si>
  <si>
    <t xml:space="preserve"> comp. 264 </t>
  </si>
  <si>
    <t xml:space="preserve">APLICAÇÃO DE CHAPISCO COLANTE COM ARGAMASSA INDUSTRIALIZAD, 3MM, DENTADA.  PREPARO MANUAL.</t>
  </si>
  <si>
    <t xml:space="preserve"> 00037553 </t>
  </si>
  <si>
    <t xml:space="preserve">ARGAMASSA INDUSTRIALIZADA PARA CHAPISCO COLANTE</t>
  </si>
  <si>
    <t xml:space="preserve"> 16.1.2.3 </t>
  </si>
  <si>
    <t xml:space="preserve"> 87407 </t>
  </si>
  <si>
    <t xml:space="preserve">ARGAMASSA INDUSTRIALIZADA PARA REVESTIMENTOS, MISTURA E PROJEÇÃO DE 1,5 M³/H DE ARGAMASSA. AF_08/2019</t>
  </si>
  <si>
    <t xml:space="preserve"> 00037411 </t>
  </si>
  <si>
    <t xml:space="preserve">TELA DE ACO SOLDADA GALVANIZADA/ZINCADA PARA ALVENARIA, FIO D = *1,24 MM, MALHA 25 X 25 MM</t>
  </si>
  <si>
    <t xml:space="preserve"> 16.1.2.4 </t>
  </si>
  <si>
    <t xml:space="preserve"> 11460 </t>
  </si>
  <si>
    <t xml:space="preserve">Impermeabilizante SIKA 1, da Sika ou similar</t>
  </si>
  <si>
    <t xml:space="preserve"> 16.1.2.5 </t>
  </si>
  <si>
    <t xml:space="preserve"> UFBA/80040 </t>
  </si>
  <si>
    <t xml:space="preserve"> 00037394 </t>
  </si>
  <si>
    <t xml:space="preserve">FINCAPINO CURTO CALIBRE 22, CARGA MEDIA POTENCIA 5 (PARA FERRAMENTA DE ACAO DIRETA) COR VERMELHA</t>
  </si>
  <si>
    <t xml:space="preserve"> 00037586 </t>
  </si>
  <si>
    <t xml:space="preserve">PINO DE ACO COM ARRUELA CONICA, DIAMETRO ARRUELA = *23* MM E COMP HASTE = *27* MM (ACAO INDIRETA)</t>
  </si>
  <si>
    <t xml:space="preserve"> 16.1.2.6 </t>
  </si>
  <si>
    <t xml:space="preserve"> 16.1.3 </t>
  </si>
  <si>
    <t xml:space="preserve"> 16.1.3.1 </t>
  </si>
  <si>
    <t xml:space="preserve"> UFBA/90123 </t>
  </si>
  <si>
    <t xml:space="preserve"> 50.41.11 </t>
  </si>
  <si>
    <t xml:space="preserve">SUDECAP</t>
  </si>
  <si>
    <t xml:space="preserve">CHP/MÁQUINA CORTADORA DE PISO (SERRA CLIPPER), À GASOLINA, 13HP, ÚMIDO OU À SECO, OU EQUIVALENTE</t>
  </si>
  <si>
    <t xml:space="preserve"> 50.41.12 </t>
  </si>
  <si>
    <t xml:space="preserve">CHI/MÁQUINA CORTADORA DE PISO (SERRA CLIPPER), À GASOLINA, 13HP, ÚMIDO OU À SECO, OU EQUIVALENTE</t>
  </si>
  <si>
    <t xml:space="preserve"> 16.1.3.2 </t>
  </si>
  <si>
    <t xml:space="preserve">Demolição de concreto manualmente</t>
  </si>
  <si>
    <t xml:space="preserve"> 16.1.3.3 </t>
  </si>
  <si>
    <t xml:space="preserve"> 16.35.019 </t>
  </si>
  <si>
    <t xml:space="preserve">LIMPEZA DO SUBSTRATO, COM JATO DE AR COMPRIMIDO</t>
  </si>
  <si>
    <t xml:space="preserve"> 9.00.11 </t>
  </si>
  <si>
    <t xml:space="preserve">COMPRESSOR DE 125/250PCM,MANGUEIRA E FILTRO LINHA</t>
  </si>
  <si>
    <t xml:space="preserve"> 8.81.14 </t>
  </si>
  <si>
    <t xml:space="preserve">OLEO DIESEL</t>
  </si>
  <si>
    <t xml:space="preserve"> 16.1.3.4 </t>
  </si>
  <si>
    <t xml:space="preserve"> 00012815 </t>
  </si>
  <si>
    <t xml:space="preserve">FITA CREPE ROLO DE *25* MM X 50 M</t>
  </si>
  <si>
    <t xml:space="preserve"> 16.1.3.5 </t>
  </si>
  <si>
    <t xml:space="preserve"> 4849 </t>
  </si>
  <si>
    <t xml:space="preserve">Impermeabilizaçao com vedapren branco ou similar, para lajes, 06 demaõs</t>
  </si>
  <si>
    <t xml:space="preserve"> 4609 </t>
  </si>
  <si>
    <t xml:space="preserve">Vedapren branco ou similar</t>
  </si>
  <si>
    <t xml:space="preserve"> 16.1.3.6 </t>
  </si>
  <si>
    <t xml:space="preserve"> 00004030 </t>
  </si>
  <si>
    <t xml:space="preserve">VEU DE POLIESTER PARA IMPERMEABILIZACAO</t>
  </si>
  <si>
    <t xml:space="preserve"> 16.1.3.7 </t>
  </si>
  <si>
    <t xml:space="preserve"> comp. 2657 </t>
  </si>
  <si>
    <t xml:space="preserve">TRATAMENTO DE JUNTA DE DILATAÇÃO, COM TARUGO DE POLIETILENO E SELANTE EMPOLÍMERO DE METÓXI SILANO , INCLUSO PREENCHIMENTO COM TARUGO DE POLIETILENO OU POLIURETANO. PROPORÇÃO 2:1</t>
  </si>
  <si>
    <t xml:space="preserve"> 00044073 </t>
  </si>
  <si>
    <t xml:space="preserve">TARUGO DELIMITADOR DE PROFUNDIDADE EM ESPUMA DE POLIETILENO DE BAIXA DENSIDADE 10 MM, CINZA</t>
  </si>
  <si>
    <t xml:space="preserve"> 00043142 </t>
  </si>
  <si>
    <t xml:space="preserve">SELANTE MONOCOMPONENTE A BASE DE SILICONE DE BAIXO MODULO, PARA JUNTAS DE PAVIMENTACAO</t>
  </si>
  <si>
    <t xml:space="preserve"> 16.1.4 </t>
  </si>
  <si>
    <t xml:space="preserve"> 16.1.4.1 </t>
  </si>
  <si>
    <t xml:space="preserve"> 9804 </t>
  </si>
  <si>
    <t xml:space="preserve">Pastilha ceramica esmaltada, 5 x 5 cm, marca ATLAS, linha engenharia, ref.Areia - M-4330 ou similar, aplicada com argamassa industrializada ac-ii, rejuntada, exclusive emboço (ou similar)</t>
  </si>
  <si>
    <t xml:space="preserve"> 3407 </t>
  </si>
  <si>
    <t xml:space="preserve">Argamassa industrializada AC-II, Votomassa ou similar</t>
  </si>
  <si>
    <t xml:space="preserve"> 10218 </t>
  </si>
  <si>
    <t xml:space="preserve">Pastilha em porcelana esmaltada, 5 x 5 cm, marca ATLAS, linha engenharia, ref.Areia - M-4330 ou similar</t>
  </si>
  <si>
    <t xml:space="preserve"> 2540 </t>
  </si>
  <si>
    <t xml:space="preserve">Rejunte colorido flexivel  para revestimentos cerâmicos</t>
  </si>
  <si>
    <t xml:space="preserve"> 16.1.4.2 </t>
  </si>
  <si>
    <t xml:space="preserve"> 16.1.4.3 </t>
  </si>
  <si>
    <t xml:space="preserve"> 16.1.4.4 </t>
  </si>
  <si>
    <t xml:space="preserve"> 16.1.4.5 </t>
  </si>
  <si>
    <t xml:space="preserve"> 16.2 </t>
  </si>
  <si>
    <t xml:space="preserve">INTERNO</t>
  </si>
  <si>
    <t xml:space="preserve"> 16.2.1 </t>
  </si>
  <si>
    <t xml:space="preserve"> 16.2.2 </t>
  </si>
  <si>
    <t xml:space="preserve"> 16.2.3 </t>
  </si>
  <si>
    <t xml:space="preserve"> 104412 </t>
  </si>
  <si>
    <t xml:space="preserve"> 16.2.4 </t>
  </si>
  <si>
    <t xml:space="preserve"> 16.2.5 </t>
  </si>
  <si>
    <t xml:space="preserve"> 16.2.6 </t>
  </si>
  <si>
    <t xml:space="preserve">Aplicação de 01 demão de Adesivo Bianco</t>
  </si>
  <si>
    <t xml:space="preserve"> 135 </t>
  </si>
  <si>
    <t xml:space="preserve">Adesivo bianco (vedacit) - p/ chapisco, concreto e  argamassa - ou similar</t>
  </si>
  <si>
    <t xml:space="preserve"> 16.2.7 </t>
  </si>
  <si>
    <t xml:space="preserve"> 16.2.8 </t>
  </si>
  <si>
    <t xml:space="preserve"> 09.06.06 </t>
  </si>
  <si>
    <t xml:space="preserve">TELA DE ACO SOLDADA GALVANIZADA PARA ALVENARIA</t>
  </si>
  <si>
    <t xml:space="preserve"> D010000121 </t>
  </si>
  <si>
    <t xml:space="preserve">PINO DE ACO COM ARRUELA CONICA, DIAMETRO ARRUELA = *23* MM E COMP HASTE =
*27* MM (ACAO INDIRETA)</t>
  </si>
  <si>
    <t xml:space="preserve"> D010000123 </t>
  </si>
  <si>
    <t xml:space="preserve">FINCAPINO LONGO CALIBRE 22, CARGA FORTE (ACAO DIRETA)</t>
  </si>
  <si>
    <t xml:space="preserve"> D040000033 </t>
  </si>
  <si>
    <t xml:space="preserve">TELA DE ACO SOLDADA GALVANIZADA PARA ALVENARIA, FIO D = 1,20 A 1,70 MM, MALHA 15 X 15 MM, (C X L) *50 X 12* CM</t>
  </si>
  <si>
    <t xml:space="preserve"> 16.2.9 </t>
  </si>
  <si>
    <t xml:space="preserve"> 16.2.10 </t>
  </si>
  <si>
    <t xml:space="preserve"> 17 </t>
  </si>
  <si>
    <t xml:space="preserve">PINTURA</t>
  </si>
  <si>
    <t xml:space="preserve"> 17.1 </t>
  </si>
  <si>
    <t xml:space="preserve"> 17.2 </t>
  </si>
  <si>
    <t xml:space="preserve"> 17.3 </t>
  </si>
  <si>
    <t xml:space="preserve"> 17.4 </t>
  </si>
  <si>
    <t xml:space="preserve"> 2311 </t>
  </si>
  <si>
    <t xml:space="preserve">Pintura de acabamento com lixamento, aplicação de 01 demão de tinta à base dezarcão e 02 demãos de tinta esmalte</t>
  </si>
  <si>
    <t xml:space="preserve"> 2304 </t>
  </si>
  <si>
    <t xml:space="preserve">Pintura de proteção sobre superfícies metálicas com aplicação de 01 demão de tinta anti-corrosiva zarcão - R2</t>
  </si>
  <si>
    <t xml:space="preserve"> 2306 </t>
  </si>
  <si>
    <t xml:space="preserve">Pintura de acabamento com aplicação de 02 demãos de esmalte  sintético sobre superfícies metálicas - R1</t>
  </si>
  <si>
    <t xml:space="preserve"> 17.5 </t>
  </si>
  <si>
    <t xml:space="preserve"> 102197 </t>
  </si>
  <si>
    <t xml:space="preserve"> 00043653 </t>
  </si>
  <si>
    <t xml:space="preserve">FUNDO SINTETICO NIVELADOR BRANCO FOSCO PARA MADEIRA</t>
  </si>
  <si>
    <t xml:space="preserve"> 17.6 </t>
  </si>
  <si>
    <t xml:space="preserve"> 102218 </t>
  </si>
  <si>
    <t xml:space="preserve"> 18 </t>
  </si>
  <si>
    <t xml:space="preserve"> 18.1 </t>
  </si>
  <si>
    <t xml:space="preserve"> 87298 </t>
  </si>
  <si>
    <t xml:space="preserve">ARGAMASSA TRAÇO 1:3 (EM VOLUME DE CIMENTO E AREIA MÉDIA ÚMIDA) PARA CONTRAPISO, PREPARO MECÂNICO COM BETONEIRA 400 L. AF_08/2019</t>
  </si>
  <si>
    <t xml:space="preserve"> 88377 </t>
  </si>
  <si>
    <t xml:space="preserve">OPERADOR DE BETONEIRA ESTACIONÁRIA/MISTURADOR COM ENCARGOS COMPLEMENTARES</t>
  </si>
  <si>
    <t xml:space="preserve"> 88830 </t>
  </si>
  <si>
    <t xml:space="preserve">BETONEIRA CAPACIDADE NOMINAL DE 400 L, CAPACIDADE DE MISTURA 280 L, MOTOR ELÉTRICO TRIFÁSICO POTÊNCIA DE 2 CV, SEM CARREGADOR - CHP DIURNO. AF_05/2023</t>
  </si>
  <si>
    <t xml:space="preserve"> 88831 </t>
  </si>
  <si>
    <t xml:space="preserve">BETONEIRA CAPACIDADE NOMINAL DE 400 L, CAPACIDADE DE MISTURA 280 L, MOTOR ELÉTRICO TRIFÁSICO POTÊNCIA DE 2 CV, SEM CARREGADOR - CHI DIURNO. AF_05/2023</t>
  </si>
  <si>
    <t xml:space="preserve"> 00000370 </t>
  </si>
  <si>
    <t xml:space="preserve">AREIA MEDIA - POSTO JAZIDA/FORNECEDOR (RETIRADO NA JAZIDA, SEM TRANSPORTE)</t>
  </si>
  <si>
    <t xml:space="preserve"> 18.2 </t>
  </si>
  <si>
    <t xml:space="preserve"> 98556 </t>
  </si>
  <si>
    <t xml:space="preserve">IMPERMEABILIZAÇÃO DE SUPERFÍCIE COM ARGAMASSA POLIMÉRICA / MEMBRANA ACRÍLICA, 4 DEMÃOS, REFORÇADA COM VÉU DE POLIÉSTER (MAV). AF_09/2023</t>
  </si>
  <si>
    <t xml:space="preserve"> 00000135 </t>
  </si>
  <si>
    <t xml:space="preserve">ARGAMASSA POLIMERICA IMPERMEABILIZANTE SEMIFLEXIVEL, BICOMPONENTE, A BASE DE CIMENTO E ADITIVOS</t>
  </si>
  <si>
    <t xml:space="preserve"> 18.3 </t>
  </si>
  <si>
    <t xml:space="preserve"> 4639 </t>
  </si>
  <si>
    <t xml:space="preserve">Soleira em granito cinza andorinha, l = 22 cm, e = 2 cm</t>
  </si>
  <si>
    <t xml:space="preserve"> 1906 </t>
  </si>
  <si>
    <t xml:space="preserve">Argamassa cimento e areia traço t-4 (1:5) - 1 saco cimento 50kg / 5 padiolas areia dim. 0,35z0,45x0,23m - Confecção mecânica e transporte</t>
  </si>
  <si>
    <t xml:space="preserve"> 4273 </t>
  </si>
  <si>
    <t xml:space="preserve">Soleira granito polido cinza andorinha 22 x 2cm</t>
  </si>
  <si>
    <t xml:space="preserve"> 18.4 </t>
  </si>
  <si>
    <t xml:space="preserve"> 2253 </t>
  </si>
  <si>
    <t xml:space="preserve">Rodapé em granito, polido, tipo andorinha/ quartz/ castelo/ corumba, h = 10 cm, e = 2,0 cm, aplicado com argamassa industrializada ac-i</t>
  </si>
  <si>
    <t xml:space="preserve"> 3406 </t>
  </si>
  <si>
    <t xml:space="preserve">Argamassa industrializada AC-I, Votomassa ou similar</t>
  </si>
  <si>
    <t xml:space="preserve"> 00020231 </t>
  </si>
  <si>
    <t xml:space="preserve">RODAPE OU RODABANCADA EM GRANITO, POLIDO, TIPO ANDORINHA/ QUARTZ/ CASTELO/ CORUMBA OU OUTROS EQUIVALENTES DA REGIAO, H= 10 CM, E= *2,0* CM</t>
  </si>
  <si>
    <t xml:space="preserve"> 18.5 </t>
  </si>
  <si>
    <t xml:space="preserve">Rodapé alta resistência, h = 10 cm</t>
  </si>
  <si>
    <t xml:space="preserve">Rodape alta resistência, alt=10cm</t>
  </si>
  <si>
    <t xml:space="preserve"> 18.6 </t>
  </si>
  <si>
    <t xml:space="preserve"> 87251 </t>
  </si>
  <si>
    <t xml:space="preserve"> 88256 </t>
  </si>
  <si>
    <t xml:space="preserve">AZULEJISTA OU LADRILHISTA COM ENCARGOS COMPLEMENTARES</t>
  </si>
  <si>
    <t xml:space="preserve"> 00001287 </t>
  </si>
  <si>
    <t xml:space="preserve">PISO EM CERAMICA ESMALTADA, COR LISA, PEI MAIOR OU IGUAL A 4, FORMATO MENOR OU IGUAL A 2025 CM2</t>
  </si>
  <si>
    <t xml:space="preserve"> 00001381 </t>
  </si>
  <si>
    <t xml:space="preserve">ARGAMASSA COLANTE AC I PARA CERAMICAS</t>
  </si>
  <si>
    <t xml:space="preserve"> 00034357 </t>
  </si>
  <si>
    <t xml:space="preserve">REJUNTE CIMENTICIO, QUALQUER COR</t>
  </si>
  <si>
    <t xml:space="preserve"> 18.7 </t>
  </si>
  <si>
    <t xml:space="preserve"> COMP. 2665 </t>
  </si>
  <si>
    <t xml:space="preserve">REVESTIMENTO CERÂMICO PARA PISO COM PLACAS TIPO ESMALTADA DE DIMENSÕES 30X302 CM APLICADA EM AMBIENTES DE ÁREA MAIOR QUE 10 M2. AF_02/2023_PE</t>
  </si>
  <si>
    <t xml:space="preserve"> D120000010 </t>
  </si>
  <si>
    <t xml:space="preserve">CERAMICA ESMALTADA 30 x 30</t>
  </si>
  <si>
    <t xml:space="preserve"> 18.8 </t>
  </si>
  <si>
    <t xml:space="preserve"> UFBA/90116 </t>
  </si>
  <si>
    <t xml:space="preserve"> 28006 </t>
  </si>
  <si>
    <t xml:space="preserve">COLA A BASE DE BORRACHA SINTÉTICA</t>
  </si>
  <si>
    <t xml:space="preserve"> 28010 </t>
  </si>
  <si>
    <t xml:space="preserve">NATA DE CIMENTO, COLA PVA E ÁGUA - FORNECIMENTO E APLICAÇÃO (2 DEMÃOS)</t>
  </si>
  <si>
    <t xml:space="preserve"> 35522 </t>
  </si>
  <si>
    <t xml:space="preserve">PISO VINÍLICO SEMIFLEXÍVEL, PADRÃO LISO, ESPESSURA DE 3,2MM</t>
  </si>
  <si>
    <t xml:space="preserve"> 18.9 </t>
  </si>
  <si>
    <t xml:space="preserve"> 104162 </t>
  </si>
  <si>
    <t xml:space="preserve"> 89225 </t>
  </si>
  <si>
    <t xml:space="preserve">BETONEIRA CAPACIDADE NOMINAL DE 600 L, CAPACIDADE DE MISTURA 360 L, MOTOR ELÉTRICO TRIFÁSICO POTÊNCIA DE 4 CV, SEM CARREGADOR - CHP DIURNO. AF_05/2023</t>
  </si>
  <si>
    <t xml:space="preserve"> 89226 </t>
  </si>
  <si>
    <t xml:space="preserve">BETONEIRA CAPACIDADE NOMINAL DE 600 L, CAPACIDADE DE MISTURA 360 L, MOTOR ELÉTRICO TRIFÁSICO POTÊNCIA DE 4 CV, SEM CARREGADOR - CHI DIURNO. AF_05/2023</t>
  </si>
  <si>
    <t xml:space="preserve"> 95276 </t>
  </si>
  <si>
    <t xml:space="preserve">POLIDORA DE PISO (POLITRIZ), PESO DE 100KG, DIÂMETRO 450 MM, MOTOR ELÉTRICO, POTÊNCIA 4 HP - CHP DIURNO. AF_05/2023</t>
  </si>
  <si>
    <t xml:space="preserve"> 95277 </t>
  </si>
  <si>
    <t xml:space="preserve">POLIDORA DE PISO (POLITRIZ), PESO DE 100KG, DIÂMETRO 450 MM, MOTOR ELÉTRICO, POTÊNCIA 4 HP - CHI DIURNO. AF_05/2023</t>
  </si>
  <si>
    <t xml:space="preserve"> 00003671 </t>
  </si>
  <si>
    <t xml:space="preserve">JUNTA PLASTICA DE DILATACAO PARA PISOS, COR CINZA, 17 X 3 MM (ALTURA X ESPESSURA)</t>
  </si>
  <si>
    <t xml:space="preserve"> 00004824 </t>
  </si>
  <si>
    <t xml:space="preserve">GRANILHA/ GRANA/ PEDRISCO OU AGREGADO EM MARMORE/ GRANITO/ QUARTZO E CALCARIO, PRETO, CINZA, PALHA OU BRANCO</t>
  </si>
  <si>
    <t xml:space="preserve"> 00041967 </t>
  </si>
  <si>
    <t xml:space="preserve">CERA LIQUIDA INCOLOR MULTIPISO</t>
  </si>
  <si>
    <t xml:space="preserve"> 00044528 </t>
  </si>
  <si>
    <t xml:space="preserve">CIMENTO PORTLAND ESTRUTURAL BRANCO CPB - 32 OU CPB - 40</t>
  </si>
  <si>
    <t xml:space="preserve"> 18.10 </t>
  </si>
  <si>
    <t xml:space="preserve"> 7323 </t>
  </si>
  <si>
    <t xml:space="preserve">Piso tátil direcional e/ou alerta, em borracha, p/deficientes visuais, dimensões 25x25cm, aplicado, rejuntado, exclusive regularização de base</t>
  </si>
  <si>
    <t xml:space="preserve"> 6893 </t>
  </si>
  <si>
    <t xml:space="preserve">Piso tátil direcional e/ou alerta, de borracha, dim 25x 25cm colorido - aplicado</t>
  </si>
  <si>
    <t xml:space="preserve"> 19 </t>
  </si>
  <si>
    <t xml:space="preserve"> 19.1 </t>
  </si>
  <si>
    <t xml:space="preserve"> UFBA/80014 </t>
  </si>
  <si>
    <t xml:space="preserve">PROTEÇÃO MECÂNICA COM ARGAMASSA TRAÇO 1:4 (CIMENTO E AREIA MÉDIA), IMPERMEABILIZADA - REF. SIKA 01, PREPARO MECÂNICO COM BETONEIRA 400 L.</t>
  </si>
  <si>
    <t xml:space="preserve"> 19.2 </t>
  </si>
  <si>
    <t xml:space="preserve"> UFBA/80026 </t>
  </si>
  <si>
    <t xml:space="preserve">PROTEÇÃO MECÂNICA, EM ARGAMASSA INDUSTRIALIZADA MULTIUSO IMPERMEABILIZADA, APLICADA MANUALMENTE EM PAREDES INTERNAS DE AMBIENTES E = 30MM, COM TALISCAS.</t>
  </si>
  <si>
    <t xml:space="preserve"> 00000371 </t>
  </si>
  <si>
    <t xml:space="preserve">ARGAMASSA INDUSTRIALIZADA MULTIUSO, PARA REVESTIMENTO INTERNO E EXTERNO E ASSENTAMENTO DE BLOCOS DIVERSOS</t>
  </si>
  <si>
    <t xml:space="preserve"> 19.3 </t>
  </si>
  <si>
    <t xml:space="preserve"> 98546 </t>
  </si>
  <si>
    <t xml:space="preserve">IMPERMEABILIZAÇÃO DE SUPERFÍCIE COM MANTA ASFÁLTICA, UMA CAMADA, INCLUSIVE APLICAÇÃO DE PRIMER ASFÁLTICO, E=4MM. AF_09/2023</t>
  </si>
  <si>
    <t xml:space="preserve"> 00000511 </t>
  </si>
  <si>
    <t xml:space="preserve">PRIMER PARA MANTA ASFALTICA A BASE DE ASFALTO MODIFICADO DILUIDO EM SOLVENTE, APLICACAO A FRIO</t>
  </si>
  <si>
    <t xml:space="preserve"> 00004015 </t>
  </si>
  <si>
    <t xml:space="preserve">MANTA ASFALTICA ELASTOMERICA EM POLIESTER 4 MM, TIPO III, CLASSE B, ACABAMENTO PP (NBR 9952)</t>
  </si>
  <si>
    <t xml:space="preserve"> 00004226 </t>
  </si>
  <si>
    <t xml:space="preserve">GAS DE COZINHA - GLP</t>
  </si>
  <si>
    <t xml:space="preserve"> 20 </t>
  </si>
  <si>
    <t xml:space="preserve">TELHADO</t>
  </si>
  <si>
    <t xml:space="preserve"> 20.1 </t>
  </si>
  <si>
    <t xml:space="preserve"> 92543 </t>
  </si>
  <si>
    <t xml:space="preserve"> 93281 </t>
  </si>
  <si>
    <t xml:space="preserve">GUINCHO ELÉTRICO DE COLUNA, CAPACIDADE 400 KG, COM MOTO FREIO, MOTOR TRIFÁSICO DE 1,25 CV - CHP DIURNO. AF_03/2016</t>
  </si>
  <si>
    <t xml:space="preserve"> 93282 </t>
  </si>
  <si>
    <t xml:space="preserve">GUINCHO ELÉTRICO DE COLUNA, CAPACIDADE 400 KG, COM MOTO FREIO, MOTOR TRIFÁSICO DE 1,25 CV - CHI DIURNO. AF_03/2016</t>
  </si>
  <si>
    <t xml:space="preserve"> 00004425 </t>
  </si>
  <si>
    <t xml:space="preserve">VIGA NAO APARELHADA *6 X 12* CM, EM MACARANDUBA/MASSARANDUBA, ANGELIM OU EQUIVALENTE DA REGIAO - BRUTA</t>
  </si>
  <si>
    <t xml:space="preserve"> 00040568 </t>
  </si>
  <si>
    <t xml:space="preserve">PREGO DE ACO POLIDO COM CABECA 22 X 48 (4 1/4 X 5)</t>
  </si>
  <si>
    <t xml:space="preserve"> 20.2 </t>
  </si>
  <si>
    <t xml:space="preserve"> 94218 </t>
  </si>
  <si>
    <t xml:space="preserve"> 00001607 </t>
  </si>
  <si>
    <t xml:space="preserve">CONJUNTO ARRUELAS DE VEDACAO 5/16" PARA TELHA FIBROCIMENTO (UMA ARRUELA METALICA E UMA ARRUELA PVC - CONICAS)</t>
  </si>
  <si>
    <t xml:space="preserve"> 00004312 </t>
  </si>
  <si>
    <t xml:space="preserve">FIXADOR DE ABA SIMPLES PARA TELHA DE FIBROCIMENTO, TIPO CANALETA 90 OU KALHETAO</t>
  </si>
  <si>
    <t xml:space="preserve"> 00004315 </t>
  </si>
  <si>
    <t xml:space="preserve">GANCHO CHATO EM ACO GALVANIZADO, L = 110 MM, RECOBRIMENTO = 100MM, SECAO 1/8 X 1/2" (3 MM X 12 MM), PARA FIXAR TELHA DE FIBROCIMENTO ONDULADA</t>
  </si>
  <si>
    <t xml:space="preserve"> 00007231 </t>
  </si>
  <si>
    <t xml:space="preserve">TELHA ESTRUTURAL DE FIBROCIMENTO 2 ABAS, DE 1,00 X 6,00 M (SEM AMIANTO)</t>
  </si>
  <si>
    <t xml:space="preserve"> 20.3 </t>
  </si>
  <si>
    <t xml:space="preserve"> 8637 </t>
  </si>
  <si>
    <t xml:space="preserve">Chapim de concreto pré-moldado</t>
  </si>
  <si>
    <t xml:space="preserve"> 11640 </t>
  </si>
  <si>
    <t xml:space="preserve">Forma plana para estruturas, em compensado plastificado de 10mm, 02 usos, inclusive escoramento - Revisada 07.2015</t>
  </si>
  <si>
    <t xml:space="preserve"> 81 </t>
  </si>
  <si>
    <t xml:space="preserve">Aço ca-50   6,3 a 12,5 mm</t>
  </si>
  <si>
    <t xml:space="preserve"> 20.4 </t>
  </si>
  <si>
    <t xml:space="preserve"> 103361 </t>
  </si>
  <si>
    <t xml:space="preserve"> 00034547 </t>
  </si>
  <si>
    <t xml:space="preserve">TELA DE ACO SOLDADA GALVANIZADA/ZINCADA PARA ALVENARIA, FIO D = *1,20 A 1,70* MM, MALHA 15 X 15 MM, (C X L) *50 X 12* CM</t>
  </si>
  <si>
    <t xml:space="preserve"> 00044462 </t>
  </si>
  <si>
    <t xml:space="preserve">BLOCO CERAMICO / TIJOLO VAZADO PARA ALVENARIA DE VEDACAO, 9 FUROS NA HORIZONTAL, 14 X 19 X 29 CM (L X A X C)</t>
  </si>
  <si>
    <t xml:space="preserve"> 20.5 </t>
  </si>
  <si>
    <t xml:space="preserve"> 94223 </t>
  </si>
  <si>
    <t xml:space="preserve"> 00004302 </t>
  </si>
  <si>
    <t xml:space="preserve">PARAFUSO ZINCADO ROSCA SOBERBA, CABECA SEXTAVADA, 5/16" X 250 MM, PARA FIXACAO DE TELHA EM MADEIRA</t>
  </si>
  <si>
    <t xml:space="preserve"> 00007219 </t>
  </si>
  <si>
    <t xml:space="preserve">CUMEEIRA UNIVERSAL PARA TELHA ONDULADA DE FIBROCIMENTO, E = 6 MM, ABA 210 MM, COMPRIMENTO 1100 MM (SEM AMIANTO)</t>
  </si>
  <si>
    <t xml:space="preserve"> 20.6 </t>
  </si>
  <si>
    <t xml:space="preserve"> 304 </t>
  </si>
  <si>
    <t xml:space="preserve">Rufo de concreto armado fck=20mpa l=30cm e h=5cm</t>
  </si>
  <si>
    <t xml:space="preserve"> 20.7 </t>
  </si>
  <si>
    <t xml:space="preserve"> 8456 </t>
  </si>
  <si>
    <t xml:space="preserve">Fornecimento e aplicação de selante p/calhas e rufos, tipo selacalha (veda calha), cor aluminio, ref: Vedacit ou similar</t>
  </si>
  <si>
    <t xml:space="preserve"> 8788 </t>
  </si>
  <si>
    <t xml:space="preserve">Selante adesivo tipo Selacalha, cor aluminio, 300g, ref: Vedacit ou similar</t>
  </si>
  <si>
    <t xml:space="preserve"> 21 </t>
  </si>
  <si>
    <t xml:space="preserve"> 21.1 </t>
  </si>
  <si>
    <t xml:space="preserve"> 9713 </t>
  </si>
  <si>
    <t xml:space="preserve"> 10084 </t>
  </si>
  <si>
    <t xml:space="preserve">Escada marinheiro com guarda-corpo, L=45cm, executada em barras chata galvanizada 1 1/4" x 5/16", e guarda corpo d=65cm em barra chata galv.d=1"x1/8", sendo degraus em barra red. d=5/8", espaçados de 30cm, inclusive lixamento e pintura, conf.projeto</t>
  </si>
  <si>
    <t xml:space="preserve"> 6561 </t>
  </si>
  <si>
    <t xml:space="preserve">Chumbador parabolt 1/2" x 5 1/2"</t>
  </si>
  <si>
    <t xml:space="preserve"> 21.2 </t>
  </si>
  <si>
    <t xml:space="preserve"> UFBA/90115 </t>
  </si>
  <si>
    <t xml:space="preserve"> 19.011.0016-2 </t>
  </si>
  <si>
    <t xml:space="preserve">TALHA GUINCHO MANUAL COM CAPACIDADE DE ICAMENTO DE 1.500KG E DE TRACAO DE 1.800KG,PESO DA TALHA DE 10KG,COMPOSTA DE CABO DE ACO COM CURSO ILIMITADO,ALAVANCA,GANCHO E CARRETEL,EXCLU SIVE OPERADOR</t>
  </si>
  <si>
    <t xml:space="preserve"> 00036 </t>
  </si>
  <si>
    <t xml:space="preserve">PERFIL "H" DE ACO CARBONO, P/USOS GERAIS , PADRAO AMERICANO, COMPRIMENTO USUAL, P RECO DE REVENDEDOR, DE 6"X6"</t>
  </si>
  <si>
    <t xml:space="preserve"> 00165 </t>
  </si>
  <si>
    <t xml:space="preserve">OXIGENIO, EM GARRAFAS DE 9,3M3</t>
  </si>
  <si>
    <t xml:space="preserve"> 00171 </t>
  </si>
  <si>
    <t xml:space="preserve">ACETILENO EM CILINDRO DE 9KG</t>
  </si>
  <si>
    <t xml:space="preserve"> 06021 </t>
  </si>
  <si>
    <t xml:space="preserve">FUNDO ANTICORROSIVO DE SECAGEM RAPIDA LA RANJA</t>
  </si>
  <si>
    <t xml:space="preserve">GL</t>
  </si>
  <si>
    <t xml:space="preserve"> 11104 </t>
  </si>
  <si>
    <t xml:space="preserve">CHAPA DE ACO USI-SAC 350, COM ESPESSURA DE 1/2"A</t>
  </si>
  <si>
    <t xml:space="preserve"> 13420 </t>
  </si>
  <si>
    <t xml:space="preserve">ELETRODO C/DIAM.DE 5MM (3/16"), E-7018-6 G</t>
  </si>
  <si>
    <t xml:space="preserve"> 13537 </t>
  </si>
  <si>
    <t xml:space="preserve">RETIFICADORA DE SOLDA ELETRICA DE 430A, MODELO TRR 2600, BANBOZZI OU SIMILAR</t>
  </si>
  <si>
    <t xml:space="preserve"> 13721 </t>
  </si>
  <si>
    <t xml:space="preserve">CANTONEIRA DE ABAS IGUAIS DE 2"X3/8"</t>
  </si>
  <si>
    <t xml:space="preserve"> 21.3 </t>
  </si>
  <si>
    <t xml:space="preserve"> 21.4 </t>
  </si>
  <si>
    <t xml:space="preserve"> 99839 </t>
  </si>
  <si>
    <t xml:space="preserve">GUARDA-CORPO DE AÇO GALVANIZADO DE 1,10M DE ALTURA, MONTANTES TUBULARES DE 1.1/2  ESPAÇADOS DE 1,20M, TRAVESSA SUPERIOR DE 2 , GRADIL FORMADO POR BARRAS CHATAS EM FERRO DE 32X4,8MM, FIXADO COM CHUMBADOR MECÂNICO. AF_04/2019_PS</t>
  </si>
  <si>
    <t xml:space="preserve"> 88251 </t>
  </si>
  <si>
    <t xml:space="preserve">AUXILIAR DE SERRALHEIRO COM ENCARGOS COMPLEMENTARES</t>
  </si>
  <si>
    <t xml:space="preserve"> 88315 </t>
  </si>
  <si>
    <t xml:space="preserve">SERRALHEIRO COM ENCARGOS COMPLEMENTARES</t>
  </si>
  <si>
    <t xml:space="preserve"> 00000546 </t>
  </si>
  <si>
    <t xml:space="preserve">BARRA DE ACO CHATA, RETANGULAR (QUALQUER BITOLA)</t>
  </si>
  <si>
    <t xml:space="preserve"> 00001332 </t>
  </si>
  <si>
    <t xml:space="preserve">CHAPA DE ACO GROSSA, ASTM A36, E = 3/8" (9,53 MM) 74,69 KG/M2</t>
  </si>
  <si>
    <t xml:space="preserve"> 00011002 </t>
  </si>
  <si>
    <t xml:space="preserve">ELETRODO REVESTIDO AWS - E6013, DIAMETRO IGUAL A 2,50 MM</t>
  </si>
  <si>
    <t xml:space="preserve"> 00011964 </t>
  </si>
  <si>
    <t xml:space="preserve">PARAFUSO DE ACO ZINCADO, TIPO CHUMBADOR PARABOLT, DIAMETRO 3/8", COMPRIMENTO 75 MM</t>
  </si>
  <si>
    <t xml:space="preserve"> 00021012 </t>
  </si>
  <si>
    <t xml:space="preserve">TUBO ACO GALVANIZADO COM COSTURA, CLASSE LEVE, DN 40 MM (1 1/2"), E = 3,00 MM, *3,48* KG/M (NBR 5580)</t>
  </si>
  <si>
    <t xml:space="preserve"> 00021013 </t>
  </si>
  <si>
    <t xml:space="preserve">TUBO ACO GALVANIZADO COM COSTURA, CLASSE LEVE, DN 50 MM (2"), E = 3,00 MM, *4,40* KG/M (NBR 5580)</t>
  </si>
  <si>
    <t xml:space="preserve"> 22.1 </t>
  </si>
  <si>
    <t xml:space="preserve"> COMP. 347 </t>
  </si>
  <si>
    <t xml:space="preserve">INSTALAÇÃO DE TRANSFORMADOR TRIFASICO 500 KVA,13,8 KV - SECO</t>
  </si>
  <si>
    <t xml:space="preserve"> 22.2 </t>
  </si>
  <si>
    <t xml:space="preserve"> COMP. 348 </t>
  </si>
  <si>
    <t xml:space="preserve">TRANSPORTE DE TRANSFORMADOR</t>
  </si>
  <si>
    <t xml:space="preserve"> 93402 </t>
  </si>
  <si>
    <t xml:space="preserve">GUINDAUTO HIDRÁULICO, CAPACIDADE MÁXIMA DE CARGA 3300 KG, MOMENTO MÁXIMO DE CARGA 5,8 TM, ALCANCE MÁXIMO HORIZONTAL 7,60 M, INCLUSIVE CAMINHÃO TOCO PBT 16.000 KG, POTÊNCIA DE 189 CV - CHP DIURNO. AF_03/2016</t>
  </si>
  <si>
    <t xml:space="preserve"> 22.3 </t>
  </si>
  <si>
    <t xml:space="preserve"> UFBA/80016 </t>
  </si>
  <si>
    <t xml:space="preserve">INSTALAÇÃO DE CUBÍCULO DE MÉDIA TENSÃO, CLASSE 24KV, ISOLADO A AR, COMPOSTO POR 02 CUBÍCULOS DE SAÍDA E 01 CUBÍCULO DE PROTEÇÃO GERAL.</t>
  </si>
  <si>
    <t xml:space="preserve"> 22.4 </t>
  </si>
  <si>
    <t xml:space="preserve"> COMP. 343 </t>
  </si>
  <si>
    <t xml:space="preserve"> 00001570 </t>
  </si>
  <si>
    <t xml:space="preserve">TERMINAL A COMPRESSAO EM COBRE ESTANHADO PARA CABO 2,5 MM2, 1 FURO E 1 COMPRESSAO, PARA PARAFUSO DE FIXACAO M5</t>
  </si>
  <si>
    <t xml:space="preserve"> 00013246 </t>
  </si>
  <si>
    <t xml:space="preserve">PARAFUSO DE ACO ZINCADO, SEXTAVADO, COM ROSCA INTEIRA, DIAMETRO 5/16", COMPRIMENTO 3/4", COM PORCA E ARRUELA LISA LEVE</t>
  </si>
  <si>
    <t xml:space="preserve"> 00013348 </t>
  </si>
  <si>
    <t xml:space="preserve">ARRUELA EM ACO GALVANIZADO, DIAMETRO EXTERNO = 35MM, ESPESSURA = 3MM, DIAMETRO DO FURO= 18MM</t>
  </si>
  <si>
    <t xml:space="preserve"> 00037591 </t>
  </si>
  <si>
    <t xml:space="preserve">SUPORTE MAO-FRANCESA EM ACO, ABAS IGUAIS 40 CM, CAPACIDADE MINIMA 70 KG, BRANCO</t>
  </si>
  <si>
    <t xml:space="preserve"> 00039997 </t>
  </si>
  <si>
    <t xml:space="preserve">PORCA ZINCADA, SEXTAVADA, DIAMETRO 1/4"</t>
  </si>
  <si>
    <t xml:space="preserve"> 22.5 </t>
  </si>
  <si>
    <t xml:space="preserve"> COMP. 344 </t>
  </si>
  <si>
    <t xml:space="preserve">INSTALAÇÃO DE AR CONDICIONADO QUADRI SPLIT INVERTER 4X9.000 BTU'S.</t>
  </si>
  <si>
    <t xml:space="preserve"> 22.6 </t>
  </si>
  <si>
    <t xml:space="preserve"> COMP. 345 </t>
  </si>
  <si>
    <t xml:space="preserve">INSTALAÇÃO DE AR CONDICIONADO SPLIT INVERTER, HI-WALL (PAREDE), 12000 BTU/H, CICLO FRIO.</t>
  </si>
  <si>
    <t xml:space="preserve"> 00007568 </t>
  </si>
  <si>
    <t xml:space="preserve">BUCHA DE NYLON SEM ABA S10, COM PARAFUSO DE 6,10 X 65 MM EM ACO ZINCADO COM ROSCA SOBERBA, CABECA CHATA E FENDA PHILLIPS</t>
  </si>
  <si>
    <t xml:space="preserve"> 22.7 </t>
  </si>
  <si>
    <t xml:space="preserve"> COMP. 346 </t>
  </si>
  <si>
    <t xml:space="preserve">INSTALAÇÃO DE AR CONDICIONADO SPLIT INVERTER, HI-WALL (PAREDE), 18000 BTU/H, CICLO FRIO</t>
  </si>
  <si>
    <t xml:space="preserve"> 23 </t>
  </si>
  <si>
    <t xml:space="preserve"> 23.1 </t>
  </si>
  <si>
    <t xml:space="preserve"> 95264 </t>
  </si>
  <si>
    <t xml:space="preserve">COMPACTADOR DE SOLOS DE PERCUSÃO (SOQUETE) COM MOTOR A GASOLINA, POTÊNCIA 3 CV - CHP DIURNO. AF_09/2016</t>
  </si>
  <si>
    <t xml:space="preserve"> 95265 </t>
  </si>
  <si>
    <t xml:space="preserve">COMPACTADOR DE SOLOS DE PERCUSÃO (SOQUETE) COM MOTOR A GASOLINA, POTÊNCIA 3 CV - CHI DIURNO. AF_09/2016</t>
  </si>
  <si>
    <t xml:space="preserve"> 23.2 </t>
  </si>
  <si>
    <t xml:space="preserve">Pavimentação em bloco de concreto vibroprensado, intertravado, colorido, 10x20cm, e=6cm, 46un/m2, NBR9781, Fck(min)=35MPa, sob coxim areia grossa compactada c/ placa vibratória, e(comp.)=6cm, rejuntado c/ areia fina.</t>
  </si>
  <si>
    <t xml:space="preserve"> 11449 </t>
  </si>
  <si>
    <t xml:space="preserve">Compactação manual com placa vibratória sem controle do grau de compactação</t>
  </si>
  <si>
    <t xml:space="preserve"> 11450 </t>
  </si>
  <si>
    <t xml:space="preserve">Compactação manual de pavimentação de bloco de concreto intertravado com com placa vibratória 400kg - 7 a 10hp não reversível</t>
  </si>
  <si>
    <t xml:space="preserve"> 00000366 </t>
  </si>
  <si>
    <t xml:space="preserve">AREIA FINA - POSTO JAZIDA/FORNECEDOR (RETIRADO NA JAZIDA, SEM TRANSPORTE)</t>
  </si>
  <si>
    <t xml:space="preserve"> 10080 </t>
  </si>
  <si>
    <t xml:space="preserve">Piso de concreto vibro prensado, intertravado, colorido, retangular, dim.: 10x 20cm, (46un/m2), e = 6cm, NBR 9781,  Fck(min)=35MPa</t>
  </si>
  <si>
    <t xml:space="preserve"> 23.3 </t>
  </si>
  <si>
    <t xml:space="preserve"> 103913 </t>
  </si>
  <si>
    <t xml:space="preserve"> 95282 </t>
  </si>
  <si>
    <t xml:space="preserve">DESEMPENADEIRA DE CONCRETO, PESO DE 78 KG, 4 PÁS, MOTOR A GASOLINA, POTÊNCIA 5,5 HP - CHP DIURNO. AF_05/2023</t>
  </si>
  <si>
    <t xml:space="preserve"> 97115 </t>
  </si>
  <si>
    <t xml:space="preserve">APLICAÇÃO DE GRAXA EM BARRAS DE TRANSFERÊNCIA PARA EXECUÇÃO DE PAVIMENTO DE CONCRETO. AF_04/2022</t>
  </si>
  <si>
    <t xml:space="preserve"> 97116 </t>
  </si>
  <si>
    <t xml:space="preserve">BARRAS DE TRANSFERÊNCIA, AÇO CA-25 DE 16,0 MM, PARA EXECUÇÃO DE PAVIMENTO DE CONCRETO - FORNECIMENTO E INSTALAÇÃO. AF_04/2022</t>
  </si>
  <si>
    <t xml:space="preserve"> 00034492 </t>
  </si>
  <si>
    <t xml:space="preserve">CONCRETO USINADO BOMBEAVEL, CLASSE DE RESISTENCIA C20, COM BRITA 0 E 1, SLUMP = 100 +/- 20 MM, EXCLUI SERVICO DE BOMBEAMENTO (NBR 8953)</t>
  </si>
  <si>
    <t xml:space="preserve"> 00042409 </t>
  </si>
  <si>
    <t xml:space="preserve">AGENTE DE CURA, PROTETOR DA EVAPORACAO DA AGUA DE HIDRATACAO DO CONCRETO</t>
  </si>
  <si>
    <t xml:space="preserve"> 00043614 </t>
  </si>
  <si>
    <t xml:space="preserve">TABUA NAO APARELHADA *2,5 X 15* CM, EM MACARANDUBA/MASSARANDUBA, ANGELIM OU EQUIVALENTE DA REGIAO - BRUTA</t>
  </si>
  <si>
    <t xml:space="preserve"> 23.4 </t>
  </si>
  <si>
    <t xml:space="preserve"> 103946 </t>
  </si>
  <si>
    <t xml:space="preserve">PLANTIO DE GRAMA ESMERALDA OU SÃO CARLOS OU CURITIBANA, EM PLACAS. AF_07/2024</t>
  </si>
  <si>
    <t xml:space="preserve"> 88441 </t>
  </si>
  <si>
    <t xml:space="preserve">JARDINEIRO COM ENCARGOS COMPLEMENTARES</t>
  </si>
  <si>
    <t xml:space="preserve"> 00003322 </t>
  </si>
  <si>
    <t xml:space="preserve">GRAMA ESMERALDA OU SAO CARLOS OU CURITIBANA, EM PLACAS, SEM PLANTIO</t>
  </si>
  <si>
    <t xml:space="preserve"> 24 </t>
  </si>
  <si>
    <t xml:space="preserve"> 24.1 </t>
  </si>
  <si>
    <t xml:space="preserve">TESTES E ENSAIOS</t>
  </si>
  <si>
    <t xml:space="preserve"> 24.1.1 </t>
  </si>
  <si>
    <t xml:space="preserve"> UFBA/80027 </t>
  </si>
  <si>
    <t xml:space="preserve"> H019701021 </t>
  </si>
  <si>
    <t xml:space="preserve">LOCAÇÃO DE CJ EQUIPAMENTOS P/ PESQUISA DE VAZAMENTOS COMPOSTO POR: COLETOR DE DADOS, SMARTPHONE, CARREGADORES, FONE DE OUVIDO, E HASTES,
INCL SOFTWARE DE INTELIGENCIA ARTIFICIAL E PLATAFORMA DE GESTÃO</t>
  </si>
  <si>
    <t xml:space="preserve"> 24.1.2 </t>
  </si>
  <si>
    <t xml:space="preserve"> UFBA/80028 </t>
  </si>
  <si>
    <t xml:space="preserve"> 24.1.3 </t>
  </si>
  <si>
    <t xml:space="preserve"> UFBA/80029 </t>
  </si>
  <si>
    <t xml:space="preserve">TRAÇADOR QUÍMICO, RENDIMENTO=500 ML X 1000L. FORNECIMENTO E APLICAÇÃO.</t>
  </si>
  <si>
    <t xml:space="preserve"> UFBA/1010005 </t>
  </si>
  <si>
    <t xml:space="preserve">AcquaLumi Colors - Frasco (500ml)</t>
  </si>
  <si>
    <t xml:space="preserve"> 24.1.4 </t>
  </si>
  <si>
    <t xml:space="preserve"> 13044 </t>
  </si>
  <si>
    <t xml:space="preserve">Laudo de Vistoria e ART com execução de teste de estanqueidade de gás com emissão de laudo técnico, exclusive deslocamento de equipe técnica - Rev 01</t>
  </si>
  <si>
    <t xml:space="preserve"> 13794 </t>
  </si>
  <si>
    <t xml:space="preserve">Laudo de Vistoria e ART com execução de teste de estanqueidade de gás com emissão de laudo técnico, exclusive deslocamento de equipe técnica</t>
  </si>
  <si>
    <t xml:space="preserve"> 24.1.5 </t>
  </si>
  <si>
    <t xml:space="preserve"> 14242 </t>
  </si>
  <si>
    <t xml:space="preserve">Ensaio - Termografia</t>
  </si>
  <si>
    <t xml:space="preserve"> 24.1.6 </t>
  </si>
  <si>
    <t xml:space="preserve"> 10753 </t>
  </si>
  <si>
    <t xml:space="preserve">Limpeza e testes de isolamentos nos transformadores e chaves da rede de médiatensão interna do estádio Lourival Bptista</t>
  </si>
  <si>
    <t xml:space="preserve"> 24.1.7 </t>
  </si>
  <si>
    <t xml:space="preserve"> 12845 </t>
  </si>
  <si>
    <t xml:space="preserve">Teste em malha de aterramento com utilização de terrômetro, com fornecimento de relatório com resultados encontrados e recomendações e ART.</t>
  </si>
  <si>
    <t xml:space="preserve"> 24.2 </t>
  </si>
  <si>
    <t xml:space="preserve"> 24.2.1 </t>
  </si>
  <si>
    <t xml:space="preserve"> UFBA/80033 </t>
  </si>
  <si>
    <t xml:space="preserve">Medidor de Umidade, Ferramenta para Aplicação em Construção e Madeiras. Referencia técnica Stanley STHT77030</t>
  </si>
  <si>
    <t xml:space="preserve"> UFBA/1010009 </t>
  </si>
  <si>
    <t xml:space="preserve">Medidor de Umidade Digital com Dois Pinos 8mm. Ref Stanley STHT77030</t>
  </si>
  <si>
    <t xml:space="preserve"> 24.2.2 </t>
  </si>
  <si>
    <t xml:space="preserve"> UFBA/80036 </t>
  </si>
  <si>
    <t xml:space="preserve">APARELHO SOCKET TESTER PARA ENSAIO E DIAGNÓSTICO EM INSTALAÇÕES ELÉTRICAS. REFERÊNCIA TÉCNICA HABOTESTER RCD HT107 - 5/30mA SCKET TESTER PRO OU EQUIVALENTE</t>
  </si>
  <si>
    <t xml:space="preserve"> UFBA/1010011 </t>
  </si>
  <si>
    <t xml:space="preserve">Tester de Tensão RCD HABOTEST HT107 - 5/30mA, Teste de Terra, Linha e Polaridade</t>
  </si>
  <si>
    <t xml:space="preserve"> 24.2.3 </t>
  </si>
  <si>
    <t xml:space="preserve"> UFBA/80039 </t>
  </si>
  <si>
    <t xml:space="preserve">Dinamômetro Analógico para Teste de Ancoragem Predial, Capacidade 3 toneladas, inclusive acessório Pastilha Redonda De Alumínio Ø50mm Com Pino De Arranque</t>
  </si>
  <si>
    <t xml:space="preserve"> UFBA/1010014 </t>
  </si>
  <si>
    <t xml:space="preserve">Dinamômetro Analógico para Teste de Ancoragem Predial, Capacidade 3 toneladas.</t>
  </si>
  <si>
    <t xml:space="preserve"> UFBA/1010015 </t>
  </si>
  <si>
    <t xml:space="preserve">Pastilha Redonda De Alumínio Ø50mm Com Pino De Arranque</t>
  </si>
  <si>
    <t xml:space="preserve"> 24.2.4 </t>
  </si>
  <si>
    <t xml:space="preserve"> UFBA/80037 </t>
  </si>
  <si>
    <t xml:space="preserve"> 2801261 </t>
  </si>
  <si>
    <t xml:space="preserve">Aparelho para Ensaio de Arrancamento - Aderímetro - Acompanha 01 Maleta para transporte, 12 pastilhas de alumínio com Ø50 mm, 01 serra copo diamantada com Ø50mm, 01 pino de arranque em aço inox, Instruções de uso e Certificado de Calibração.</t>
  </si>
  <si>
    <t xml:space="preserve"> 24.2.5 </t>
  </si>
  <si>
    <t xml:space="preserve"> UFBA/80038 </t>
  </si>
  <si>
    <t xml:space="preserve">Esclerômetro (Durômetro Portátil para Concreto) - Certificado de Calibração Rastreável RBC/INMETRO. Para uso da Fiscalização no acompanhamento em testes e ensaios técnicos</t>
  </si>
  <si>
    <t xml:space="preserve"> UFBA/1010013 </t>
  </si>
  <si>
    <t xml:space="preserve"> 24.2.6 </t>
  </si>
  <si>
    <t xml:space="preserve"> UFBA/80042 </t>
  </si>
  <si>
    <t xml:space="preserve">Medidor de Ângulo Digital Magnético - Transferidor, Inclinômetro e Localizador de Nível, Referência Shane. Para uso da Fiscalização no acompanhamento em testes e ensaios técnicos</t>
  </si>
  <si>
    <t xml:space="preserve"> UFBA/1010016 </t>
  </si>
  <si>
    <t xml:space="preserve">Medidor de Ângulo Digital Magnético - Transferidor, Inclinômetro e Localizador de Nível</t>
  </si>
  <si>
    <t xml:space="preserve"> 24.2.7 </t>
  </si>
  <si>
    <t xml:space="preserve"> UFBA/80034 </t>
  </si>
  <si>
    <t xml:space="preserve">Scanner de parede, detector metais, fios energizados, madeiramento e tubulações em paredes. Referência técnica Bosch D-TECT 200 C ou equivalente técnico</t>
  </si>
  <si>
    <t xml:space="preserve"> UFBA/1010010 </t>
  </si>
  <si>
    <t xml:space="preserve">Scanner de parede, detector metais,  fios energizados, madeiramento e tubulações em paredes. Referência técnica  Bosch D-TECT 200 C ou equivalente técnico</t>
  </si>
  <si>
    <t xml:space="preserve"> 24.2.8 </t>
  </si>
  <si>
    <t xml:space="preserve"> UFBA/90124 </t>
  </si>
  <si>
    <t xml:space="preserve"> 2801262 </t>
  </si>
  <si>
    <t xml:space="preserve">GEOFONE DIGITAL DETECTOR DE VAZAMENTOS, COM HASTE DE ESCUTA, SENSOR DE SOLO, SENSOR DE HASTE, FONE E CARREGADOR PORTÁTIL. REFERÊNCIA TÉCNICA YAMATEC DIGITAL JOVITEC OU EQUIVALENTE TÉCNICO. </t>
  </si>
  <si>
    <t xml:space="preserve"> 24.2.9 </t>
  </si>
  <si>
    <t xml:space="preserve"> UFBA/80045 </t>
  </si>
  <si>
    <t xml:space="preserve">APARELHO RASTREADOR DE CIRCUITOS E LOCALIZADOR DE DISJUNTORES. REFERENCIA TÉCNICA UNI-T UT25CL-T</t>
  </si>
  <si>
    <t xml:space="preserve"> 220126 </t>
  </si>
  <si>
    <t xml:space="preserve"> 24.2.10 </t>
  </si>
  <si>
    <t xml:space="preserve"> UFBA/90007 </t>
  </si>
  <si>
    <t xml:space="preserve"> 220127 </t>
  </si>
  <si>
    <t xml:space="preserve">Nível a Laser 3 Linhas Verdes Alcance 30 Metros 360º com Bateria de Lítio Recarregável, Referência Técnica Vonder NLR 030</t>
  </si>
  <si>
    <t xml:space="preserve"> 24.2.11 </t>
  </si>
  <si>
    <t xml:space="preserve"> UFBA/80030 </t>
  </si>
  <si>
    <t xml:space="preserve">Câmera termográfica para uso exclusivo da Fiscalização UFBA em testes e ensaios técnicos - Câmera térmica /termográfica, 49152 pixels 256 x 192, câmera de imagem térmica infravermelha portátil com tela LCD de 2,8 polegadas, IP65, recarregável, cartão MicroSD de 16 GB, Referência técnica - UNIT UTi260B</t>
  </si>
  <si>
    <t xml:space="preserve"> UFBA/1010006 </t>
  </si>
  <si>
    <t xml:space="preserve">Câmera térmica /termográfica, 49152 pixels 256 x 192, câmera de imagem térmica infravermelha portátil com tela LCD de 2,8 polegadas, IP65, recarregável, cartão MicroSD de 16 GB, Referência técnica - UNIT UTi260B </t>
  </si>
  <si>
    <t xml:space="preserve"> 25.1 </t>
  </si>
  <si>
    <t xml:space="preserve">Limpeza geral</t>
  </si>
  <si>
    <t xml:space="preserve"> 1997 </t>
  </si>
  <si>
    <t xml:space="preserve">Sabão em pó</t>
  </si>
  <si>
    <t xml:space="preserve"> 2414 </t>
  </si>
  <si>
    <t xml:space="preserve">Vassoura piaçava</t>
  </si>
  <si>
    <t xml:space="preserve"> 25.2 </t>
  </si>
  <si>
    <t xml:space="preserve"> 25.3 </t>
  </si>
  <si>
    <t xml:space="preserve">Demolição de Barracão de Obra</t>
  </si>
  <si>
    <t xml:space="preserve"> 25.4 </t>
  </si>
  <si>
    <t xml:space="preserve"> 5631 </t>
  </si>
  <si>
    <t xml:space="preserve">ESCAVADEIRA HIDRÁULICA SOBRE ESTEIRAS, CAÇAMBA 0,80 M3, PESO OPERACIONAL 17 T, POTENCIA BRUTA 111 HP - CHP DIURNO. AF_06/2014</t>
  </si>
  <si>
    <t xml:space="preserve"> 5632 </t>
  </si>
  <si>
    <t xml:space="preserve">ESCAVADEIRA HIDRÁULICA SOBRE ESTEIRAS, CAÇAMBA 0,80 M3, PESO OPERACIONAL 17 T, POTENCIA BRUTA 111 HP - CHI DIURNO. AF_06/2014</t>
  </si>
  <si>
    <t xml:space="preserve">Custo p/m2 (R$):</t>
  </si>
  <si>
    <t xml:space="preserve">Prazo estimado (meses):</t>
  </si>
  <si>
    <t xml:space="preserve">l.d.i.:</t>
  </si>
  <si>
    <t xml:space="preserve">CRONOGRAMA FÍSICO-FINANCEIRO</t>
  </si>
  <si>
    <t xml:space="preserve">ITEM</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Valor(R$)</t>
  </si>
  <si>
    <t xml:space="preserve">SUBTOTAL   I   (SERVIÇOS)</t>
  </si>
  <si>
    <t xml:space="preserve">SUBTOTAL   II  (ADM LOCAL)</t>
  </si>
  <si>
    <t xml:space="preserve">TOTAL GERAL</t>
  </si>
  <si>
    <t xml:space="preserve">TOTAL ACUMULADO</t>
  </si>
  <si>
    <t xml:space="preserve">Obra: </t>
  </si>
  <si>
    <t xml:space="preserve">MEMÓRIA DE CALCULO DO BDI</t>
  </si>
  <si>
    <t xml:space="preserve">REVISÃO:</t>
  </si>
  <si>
    <t xml:space="preserve">CLIENTE: UNIVERSIDADE FEDERAL DA BAHIA</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Nota:</t>
  </si>
  <si>
    <t xml:space="preserve">(*) Declaro que considerando a Lei complementar nº 116/2003, a taxa de incidência do ISS pode ser de 2 a 5%. Para este objeto aplica-se portanto a alíquota adotada pela Prefeitura do Salvador de 5% sobre o valor da prestação do serviço, ou seja, 5% sobre a mão-de-obra e considerada essa última 50% do custo total da obra, então 5% x 50% = 2,5%.</t>
  </si>
  <si>
    <t xml:space="preserve">(**) Declaro para os devidos fins que o regime de Contribuição Previdenciária sobre a Receita Bruta adotado para a elaboração do orçamento foi NÃO DESONERADO e que esta é a alternativa mais adequada, no momento, para a Administração Pública.</t>
  </si>
  <si>
    <t xml:space="preserve">Planilha Protegida exceto os itens em azul</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ÓDIGO</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AUSA</t>
  </si>
  <si>
    <t xml:space="preserve">C5</t>
  </si>
  <si>
    <t xml:space="preserve">INDENIZAÇÃO ADICIONAL</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TOTAL (A+B+C+D)</t>
  </si>
</sst>
</file>

<file path=xl/styles.xml><?xml version="1.0" encoding="utf-8"?>
<styleSheet xmlns="http://schemas.openxmlformats.org/spreadsheetml/2006/main">
  <numFmts count="32">
    <numFmt numFmtId="164" formatCode="General"/>
    <numFmt numFmtId="165" formatCode="_(&quot;R$ &quot;* #,##0.00_);_(&quot;R$ &quot;* \(#,##0.00\);_(&quot;R$ &quot;* \-??_);_(@_)"/>
    <numFmt numFmtId="166" formatCode="_(&quot;R$ &quot;* #,##0.00_);_(&quot;R$ &quot;* \(#,##0.00\);_(&quot;R$ &quot;* \-??_);_(@_)"/>
    <numFmt numFmtId="167" formatCode="_-&quot;R$ &quot;* #,##0.00_-;&quot;-R$ &quot;* #,##0.00_-;_-&quot;R$ &quot;* \-??_-;_-@_-"/>
    <numFmt numFmtId="168" formatCode="_(&quot;R$ &quot;* #,##0_);_(&quot;R$ &quot;* \(#,##0\);_(&quot;R$ &quot;* \-_);_(@_)"/>
    <numFmt numFmtId="169" formatCode="[$-409]#,##0.00_);\(#,##0.00\)"/>
    <numFmt numFmtId="170" formatCode="0%"/>
    <numFmt numFmtId="171" formatCode="#,"/>
    <numFmt numFmtId="172" formatCode="_(* #,##0.00_);_(* \(#,##0.00\);_(* \-??_);_(@_)"/>
    <numFmt numFmtId="173" formatCode="_(* #,##0.00_);_(* \(#,##0.00\);_(* \-??_);_(@_)"/>
    <numFmt numFmtId="174" formatCode="_-* #,##0.00_-;\-* #,##0.00_-;_-* \-??_-;_-@_-"/>
    <numFmt numFmtId="175" formatCode="#,##0.00\ ;&quot; (&quot;#,##0.00\);&quot; -&quot;#\ ;@\ "/>
    <numFmt numFmtId="176" formatCode="_-* #,##0.00_-;\-* #,##0.00_-;_-* \-??_-;_-@_-"/>
    <numFmt numFmtId="177" formatCode="0.00%"/>
    <numFmt numFmtId="178" formatCode="@"/>
    <numFmt numFmtId="179" formatCode="d/m/yy\ h:mm;@"/>
    <numFmt numFmtId="180" formatCode="#,##0.00"/>
    <numFmt numFmtId="181" formatCode="General"/>
    <numFmt numFmtId="182" formatCode="0"/>
    <numFmt numFmtId="183" formatCode="[$R$-416]\ #,##0.00;[RED]\-[$R$-416]\ #,##0.00"/>
    <numFmt numFmtId="184" formatCode="0.00"/>
    <numFmt numFmtId="185" formatCode="_(&quot;R$ &quot;* #,##0.00_);_(&quot;R$ &quot;* \(#,##0.00\);_(&quot;R$ &quot;* \-_);_(@_)"/>
    <numFmt numFmtId="186" formatCode="#,##0.00_ ;\-#,##0.00\ "/>
    <numFmt numFmtId="187" formatCode="#,##0.0000000"/>
    <numFmt numFmtId="188" formatCode="#,##0.0000"/>
    <numFmt numFmtId="189" formatCode="#,##0"/>
    <numFmt numFmtId="190" formatCode="0.0%"/>
    <numFmt numFmtId="191" formatCode="#.##000"/>
    <numFmt numFmtId="192" formatCode="dd/mm/yy;@"/>
    <numFmt numFmtId="193" formatCode="0.0000"/>
    <numFmt numFmtId="194" formatCode="#,##0.000"/>
    <numFmt numFmtId="195" formatCode="[$-409]m/d/yyyy"/>
  </numFmts>
  <fonts count="10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6411"/>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F20884"/>
      <name val="Calibri"/>
      <family val="2"/>
    </font>
    <font>
      <sz val="11"/>
      <color rgb="FF4600A5"/>
      <name val="Calibri"/>
      <family val="2"/>
    </font>
    <font>
      <sz val="10"/>
      <name val="Courier New"/>
      <family val="3"/>
    </font>
    <font>
      <sz val="10"/>
      <name val="Arial"/>
      <family val="2"/>
    </font>
    <font>
      <sz val="11"/>
      <color rgb="FF993300"/>
      <name val="Calibri"/>
      <family val="2"/>
    </font>
    <font>
      <sz val="10"/>
      <name val="MS Sans Serif"/>
      <family val="2"/>
    </font>
    <font>
      <sz val="11"/>
      <name val="Arial"/>
      <family val="2"/>
    </font>
    <font>
      <b val="true"/>
      <sz val="11"/>
      <color rgb="FF333333"/>
      <name val="Calibri"/>
      <family val="2"/>
    </font>
    <font>
      <sz val="1"/>
      <color rgb="FF000090"/>
      <name val="Courier New"/>
      <family val="3"/>
    </font>
    <font>
      <sz val="11"/>
      <color rgb="FFDD0806"/>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b val="true"/>
      <sz val="18"/>
      <color rgb="FF333399"/>
      <name val="Cambria"/>
      <family val="2"/>
    </font>
    <font>
      <b val="true"/>
      <sz val="18"/>
      <color rgb="FF003366"/>
      <name val="Cambria"/>
      <family val="2"/>
    </font>
    <font>
      <sz val="10"/>
      <name val="Mangal"/>
      <family val="2"/>
    </font>
    <font>
      <b val="true"/>
      <sz val="20"/>
      <name val="Arial Narrow"/>
      <family val="2"/>
    </font>
    <font>
      <b val="true"/>
      <sz val="12"/>
      <name val="Arial Narrow"/>
      <family val="2"/>
    </font>
    <font>
      <sz val="12"/>
      <color rgb="FF000000"/>
      <name val="Arial Narrow"/>
      <family val="2"/>
    </font>
    <font>
      <b val="true"/>
      <sz val="12"/>
      <color rgb="FF000000"/>
      <name val="Arial Narrow"/>
      <family val="2"/>
    </font>
    <font>
      <b val="true"/>
      <sz val="16"/>
      <name val="Arial Narrow"/>
      <family val="2"/>
    </font>
    <font>
      <i val="true"/>
      <sz val="8"/>
      <name val="Arial Narrow"/>
      <family val="2"/>
    </font>
    <font>
      <b val="true"/>
      <sz val="14"/>
      <name val="Arial Narrow"/>
      <family val="2"/>
    </font>
    <font>
      <sz val="12"/>
      <name val="Arial Narrow"/>
      <family val="2"/>
    </font>
    <font>
      <b val="true"/>
      <sz val="14"/>
      <color rgb="FF000000"/>
      <name val="Arial Narrow"/>
      <family val="2"/>
    </font>
    <font>
      <sz val="14"/>
      <name val="Arial Narrow"/>
      <family val="2"/>
    </font>
    <font>
      <sz val="14"/>
      <color rgb="FF000000"/>
      <name val="Arial Narrow"/>
      <family val="2"/>
    </font>
    <font>
      <sz val="12"/>
      <name val="Arial"/>
      <family val="2"/>
    </font>
    <font>
      <sz val="10"/>
      <color rgb="FF000000"/>
      <name val="Arial"/>
      <family val="2"/>
    </font>
    <font>
      <sz val="10"/>
      <color rgb="FF000000"/>
      <name val="Arial Narrow"/>
      <family val="2"/>
    </font>
    <font>
      <i val="true"/>
      <sz val="10"/>
      <color rgb="FF000000"/>
      <name val="Arial Narrow"/>
      <family val="2"/>
    </font>
    <font>
      <sz val="16"/>
      <color rgb="FF000000"/>
      <name val="Arial Narrow"/>
      <family val="2"/>
    </font>
    <font>
      <b val="true"/>
      <sz val="18"/>
      <name val="Arial Narrow"/>
      <family val="2"/>
    </font>
    <font>
      <sz val="9"/>
      <name val="Arial Narrow"/>
      <family val="2"/>
    </font>
    <font>
      <sz val="9"/>
      <color rgb="FF000000"/>
      <name val="Arial Narrow"/>
      <family val="2"/>
    </font>
    <font>
      <sz val="10"/>
      <name val="Arial Narrow"/>
      <family val="2"/>
    </font>
    <font>
      <sz val="11"/>
      <name val="Arial Narrow"/>
      <family val="2"/>
    </font>
    <font>
      <b val="true"/>
      <sz val="10"/>
      <name val="Arial"/>
      <family val="2"/>
    </font>
    <font>
      <b val="true"/>
      <sz val="9"/>
      <color rgb="FF000000"/>
      <name val="Arial Narrow"/>
      <family val="2"/>
    </font>
    <font>
      <b val="true"/>
      <sz val="16"/>
      <color rgb="FF000000"/>
      <name val="Arial Narrow"/>
      <family val="2"/>
    </font>
    <font>
      <b val="true"/>
      <sz val="10"/>
      <color rgb="FF000000"/>
      <name val="Arial"/>
      <family val="2"/>
    </font>
    <font>
      <b val="true"/>
      <sz val="10"/>
      <name val="Arial Narrow"/>
      <family val="2"/>
    </font>
    <font>
      <sz val="16"/>
      <name val="Arial Narrow"/>
      <family val="2"/>
    </font>
    <font>
      <b val="true"/>
      <sz val="10"/>
      <color rgb="FF000000"/>
      <name val="Arial Narrow"/>
      <family val="2"/>
    </font>
    <font>
      <b val="true"/>
      <sz val="14"/>
      <name val="Arial"/>
      <family val="2"/>
    </font>
    <font>
      <b val="true"/>
      <sz val="14"/>
      <color rgb="FFDD0806"/>
      <name val="Arial"/>
      <family val="2"/>
    </font>
    <font>
      <b val="true"/>
      <sz val="12"/>
      <color rgb="FFDD0806"/>
      <name val="Arial Narrow"/>
      <family val="2"/>
    </font>
    <font>
      <sz val="10"/>
      <color rgb="FFDD0806"/>
      <name val="Arial Narrow"/>
      <family val="2"/>
    </font>
    <font>
      <b val="true"/>
      <sz val="24"/>
      <name val="Arial Narrow"/>
      <family val="2"/>
    </font>
    <font>
      <sz val="8"/>
      <name val="Comic Sans MS"/>
      <family val="4"/>
    </font>
    <font>
      <b val="true"/>
      <sz val="11"/>
      <name val="Arial"/>
      <family val="1"/>
    </font>
    <font>
      <b val="true"/>
      <sz val="10"/>
      <color rgb="FF000000"/>
      <name val="Arial"/>
      <family val="1"/>
    </font>
    <font>
      <sz val="10"/>
      <color rgb="FF000000"/>
      <name val="Arial"/>
      <family val="1"/>
    </font>
    <font>
      <sz val="10"/>
      <name val="Arial"/>
      <family val="1"/>
    </font>
    <font>
      <b val="true"/>
      <sz val="10"/>
      <name val="Arial"/>
      <family val="1"/>
    </font>
    <font>
      <b val="true"/>
      <sz val="16"/>
      <color rgb="FF000000"/>
      <name val="Arial"/>
      <family val="2"/>
    </font>
    <font>
      <b val="true"/>
      <sz val="9"/>
      <name val="Arial Narrow"/>
      <family val="2"/>
    </font>
    <font>
      <sz val="10"/>
      <name val="Comic Sans MS"/>
      <family val="4"/>
    </font>
    <font>
      <b val="true"/>
      <sz val="10"/>
      <name val="Comic Sans MS"/>
      <family val="4"/>
    </font>
    <font>
      <b val="true"/>
      <sz val="11"/>
      <name val="Comic Sans MS"/>
      <family val="4"/>
    </font>
    <font>
      <b val="true"/>
      <i val="true"/>
      <sz val="20"/>
      <color rgb="FF000000"/>
      <name val="Arial"/>
      <family val="2"/>
    </font>
    <font>
      <b val="true"/>
      <i val="true"/>
      <sz val="18"/>
      <color rgb="FF000000"/>
      <name val="Arial Black"/>
      <family val="2"/>
    </font>
    <font>
      <b val="true"/>
      <i val="true"/>
      <sz val="16"/>
      <color rgb="FF000000"/>
      <name val="Arial Narrow"/>
      <family val="2"/>
    </font>
    <font>
      <b val="true"/>
      <i val="true"/>
      <sz val="24"/>
      <color rgb="FF000000"/>
      <name val="Arial Narrow"/>
      <family val="2"/>
    </font>
    <font>
      <sz val="11"/>
      <color rgb="FF000000"/>
      <name val="Arial"/>
      <family val="2"/>
    </font>
    <font>
      <sz val="10"/>
      <color rgb="FFFFFFFF"/>
      <name val="Arial"/>
      <family val="2"/>
    </font>
    <font>
      <sz val="14"/>
      <color rgb="FFFFFFFF"/>
      <name val="Arial"/>
      <family val="2"/>
    </font>
    <font>
      <b val="true"/>
      <sz val="8"/>
      <name val="Arial"/>
      <family val="2"/>
    </font>
    <font>
      <b val="true"/>
      <sz val="10"/>
      <color rgb="FF900000"/>
      <name val="Arial"/>
      <family val="2"/>
    </font>
    <font>
      <sz val="13"/>
      <name val="Arial"/>
      <family val="2"/>
    </font>
    <font>
      <b val="true"/>
      <sz val="9"/>
      <name val="Arial"/>
      <family val="2"/>
    </font>
    <font>
      <b val="true"/>
      <sz val="11"/>
      <color rgb="FFDD0806"/>
      <name val="Arial"/>
      <family val="2"/>
    </font>
    <font>
      <b val="true"/>
      <sz val="11"/>
      <color rgb="FF666699"/>
      <name val="Arial"/>
      <family val="2"/>
    </font>
    <font>
      <b val="true"/>
      <sz val="11"/>
      <color rgb="FF0000D4"/>
      <name val="Arial"/>
      <family val="2"/>
    </font>
    <font>
      <b val="true"/>
      <sz val="11"/>
      <name val="Arial"/>
      <family val="2"/>
    </font>
    <font>
      <b val="true"/>
      <sz val="11"/>
      <color rgb="FFFFFFFF"/>
      <name val="Arial"/>
      <family val="2"/>
    </font>
    <font>
      <sz val="14"/>
      <name val="Arial"/>
      <family val="2"/>
    </font>
    <font>
      <b val="true"/>
      <sz val="8"/>
      <color rgb="FF000000"/>
      <name val="Arial"/>
      <family val="2"/>
    </font>
    <font>
      <b val="true"/>
      <sz val="12"/>
      <name val="Arial"/>
      <family val="2"/>
    </font>
    <font>
      <b val="true"/>
      <strike val="true"/>
      <sz val="10"/>
      <name val="Arial"/>
      <family val="2"/>
    </font>
    <font>
      <b val="true"/>
      <sz val="11"/>
      <color rgb="FF000000"/>
      <name val="Arial"/>
      <family val="2"/>
    </font>
    <font>
      <sz val="14"/>
      <color rgb="FF000000"/>
      <name val="Arial"/>
      <family val="2"/>
    </font>
    <font>
      <b val="true"/>
      <sz val="12"/>
      <color rgb="FF000000"/>
      <name val="Arial"/>
      <family val="2"/>
    </font>
    <font>
      <b val="true"/>
      <sz val="14"/>
      <color rgb="FFFFFFFF"/>
      <name val="Arial"/>
      <family val="2"/>
    </font>
    <font>
      <sz val="11"/>
      <color rgb="FFFFFFFF"/>
      <name val="Arial"/>
      <family val="2"/>
    </font>
    <font>
      <b val="true"/>
      <sz val="9"/>
      <color rgb="FFFFFFFF"/>
      <name val="Arial"/>
      <family val="2"/>
    </font>
    <font>
      <sz val="16"/>
      <name val="Arial"/>
      <family val="2"/>
    </font>
  </fonts>
  <fills count="31">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1FB714"/>
        <bgColor rgb="FF339966"/>
      </patternFill>
    </fill>
    <fill>
      <patternFill patternType="solid">
        <fgColor rgb="FFFFCC00"/>
        <bgColor rgb="FFFCF305"/>
      </patternFill>
    </fill>
    <fill>
      <patternFill patternType="solid">
        <fgColor rgb="FF33CCCC"/>
        <bgColor rgb="FF00CCFF"/>
      </patternFill>
    </fill>
    <fill>
      <patternFill patternType="solid">
        <fgColor rgb="FF0066CC"/>
        <bgColor rgb="FF4F81BD"/>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90713A"/>
        <bgColor rgb="FF808080"/>
      </patternFill>
    </fill>
    <fill>
      <patternFill patternType="solid">
        <fgColor rgb="FFDD0806"/>
        <bgColor rgb="FF900000"/>
      </patternFill>
    </fill>
    <fill>
      <patternFill patternType="solid">
        <fgColor rgb="FF339966"/>
        <bgColor rgb="FF1FB714"/>
      </patternFill>
    </fill>
    <fill>
      <patternFill patternType="solid">
        <fgColor rgb="FF666699"/>
        <bgColor rgb="FF808080"/>
      </patternFill>
    </fill>
    <fill>
      <patternFill patternType="solid">
        <fgColor rgb="FFFF6600"/>
        <bgColor rgb="FFFF9900"/>
      </patternFill>
    </fill>
    <fill>
      <patternFill patternType="solid">
        <fgColor rgb="FF9999FF"/>
        <bgColor rgb="FF729FCF"/>
      </patternFill>
    </fill>
    <fill>
      <patternFill patternType="solid">
        <fgColor rgb="FF729FCF"/>
        <bgColor rgb="FF9999FF"/>
      </patternFill>
    </fill>
    <fill>
      <patternFill patternType="solid">
        <fgColor rgb="FFFFFF00"/>
        <bgColor rgb="FFFCF305"/>
      </patternFill>
    </fill>
    <fill>
      <patternFill patternType="solid">
        <fgColor rgb="FF808080"/>
        <bgColor rgb="FF969696"/>
      </patternFill>
    </fill>
  </fills>
  <borders count="7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right style="thin"/>
      <top/>
      <bottom style="double"/>
      <diagonal/>
    </border>
    <border diagonalUp="false" diagonalDown="false">
      <left/>
      <right/>
      <top/>
      <bottom style="double"/>
      <diagonal/>
    </border>
    <border diagonalUp="false" diagonalDown="false">
      <left style="medium"/>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ck"/>
      <bottom/>
      <diagonal/>
    </border>
    <border diagonalUp="false" diagonalDown="false">
      <left style="medium"/>
      <right style="medium"/>
      <top style="medium"/>
      <bottom style="thin"/>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medium"/>
      <top style="medium"/>
      <bottom/>
      <diagonal/>
    </border>
  </borders>
  <cellStyleXfs count="1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14" fillId="0" borderId="0" applyFont="true" applyBorder="false" applyAlignment="false" applyProtection="false"/>
    <xf numFmtId="41" fontId="1" fillId="0" borderId="0" applyFont="true" applyBorder="false" applyAlignment="false" applyProtection="false"/>
    <xf numFmtId="165" fontId="14" fillId="0" borderId="0" applyFont="true" applyBorder="false" applyAlignment="false" applyProtection="false"/>
    <xf numFmtId="42" fontId="1" fillId="0" borderId="0" applyFont="true" applyBorder="false" applyAlignment="false" applyProtection="false"/>
    <xf numFmtId="170" fontId="1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9"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2" borderId="1" applyFont="true" applyBorder="true" applyAlignment="false" applyProtection="false"/>
    <xf numFmtId="164" fontId="7" fillId="10"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4" borderId="1" applyFont="true" applyBorder="true" applyAlignment="false" applyProtection="false"/>
    <xf numFmtId="164" fontId="10" fillId="4" borderId="1" applyFont="true" applyBorder="true" applyAlignment="false" applyProtection="false"/>
    <xf numFmtId="164" fontId="11" fillId="5" borderId="0" applyFont="true" applyBorder="false" applyAlignment="false" applyProtection="false"/>
    <xf numFmtId="164" fontId="12" fillId="5"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false" applyAlignment="false" applyProtection="false"/>
    <xf numFmtId="165" fontId="14" fillId="0" borderId="0" applyFont="true" applyBorder="false" applyAlignment="false" applyProtection="false"/>
    <xf numFmtId="165" fontId="14" fillId="0" borderId="0" applyFont="true" applyBorder="false" applyAlignment="false" applyProtection="false"/>
    <xf numFmtId="165" fontId="14" fillId="0" borderId="0" applyFont="true" applyBorder="false" applyAlignment="false" applyProtection="false"/>
    <xf numFmtId="166" fontId="0" fillId="0" borderId="0" applyFont="true" applyBorder="false" applyAlignment="false" applyProtection="false"/>
    <xf numFmtId="165" fontId="14" fillId="0" borderId="0" applyFont="true" applyBorder="false" applyAlignment="false" applyProtection="false"/>
    <xf numFmtId="165" fontId="14" fillId="0" borderId="0" applyFont="true" applyBorder="false" applyAlignment="false" applyProtection="false"/>
    <xf numFmtId="165" fontId="14" fillId="0" borderId="0" applyFont="true" applyBorder="false" applyAlignment="false" applyProtection="false"/>
    <xf numFmtId="167" fontId="14" fillId="0" borderId="0" applyFont="true" applyBorder="false" applyAlignment="false" applyProtection="false"/>
    <xf numFmtId="165" fontId="14" fillId="0" borderId="0" applyFont="true" applyBorder="false" applyAlignment="false" applyProtection="false"/>
    <xf numFmtId="165" fontId="14" fillId="0" borderId="0" applyFont="true" applyBorder="false" applyAlignment="false" applyProtection="false"/>
    <xf numFmtId="168" fontId="14" fillId="0" borderId="0" applyFont="true" applyBorder="false" applyAlignment="false" applyProtection="false"/>
    <xf numFmtId="164" fontId="15" fillId="13" borderId="0" applyFont="true" applyBorder="false" applyAlignment="false" applyProtection="false"/>
    <xf numFmtId="164" fontId="15" fillId="1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6" borderId="4" applyFont="true" applyBorder="true" applyAlignment="false" applyProtection="false"/>
    <xf numFmtId="164" fontId="14" fillId="6" borderId="4" applyFont="true" applyBorder="true" applyAlignment="false" applyProtection="false"/>
    <xf numFmtId="164" fontId="14" fillId="6" borderId="4" applyFont="true" applyBorder="true" applyAlignment="false" applyProtection="false"/>
    <xf numFmtId="170" fontId="14" fillId="0" borderId="0" applyFont="true" applyBorder="false" applyAlignment="false" applyProtection="false"/>
    <xf numFmtId="170" fontId="14" fillId="0" borderId="0" applyFont="true" applyBorder="false" applyAlignment="false" applyProtection="false"/>
    <xf numFmtId="170" fontId="14" fillId="0" borderId="0" applyFont="true" applyBorder="false" applyAlignment="false" applyProtection="false"/>
    <xf numFmtId="170" fontId="14" fillId="0" borderId="0" applyFont="true" applyBorder="false" applyAlignment="false" applyProtection="false"/>
    <xf numFmtId="170" fontId="14" fillId="0" borderId="0" applyFont="true" applyBorder="false" applyAlignment="false" applyProtection="false"/>
    <xf numFmtId="170" fontId="0" fillId="0" borderId="0" applyFont="true" applyBorder="false" applyAlignment="false" applyProtection="false"/>
    <xf numFmtId="164" fontId="18" fillId="2" borderId="5" applyFont="true" applyBorder="true" applyAlignment="false" applyProtection="false"/>
    <xf numFmtId="164" fontId="18" fillId="10" borderId="5" applyFont="true" applyBorder="true" applyAlignment="false" applyProtection="false"/>
    <xf numFmtId="171" fontId="19" fillId="0" borderId="0" applyFont="true" applyBorder="true" applyAlignment="true" applyProtection="true">
      <alignment horizontal="general" vertical="bottom" textRotation="0" wrapText="false" indent="0" shrinkToFit="false"/>
      <protection locked="false" hidden="false"/>
    </xf>
    <xf numFmtId="172" fontId="14" fillId="0" borderId="0" applyFont="true" applyBorder="false" applyAlignment="false" applyProtection="false"/>
    <xf numFmtId="172" fontId="14" fillId="0" borderId="0" applyFont="true" applyBorder="false" applyAlignment="false" applyProtection="false"/>
    <xf numFmtId="172" fontId="14" fillId="0" borderId="0" applyFont="true" applyBorder="false" applyAlignment="false" applyProtection="false"/>
    <xf numFmtId="172" fontId="14" fillId="0" borderId="0" applyFont="true" applyBorder="false" applyAlignment="false" applyProtection="false"/>
    <xf numFmtId="172" fontId="14" fillId="0" borderId="0" applyFont="true" applyBorder="false" applyAlignment="false" applyProtection="false"/>
    <xf numFmtId="172" fontId="14" fillId="0" borderId="0" applyFont="true" applyBorder="false" applyAlignment="false" applyProtection="false"/>
    <xf numFmtId="172" fontId="14" fillId="0" borderId="0" applyFont="true" applyBorder="false" applyAlignment="false" applyProtection="false"/>
    <xf numFmtId="172" fontId="14" fillId="0" borderId="0" applyFont="true" applyBorder="false" applyAlignment="false" applyProtection="false"/>
    <xf numFmtId="172" fontId="14" fillId="0" borderId="0" applyFont="true" applyBorder="false" applyAlignment="false" applyProtection="false"/>
    <xf numFmtId="173" fontId="0" fillId="0" borderId="0" applyFont="true" applyBorder="false" applyAlignment="false" applyProtection="false"/>
    <xf numFmtId="172" fontId="14" fillId="0" borderId="0" applyFont="true" applyBorder="false" applyAlignment="false" applyProtection="false"/>
    <xf numFmtId="172" fontId="14" fillId="0" borderId="0" applyFont="true" applyBorder="false" applyAlignment="false" applyProtection="false"/>
    <xf numFmtId="174" fontId="14"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74" fontId="14" fillId="0" borderId="0" applyFont="true" applyBorder="false" applyAlignment="false" applyProtection="false"/>
    <xf numFmtId="175" fontId="31" fillId="0" borderId="0" applyFont="true" applyBorder="false" applyAlignment="false" applyProtection="false"/>
    <xf numFmtId="174" fontId="14" fillId="0" borderId="0" applyFont="true" applyBorder="false" applyAlignment="false" applyProtection="false"/>
    <xf numFmtId="175" fontId="31" fillId="0" borderId="0" applyFont="true" applyBorder="false" applyAlignment="false" applyProtection="false"/>
    <xf numFmtId="172" fontId="14" fillId="0" borderId="0" applyFont="true" applyBorder="false" applyAlignment="false" applyProtection="false"/>
    <xf numFmtId="172" fontId="14" fillId="0" borderId="0" applyFont="true" applyBorder="false" applyAlignment="false" applyProtection="false"/>
    <xf numFmtId="172" fontId="14" fillId="0" borderId="0" applyFont="true" applyBorder="false" applyAlignment="false" applyProtection="false"/>
    <xf numFmtId="172" fontId="14" fillId="0" borderId="0" applyFont="true" applyBorder="false" applyAlignment="false" applyProtection="false"/>
    <xf numFmtId="172" fontId="14" fillId="0" borderId="0" applyFont="true" applyBorder="false" applyAlignment="false" applyProtection="false"/>
    <xf numFmtId="172" fontId="14" fillId="0" borderId="0" applyFont="true" applyBorder="false" applyAlignment="false" applyProtection="false"/>
    <xf numFmtId="172" fontId="14" fillId="0" borderId="0" applyFont="true" applyBorder="false" applyAlignment="false" applyProtection="false"/>
    <xf numFmtId="174" fontId="14" fillId="0" borderId="0" applyFont="true" applyBorder="false" applyAlignment="false" applyProtection="false"/>
    <xf numFmtId="176" fontId="0" fillId="0" borderId="0" applyFont="true" applyBorder="false" applyAlignment="false" applyProtection="false"/>
    <xf numFmtId="172" fontId="14" fillId="0" borderId="0" applyFont="true" applyBorder="false" applyAlignment="false" applyProtection="false"/>
    <xf numFmtId="172" fontId="14" fillId="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2"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cellStyleXfs>
  <cellXfs count="99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83" applyFont="false" applyBorder="false" applyAlignment="false" applyProtection="false">
      <alignment horizontal="general" vertical="bottom" textRotation="0" wrapText="false" indent="0" shrinkToFit="false"/>
      <protection locked="true" hidden="false"/>
    </xf>
    <xf numFmtId="165" fontId="32" fillId="0" borderId="13" xfId="72" applyFont="true" applyBorder="true" applyAlignment="true" applyProtection="true">
      <alignment horizontal="center" vertical="center" textRotation="0" wrapText="true" indent="0" shrinkToFit="false"/>
      <protection locked="false" hidden="false"/>
    </xf>
    <xf numFmtId="165" fontId="33" fillId="0" borderId="14" xfId="72" applyFont="true" applyBorder="true" applyAlignment="true" applyProtection="true">
      <alignment horizontal="center" vertical="bottom" textRotation="0" wrapText="false" indent="0" shrinkToFit="false"/>
      <protection locked="false" hidden="false"/>
    </xf>
    <xf numFmtId="172" fontId="34" fillId="0" borderId="14" xfId="166" applyFont="true" applyBorder="true" applyAlignment="true" applyProtection="true">
      <alignment horizontal="general" vertical="bottom" textRotation="0" wrapText="false" indent="0" shrinkToFit="false"/>
      <protection locked="true" hidden="false"/>
    </xf>
    <xf numFmtId="177" fontId="35" fillId="0" borderId="15" xfId="121" applyFont="true" applyBorder="true" applyAlignment="true" applyProtection="true">
      <alignment horizontal="general" vertical="bottom" textRotation="0" wrapText="false" indent="0" shrinkToFit="false"/>
      <protection locked="true" hidden="false"/>
    </xf>
    <xf numFmtId="177" fontId="0" fillId="0" borderId="0" xfId="121" applyFont="true" applyBorder="true" applyAlignment="true" applyProtection="true">
      <alignment horizontal="general" vertical="bottom" textRotation="0" wrapText="false" indent="0" shrinkToFit="false"/>
      <protection locked="true" hidden="false"/>
    </xf>
    <xf numFmtId="178" fontId="36" fillId="0" borderId="16" xfId="97" applyFont="true" applyBorder="true" applyAlignment="true" applyProtection="true">
      <alignment horizontal="center" vertical="center" textRotation="0" wrapText="true" indent="0" shrinkToFit="false"/>
      <protection locked="false" hidden="false"/>
    </xf>
    <xf numFmtId="178" fontId="37" fillId="0" borderId="0" xfId="94" applyFont="true" applyBorder="true" applyAlignment="true" applyProtection="true">
      <alignment horizontal="center" vertical="center" textRotation="0" wrapText="true" indent="0" shrinkToFit="false"/>
      <protection locked="false" hidden="false"/>
    </xf>
    <xf numFmtId="179" fontId="37" fillId="0" borderId="0" xfId="94" applyFont="true" applyBorder="true" applyAlignment="true" applyProtection="true">
      <alignment horizontal="center" vertical="center" textRotation="0" wrapText="false" indent="0" shrinkToFit="false"/>
      <protection locked="false" hidden="false"/>
    </xf>
    <xf numFmtId="177" fontId="35" fillId="0" borderId="17" xfId="121" applyFont="true" applyBorder="true" applyAlignment="true" applyProtection="true">
      <alignment horizontal="general" vertical="bottom" textRotation="0" wrapText="false" indent="0" shrinkToFit="false"/>
      <protection locked="true" hidden="false"/>
    </xf>
    <xf numFmtId="178" fontId="38" fillId="0" borderId="16" xfId="97" applyFont="true" applyBorder="true" applyAlignment="true" applyProtection="true">
      <alignment horizontal="center" vertical="center" textRotation="0" wrapText="true" indent="0" shrinkToFit="false"/>
      <protection locked="false" hidden="false"/>
    </xf>
    <xf numFmtId="178" fontId="33" fillId="0" borderId="0" xfId="97" applyFont="true" applyBorder="true" applyAlignment="true" applyProtection="true">
      <alignment horizontal="general" vertical="center" textRotation="0" wrapText="false" indent="0" shrinkToFit="false"/>
      <protection locked="false" hidden="false"/>
    </xf>
    <xf numFmtId="172" fontId="34" fillId="0" borderId="0" xfId="166" applyFont="true" applyBorder="true" applyAlignment="true" applyProtection="true">
      <alignment horizontal="general" vertical="bottom" textRotation="0" wrapText="false" indent="0" shrinkToFit="false"/>
      <protection locked="true" hidden="false"/>
    </xf>
    <xf numFmtId="178" fontId="39" fillId="0" borderId="16" xfId="96" applyFont="true" applyBorder="true" applyAlignment="true" applyProtection="true">
      <alignment horizontal="left" vertical="center" textRotation="0" wrapText="true" indent="0" shrinkToFit="false"/>
      <protection locked="false" hidden="false"/>
    </xf>
    <xf numFmtId="178" fontId="39" fillId="0" borderId="0" xfId="96" applyFont="true" applyBorder="true" applyAlignment="true" applyProtection="true">
      <alignment horizontal="general" vertical="distributed" textRotation="0" wrapText="true" indent="0" shrinkToFit="false"/>
      <protection locked="false" hidden="false"/>
    </xf>
    <xf numFmtId="164" fontId="14" fillId="0" borderId="0" xfId="83" applyFont="false" applyBorder="true" applyAlignment="false" applyProtection="false">
      <alignment horizontal="general" vertical="bottom" textRotation="0" wrapText="false" indent="0" shrinkToFit="false"/>
      <protection locked="true" hidden="false"/>
    </xf>
    <xf numFmtId="165" fontId="33" fillId="0" borderId="0" xfId="72" applyFont="true" applyBorder="true" applyAlignment="true" applyProtection="true">
      <alignment horizontal="center" vertical="bottom" textRotation="0" wrapText="false" indent="0" shrinkToFit="false"/>
      <protection locked="false" hidden="false"/>
    </xf>
    <xf numFmtId="178" fontId="39" fillId="0" borderId="0" xfId="96" applyFont="true" applyBorder="true" applyAlignment="true" applyProtection="true">
      <alignment horizontal="center" vertical="bottom" textRotation="0" wrapText="true" indent="0" shrinkToFit="false"/>
      <protection locked="false" hidden="false"/>
    </xf>
    <xf numFmtId="164" fontId="33" fillId="0" borderId="16" xfId="138" applyFont="true" applyBorder="true" applyAlignment="true" applyProtection="true">
      <alignment horizontal="left" vertical="center" textRotation="0" wrapText="true" indent="0" shrinkToFit="false"/>
      <protection locked="true" hidden="false"/>
    </xf>
    <xf numFmtId="178" fontId="33" fillId="0" borderId="0" xfId="96" applyFont="true" applyBorder="true" applyAlignment="true" applyProtection="true">
      <alignment horizontal="center" vertical="center" textRotation="0" wrapText="true" indent="0" shrinkToFit="false"/>
      <protection locked="false" hidden="false"/>
    </xf>
    <xf numFmtId="178" fontId="33" fillId="0" borderId="17" xfId="96" applyFont="true" applyBorder="true" applyAlignment="true" applyProtection="true">
      <alignment horizontal="general" vertical="center" textRotation="0" wrapText="false" indent="0" shrinkToFit="false"/>
      <protection locked="false" hidden="false"/>
    </xf>
    <xf numFmtId="178" fontId="39" fillId="0" borderId="0" xfId="96" applyFont="true" applyBorder="true" applyAlignment="true" applyProtection="true">
      <alignment horizontal="general" vertical="bottom" textRotation="0" wrapText="false" indent="0" shrinkToFit="false"/>
      <protection locked="false" hidden="false"/>
    </xf>
    <xf numFmtId="178" fontId="39" fillId="0" borderId="0" xfId="96" applyFont="true" applyBorder="true" applyAlignment="true" applyProtection="true">
      <alignment horizontal="general" vertical="bottom" textRotation="0" wrapText="true" indent="0" shrinkToFit="false"/>
      <protection locked="false" hidden="false"/>
    </xf>
    <xf numFmtId="164" fontId="33" fillId="0" borderId="16" xfId="136" applyFont="true" applyBorder="true" applyAlignment="true" applyProtection="true">
      <alignment horizontal="left" vertical="center" textRotation="0" wrapText="false" indent="0" shrinkToFit="false"/>
      <protection locked="false" hidden="false"/>
    </xf>
    <xf numFmtId="169" fontId="33" fillId="0" borderId="0" xfId="72" applyFont="true" applyBorder="true" applyAlignment="true" applyProtection="true">
      <alignment horizontal="general" vertical="bottom" textRotation="0" wrapText="false" indent="0" shrinkToFit="false"/>
      <protection locked="false" hidden="false"/>
    </xf>
    <xf numFmtId="164" fontId="40" fillId="10" borderId="18" xfId="85" applyFont="true" applyBorder="true" applyAlignment="true" applyProtection="true">
      <alignment horizontal="center" vertical="center" textRotation="0" wrapText="false" indent="0" shrinkToFit="false"/>
      <protection locked="false" hidden="false"/>
    </xf>
    <xf numFmtId="164" fontId="33" fillId="10" borderId="19" xfId="166" applyFont="true" applyBorder="true" applyAlignment="true" applyProtection="true">
      <alignment horizontal="center" vertical="center" textRotation="0" wrapText="true" indent="0" shrinkToFit="false"/>
      <protection locked="true" hidden="false"/>
    </xf>
    <xf numFmtId="164" fontId="33" fillId="10" borderId="20" xfId="85" applyFont="true" applyBorder="true" applyAlignment="true" applyProtection="false">
      <alignment horizontal="general" vertical="distributed" textRotation="0" wrapText="true" indent="0" shrinkToFit="false"/>
      <protection locked="true" hidden="false"/>
    </xf>
    <xf numFmtId="172" fontId="33" fillId="10" borderId="20" xfId="166" applyFont="true" applyBorder="true" applyAlignment="true" applyProtection="true">
      <alignment horizontal="center" vertical="bottom" textRotation="0" wrapText="true" indent="0" shrinkToFit="false"/>
      <protection locked="true" hidden="false"/>
    </xf>
    <xf numFmtId="180" fontId="33" fillId="10" borderId="20" xfId="166" applyFont="true" applyBorder="true" applyAlignment="true" applyProtection="true">
      <alignment horizontal="center" vertical="bottom" textRotation="0" wrapText="true" indent="0" shrinkToFit="false"/>
      <protection locked="true" hidden="false"/>
    </xf>
    <xf numFmtId="172" fontId="33" fillId="10" borderId="21" xfId="166" applyFont="true" applyBorder="true" applyAlignment="true" applyProtection="true">
      <alignment horizontal="center" vertical="bottom" textRotation="0" wrapText="true" indent="0" shrinkToFit="false"/>
      <protection locked="true" hidden="false"/>
    </xf>
    <xf numFmtId="172" fontId="33" fillId="10" borderId="22" xfId="166" applyFont="true" applyBorder="true" applyAlignment="true" applyProtection="true">
      <alignment horizontal="center" vertical="bottom" textRotation="0" wrapText="false" indent="0" shrinkToFit="false"/>
      <protection locked="true" hidden="false"/>
    </xf>
    <xf numFmtId="164" fontId="34" fillId="0" borderId="23" xfId="166" applyFont="true" applyBorder="true" applyAlignment="true" applyProtection="true">
      <alignment horizontal="center" vertical="center" textRotation="0" wrapText="false" indent="0" shrinkToFit="false"/>
      <protection locked="true" hidden="false"/>
    </xf>
    <xf numFmtId="164" fontId="41" fillId="0" borderId="24" xfId="85" applyFont="true" applyBorder="true" applyAlignment="true" applyProtection="false">
      <alignment horizontal="general" vertical="distributed" textRotation="0" wrapText="true" indent="0" shrinkToFit="false"/>
      <protection locked="true" hidden="false"/>
    </xf>
    <xf numFmtId="172" fontId="42" fillId="0" borderId="24" xfId="166" applyFont="true" applyBorder="true" applyAlignment="true" applyProtection="true">
      <alignment horizontal="center" vertical="bottom" textRotation="0" wrapText="false" indent="0" shrinkToFit="false"/>
      <protection locked="true" hidden="false"/>
    </xf>
    <xf numFmtId="180" fontId="42" fillId="0" borderId="24" xfId="166" applyFont="true" applyBorder="true" applyAlignment="true" applyProtection="true">
      <alignment horizontal="right" vertical="bottom" textRotation="0" wrapText="false" indent="0" shrinkToFit="false"/>
      <protection locked="true" hidden="false"/>
    </xf>
    <xf numFmtId="180" fontId="42" fillId="0" borderId="24" xfId="131" applyFont="true" applyBorder="true" applyAlignment="true" applyProtection="true">
      <alignment horizontal="right" vertical="bottom" textRotation="0" wrapText="false" indent="0" shrinkToFit="false"/>
      <protection locked="true" hidden="false"/>
    </xf>
    <xf numFmtId="177" fontId="43" fillId="0" borderId="24" xfId="19" applyFont="true" applyBorder="true" applyAlignment="true" applyProtection="true">
      <alignment horizontal="right" vertical="bottom" textRotation="0" wrapText="false" indent="0" shrinkToFit="false"/>
      <protection locked="true" hidden="false"/>
    </xf>
    <xf numFmtId="165" fontId="42" fillId="0" borderId="25" xfId="72" applyFont="true" applyBorder="true" applyAlignment="true" applyProtection="true">
      <alignment horizontal="right" vertical="bottom" textRotation="0" wrapText="false" indent="0" shrinkToFit="false"/>
      <protection locked="true" hidden="false"/>
    </xf>
    <xf numFmtId="181" fontId="34" fillId="0" borderId="26" xfId="166" applyFont="true" applyBorder="true" applyAlignment="true" applyProtection="true">
      <alignment horizontal="center" vertical="center" textRotation="0" wrapText="false" indent="0" shrinkToFit="false"/>
      <protection locked="true" hidden="false"/>
    </xf>
    <xf numFmtId="164" fontId="41" fillId="0" borderId="27" xfId="85" applyFont="true" applyBorder="true" applyAlignment="true" applyProtection="false">
      <alignment horizontal="general" vertical="distributed" textRotation="0" wrapText="true" indent="0" shrinkToFit="false"/>
      <protection locked="true" hidden="false"/>
    </xf>
    <xf numFmtId="180" fontId="42" fillId="0" borderId="27" xfId="166" applyFont="true" applyBorder="true" applyAlignment="true" applyProtection="true">
      <alignment horizontal="right" vertical="bottom" textRotation="0" wrapText="false" indent="0" shrinkToFit="false"/>
      <protection locked="true" hidden="false"/>
    </xf>
    <xf numFmtId="180" fontId="41" fillId="0" borderId="27" xfId="131" applyFont="true" applyBorder="true" applyAlignment="true" applyProtection="true">
      <alignment horizontal="right" vertical="bottom" textRotation="0" wrapText="false" indent="0" shrinkToFit="false"/>
      <protection locked="true" hidden="false"/>
    </xf>
    <xf numFmtId="180" fontId="42" fillId="0" borderId="27" xfId="131" applyFont="true" applyBorder="true" applyAlignment="true" applyProtection="true">
      <alignment horizontal="right" vertical="bottom" textRotation="0" wrapText="false" indent="0" shrinkToFit="false"/>
      <protection locked="true" hidden="false"/>
    </xf>
    <xf numFmtId="181" fontId="34" fillId="0" borderId="28" xfId="166" applyFont="true" applyBorder="true" applyAlignment="true" applyProtection="true">
      <alignment horizontal="center" vertical="center" textRotation="0" wrapText="false" indent="0" shrinkToFit="false"/>
      <protection locked="true" hidden="false"/>
    </xf>
    <xf numFmtId="181" fontId="41" fillId="0" borderId="29" xfId="85" applyFont="true" applyBorder="true" applyAlignment="true" applyProtection="false">
      <alignment horizontal="general" vertical="distributed" textRotation="0" wrapText="true" indent="0" shrinkToFit="false"/>
      <protection locked="true" hidden="false"/>
    </xf>
    <xf numFmtId="172" fontId="42" fillId="0" borderId="30" xfId="166" applyFont="true" applyBorder="true" applyAlignment="true" applyProtection="true">
      <alignment horizontal="center" vertical="bottom" textRotation="0" wrapText="false" indent="0" shrinkToFit="false"/>
      <protection locked="true" hidden="false"/>
    </xf>
    <xf numFmtId="180" fontId="42" fillId="0" borderId="29" xfId="166" applyFont="true" applyBorder="true" applyAlignment="true" applyProtection="true">
      <alignment horizontal="right" vertical="bottom" textRotation="0" wrapText="false" indent="0" shrinkToFit="false"/>
      <protection locked="true" hidden="false"/>
    </xf>
    <xf numFmtId="180" fontId="42" fillId="0" borderId="29" xfId="131" applyFont="true" applyBorder="true" applyAlignment="true" applyProtection="true">
      <alignment horizontal="right" vertical="bottom" textRotation="0" wrapText="false" indent="0" shrinkToFit="false"/>
      <protection locked="true" hidden="false"/>
    </xf>
    <xf numFmtId="177" fontId="43" fillId="0" borderId="30" xfId="19" applyFont="true" applyBorder="true" applyAlignment="true" applyProtection="true">
      <alignment horizontal="right" vertical="bottom" textRotation="0" wrapText="false" indent="0" shrinkToFit="false"/>
      <protection locked="true" hidden="false"/>
    </xf>
    <xf numFmtId="164" fontId="34" fillId="2" borderId="26" xfId="166" applyFont="true" applyBorder="true" applyAlignment="true" applyProtection="true">
      <alignment horizontal="center" vertical="center" textRotation="0" wrapText="false" indent="0" shrinkToFit="false"/>
      <protection locked="true" hidden="false"/>
    </xf>
    <xf numFmtId="164" fontId="41" fillId="2" borderId="27" xfId="85" applyFont="true" applyBorder="true" applyAlignment="true" applyProtection="false">
      <alignment horizontal="general" vertical="distributed" textRotation="0" wrapText="true" indent="0" shrinkToFit="false"/>
      <protection locked="true" hidden="false"/>
    </xf>
    <xf numFmtId="172" fontId="42" fillId="2" borderId="27" xfId="166" applyFont="true" applyBorder="true" applyAlignment="true" applyProtection="true">
      <alignment horizontal="center" vertical="bottom" textRotation="0" wrapText="false" indent="0" shrinkToFit="false"/>
      <protection locked="true" hidden="false"/>
    </xf>
    <xf numFmtId="180" fontId="35" fillId="2" borderId="27" xfId="166" applyFont="true" applyBorder="true" applyAlignment="true" applyProtection="true">
      <alignment horizontal="right" vertical="bottom" textRotation="0" wrapText="false" indent="0" shrinkToFit="false"/>
      <protection locked="true" hidden="false"/>
    </xf>
    <xf numFmtId="180" fontId="35" fillId="2" borderId="27" xfId="131" applyFont="true" applyBorder="true" applyAlignment="true" applyProtection="true">
      <alignment horizontal="right" vertical="bottom" textRotation="0" wrapText="false" indent="0" shrinkToFit="false"/>
      <protection locked="true" hidden="false"/>
    </xf>
    <xf numFmtId="177" fontId="33" fillId="2" borderId="27" xfId="19" applyFont="true" applyBorder="true" applyAlignment="true" applyProtection="true">
      <alignment horizontal="right" vertical="bottom" textRotation="0" wrapText="false" indent="0" shrinkToFit="false"/>
      <protection locked="true" hidden="false"/>
    </xf>
    <xf numFmtId="165" fontId="40" fillId="2" borderId="31" xfId="72" applyFont="true" applyBorder="true" applyAlignment="true" applyProtection="true">
      <alignment horizontal="right" vertical="bottom" textRotation="0" wrapText="false" indent="0" shrinkToFit="false"/>
      <protection locked="true" hidden="false"/>
    </xf>
    <xf numFmtId="164" fontId="34" fillId="0" borderId="32" xfId="166" applyFont="true" applyBorder="true" applyAlignment="true" applyProtection="true">
      <alignment horizontal="center" vertical="center" textRotation="0" wrapText="false" indent="0" shrinkToFit="false"/>
      <protection locked="true" hidden="false"/>
    </xf>
    <xf numFmtId="164" fontId="41" fillId="0" borderId="30" xfId="85" applyFont="true" applyBorder="true" applyAlignment="true" applyProtection="false">
      <alignment horizontal="general" vertical="distributed" textRotation="0" wrapText="true" indent="0" shrinkToFit="false"/>
      <protection locked="true" hidden="false"/>
    </xf>
    <xf numFmtId="180" fontId="42" fillId="0" borderId="30" xfId="166" applyFont="true" applyBorder="true" applyAlignment="true" applyProtection="true">
      <alignment horizontal="right" vertical="bottom" textRotation="0" wrapText="false" indent="0" shrinkToFit="false"/>
      <protection locked="true" hidden="false"/>
    </xf>
    <xf numFmtId="180" fontId="42" fillId="0" borderId="30" xfId="131" applyFont="true" applyBorder="true" applyAlignment="true" applyProtection="true">
      <alignment horizontal="right" vertical="bottom" textRotation="0" wrapText="false" indent="0" shrinkToFit="false"/>
      <protection locked="true" hidden="false"/>
    </xf>
    <xf numFmtId="165" fontId="42" fillId="0" borderId="33" xfId="72" applyFont="true" applyBorder="true" applyAlignment="true" applyProtection="true">
      <alignment horizontal="right" vertical="bottom" textRotation="0" wrapText="false" indent="0" shrinkToFit="false"/>
      <protection locked="true" hidden="false"/>
    </xf>
    <xf numFmtId="164" fontId="34" fillId="10" borderId="19" xfId="166" applyFont="true" applyBorder="true" applyAlignment="true" applyProtection="true">
      <alignment horizontal="center" vertical="center" textRotation="0" wrapText="false" indent="0" shrinkToFit="false"/>
      <protection locked="true" hidden="false"/>
    </xf>
    <xf numFmtId="180" fontId="40" fillId="10" borderId="20" xfId="83" applyFont="true" applyBorder="true" applyAlignment="true" applyProtection="false">
      <alignment horizontal="general" vertical="distributed" textRotation="0" wrapText="true" indent="0" shrinkToFit="false"/>
      <protection locked="true" hidden="false"/>
    </xf>
    <xf numFmtId="180" fontId="42" fillId="0" borderId="30" xfId="83" applyFont="true" applyBorder="true" applyAlignment="true" applyProtection="false">
      <alignment horizontal="general" vertical="distributed" textRotation="0" wrapText="true" indent="0" shrinkToFit="false"/>
      <protection locked="true" hidden="false"/>
    </xf>
    <xf numFmtId="177" fontId="43" fillId="0" borderId="34" xfId="19" applyFont="true" applyBorder="true" applyAlignment="true" applyProtection="true">
      <alignment horizontal="right" vertical="bottom" textRotation="0" wrapText="false" indent="0" shrinkToFit="false"/>
      <protection locked="true" hidden="false"/>
    </xf>
    <xf numFmtId="164" fontId="14" fillId="0" borderId="28" xfId="83" applyFont="false" applyBorder="true" applyAlignment="false" applyProtection="false">
      <alignment horizontal="general" vertical="bottom" textRotation="0" wrapText="false" indent="0" shrinkToFit="false"/>
      <protection locked="true" hidden="false"/>
    </xf>
    <xf numFmtId="164" fontId="14" fillId="0" borderId="29" xfId="83" applyFont="false" applyBorder="true" applyAlignment="false" applyProtection="false">
      <alignment horizontal="general" vertical="bottom" textRotation="0" wrapText="false" indent="0" shrinkToFit="false"/>
      <protection locked="true" hidden="false"/>
    </xf>
    <xf numFmtId="164" fontId="14" fillId="0" borderId="35" xfId="83" applyFont="false" applyBorder="true" applyAlignment="false" applyProtection="false">
      <alignment horizontal="general" vertical="bottom" textRotation="0" wrapText="false" indent="0" shrinkToFit="false"/>
      <protection locked="true" hidden="false"/>
    </xf>
    <xf numFmtId="164" fontId="40" fillId="2" borderId="36" xfId="166" applyFont="true" applyBorder="true" applyAlignment="true" applyProtection="true">
      <alignment horizontal="center" vertical="center" textRotation="0" wrapText="false" indent="0" shrinkToFit="false"/>
      <protection locked="true" hidden="false"/>
    </xf>
    <xf numFmtId="164" fontId="38" fillId="2" borderId="37" xfId="85" applyFont="true" applyBorder="true" applyAlignment="true" applyProtection="false">
      <alignment horizontal="general" vertical="distributed" textRotation="0" wrapText="true" indent="0" shrinkToFit="false"/>
      <protection locked="true" hidden="false"/>
    </xf>
    <xf numFmtId="172" fontId="40" fillId="2" borderId="37" xfId="166" applyFont="true" applyBorder="true" applyAlignment="true" applyProtection="true">
      <alignment horizontal="center" vertical="bottom" textRotation="0" wrapText="false" indent="0" shrinkToFit="false"/>
      <protection locked="true" hidden="false"/>
    </xf>
    <xf numFmtId="180" fontId="40" fillId="2" borderId="37" xfId="166" applyFont="true" applyBorder="true" applyAlignment="true" applyProtection="true">
      <alignment horizontal="right" vertical="bottom" textRotation="0" wrapText="false" indent="0" shrinkToFit="false"/>
      <protection locked="true" hidden="false"/>
    </xf>
    <xf numFmtId="180" fontId="38" fillId="2" borderId="37" xfId="131" applyFont="true" applyBorder="true" applyAlignment="true" applyProtection="true">
      <alignment horizontal="center" vertical="bottom" textRotation="0" wrapText="false" indent="0" shrinkToFit="false"/>
      <protection locked="true" hidden="false"/>
    </xf>
    <xf numFmtId="177" fontId="33" fillId="2" borderId="37" xfId="19" applyFont="true" applyBorder="true" applyAlignment="true" applyProtection="true">
      <alignment horizontal="right" vertical="bottom" textRotation="0" wrapText="false" indent="0" shrinkToFit="false"/>
      <protection locked="true" hidden="false"/>
    </xf>
    <xf numFmtId="165" fontId="38" fillId="2" borderId="38" xfId="72" applyFont="true" applyBorder="true" applyAlignment="true" applyProtection="true">
      <alignment horizontal="right" vertical="bottom" textRotation="0" wrapText="false" indent="0" shrinkToFit="false"/>
      <protection locked="true" hidden="false"/>
    </xf>
    <xf numFmtId="174" fontId="14" fillId="0" borderId="0" xfId="83" applyFont="false" applyBorder="false" applyAlignment="false" applyProtection="false">
      <alignment horizontal="general" vertical="bottom" textRotation="0" wrapText="false" indent="0" shrinkToFit="false"/>
      <protection locked="true" hidden="false"/>
    </xf>
    <xf numFmtId="164" fontId="40" fillId="0" borderId="34" xfId="166" applyFont="true" applyBorder="true" applyAlignment="true" applyProtection="true">
      <alignment horizontal="center" vertical="center" textRotation="0" wrapText="false" indent="0" shrinkToFit="false"/>
      <protection locked="true" hidden="false"/>
    </xf>
    <xf numFmtId="164" fontId="38" fillId="0" borderId="0" xfId="85" applyFont="true" applyBorder="true" applyAlignment="true" applyProtection="false">
      <alignment horizontal="general" vertical="distributed" textRotation="0" wrapText="true" indent="0" shrinkToFit="false"/>
      <protection locked="true" hidden="false"/>
    </xf>
    <xf numFmtId="172" fontId="40" fillId="0" borderId="0" xfId="166" applyFont="true" applyBorder="true" applyAlignment="true" applyProtection="true">
      <alignment horizontal="center" vertical="bottom" textRotation="0" wrapText="false" indent="0" shrinkToFit="false"/>
      <protection locked="true" hidden="false"/>
    </xf>
    <xf numFmtId="180" fontId="40" fillId="0" borderId="0" xfId="166" applyFont="true" applyBorder="true" applyAlignment="true" applyProtection="true">
      <alignment horizontal="right" vertical="bottom" textRotation="0" wrapText="false" indent="0" shrinkToFit="false"/>
      <protection locked="true" hidden="false"/>
    </xf>
    <xf numFmtId="180" fontId="38" fillId="0" borderId="0" xfId="131" applyFont="true" applyBorder="true" applyAlignment="true" applyProtection="true">
      <alignment horizontal="center" vertical="bottom" textRotation="0" wrapText="false" indent="0" shrinkToFit="false"/>
      <protection locked="true" hidden="false"/>
    </xf>
    <xf numFmtId="177" fontId="33" fillId="0" borderId="0" xfId="19" applyFont="true" applyBorder="true" applyAlignment="true" applyProtection="true">
      <alignment horizontal="right" vertical="bottom" textRotation="0" wrapText="false" indent="0" shrinkToFit="false"/>
      <protection locked="true" hidden="false"/>
    </xf>
    <xf numFmtId="165" fontId="38" fillId="0" borderId="39" xfId="72" applyFont="true" applyBorder="true" applyAlignment="true" applyProtection="true">
      <alignment horizontal="right" vertical="bottom" textRotation="0" wrapText="false" indent="0" shrinkToFit="false"/>
      <protection locked="true" hidden="false"/>
    </xf>
    <xf numFmtId="164" fontId="40" fillId="10" borderId="40" xfId="166" applyFont="true" applyBorder="true" applyAlignment="true" applyProtection="true">
      <alignment horizontal="center" vertical="center" textRotation="0" wrapText="false" indent="0" shrinkToFit="false"/>
      <protection locked="true" hidden="false"/>
    </xf>
    <xf numFmtId="164" fontId="38" fillId="10" borderId="41" xfId="85" applyFont="true" applyBorder="true" applyAlignment="true" applyProtection="false">
      <alignment horizontal="general" vertical="distributed" textRotation="0" wrapText="true" indent="0" shrinkToFit="false"/>
      <protection locked="true" hidden="false"/>
    </xf>
    <xf numFmtId="172" fontId="40" fillId="10" borderId="41" xfId="166" applyFont="true" applyBorder="true" applyAlignment="true" applyProtection="true">
      <alignment horizontal="center" vertical="bottom" textRotation="0" wrapText="false" indent="0" shrinkToFit="false"/>
      <protection locked="true" hidden="false"/>
    </xf>
    <xf numFmtId="180" fontId="40" fillId="10" borderId="41" xfId="166" applyFont="true" applyBorder="true" applyAlignment="true" applyProtection="true">
      <alignment horizontal="right" vertical="bottom" textRotation="0" wrapText="false" indent="0" shrinkToFit="false"/>
      <protection locked="true" hidden="false"/>
    </xf>
    <xf numFmtId="180" fontId="38" fillId="10" borderId="41" xfId="131" applyFont="true" applyBorder="true" applyAlignment="true" applyProtection="true">
      <alignment horizontal="center" vertical="bottom" textRotation="0" wrapText="false" indent="0" shrinkToFit="false"/>
      <protection locked="true" hidden="false"/>
    </xf>
    <xf numFmtId="177" fontId="33" fillId="10" borderId="41" xfId="19" applyFont="true" applyBorder="true" applyAlignment="true" applyProtection="true">
      <alignment horizontal="right" vertical="bottom" textRotation="0" wrapText="false" indent="0" shrinkToFit="false"/>
      <protection locked="true" hidden="false"/>
    </xf>
    <xf numFmtId="165" fontId="38" fillId="10" borderId="42" xfId="72" applyFont="true" applyBorder="true" applyAlignment="true" applyProtection="true">
      <alignment horizontal="right" vertical="bottom" textRotation="0" wrapText="false" indent="0" shrinkToFit="false"/>
      <protection locked="true" hidden="false"/>
    </xf>
    <xf numFmtId="164" fontId="14" fillId="10" borderId="43" xfId="83" applyFont="false" applyBorder="true" applyAlignment="false" applyProtection="false">
      <alignment horizontal="general" vertical="bottom" textRotation="0" wrapText="false" indent="0" shrinkToFit="false"/>
      <protection locked="true" hidden="false"/>
    </xf>
    <xf numFmtId="164" fontId="14" fillId="10" borderId="44" xfId="83" applyFont="false" applyBorder="true" applyAlignment="false" applyProtection="false">
      <alignment horizontal="general" vertical="bottom" textRotation="0" wrapText="false" indent="0" shrinkToFit="false"/>
      <protection locked="true" hidden="false"/>
    </xf>
    <xf numFmtId="164" fontId="14" fillId="10" borderId="45" xfId="83" applyFont="true" applyBorder="true" applyAlignment="true" applyProtection="false">
      <alignment horizontal="right" vertical="bottom" textRotation="0" wrapText="false" indent="0" shrinkToFit="false"/>
      <protection locked="true" hidden="false"/>
    </xf>
    <xf numFmtId="164" fontId="14" fillId="10" borderId="34" xfId="83" applyFont="false" applyBorder="true" applyAlignment="false" applyProtection="false">
      <alignment horizontal="general" vertical="bottom" textRotation="0" wrapText="false" indent="0" shrinkToFit="false"/>
      <protection locked="true" hidden="false"/>
    </xf>
    <xf numFmtId="164" fontId="14" fillId="10" borderId="0" xfId="83" applyFont="false" applyBorder="true" applyAlignment="false" applyProtection="false">
      <alignment horizontal="general" vertical="bottom" textRotation="0" wrapText="false" indent="0" shrinkToFit="false"/>
      <protection locked="true" hidden="false"/>
    </xf>
    <xf numFmtId="164" fontId="14" fillId="10" borderId="39" xfId="83" applyFont="false" applyBorder="true" applyAlignment="false" applyProtection="false">
      <alignment horizontal="general" vertical="bottom" textRotation="0" wrapText="false" indent="0" shrinkToFit="false"/>
      <protection locked="true" hidden="false"/>
    </xf>
    <xf numFmtId="164" fontId="14" fillId="10" borderId="39" xfId="83" applyFont="true" applyBorder="true" applyAlignment="true" applyProtection="false">
      <alignment horizontal="right" vertical="bottom" textRotation="0" wrapText="false" indent="0" shrinkToFit="false"/>
      <protection locked="true" hidden="false"/>
    </xf>
    <xf numFmtId="164" fontId="14" fillId="10" borderId="46" xfId="83" applyFont="false" applyBorder="true" applyAlignment="false" applyProtection="false">
      <alignment horizontal="general" vertical="bottom" textRotation="0" wrapText="false" indent="0" shrinkToFit="false"/>
      <protection locked="true" hidden="false"/>
    </xf>
    <xf numFmtId="164" fontId="14" fillId="10" borderId="47" xfId="83" applyFont="false" applyBorder="true" applyAlignment="false" applyProtection="false">
      <alignment horizontal="general" vertical="bottom" textRotation="0" wrapText="false" indent="0" shrinkToFit="false"/>
      <protection locked="true" hidden="false"/>
    </xf>
    <xf numFmtId="164" fontId="14" fillId="10" borderId="48" xfId="83" applyFont="true" applyBorder="true" applyAlignment="true" applyProtection="false">
      <alignment horizontal="right" vertical="bottom" textRotation="0" wrapText="false" indent="0" shrinkToFit="false"/>
      <protection locked="true" hidden="false"/>
    </xf>
    <xf numFmtId="164" fontId="34" fillId="0" borderId="0" xfId="170" applyFont="true" applyBorder="true" applyAlignment="true" applyProtection="true">
      <alignment horizontal="center" vertical="center" textRotation="0" wrapText="false" indent="0" shrinkToFit="false"/>
      <protection locked="true" hidden="false"/>
    </xf>
    <xf numFmtId="164" fontId="44" fillId="0" borderId="0" xfId="170" applyFont="true" applyBorder="true" applyAlignment="true" applyProtection="true">
      <alignment horizontal="center" vertical="center" textRotation="0" wrapText="false" indent="0" shrinkToFit="false"/>
      <protection locked="true" hidden="false"/>
    </xf>
    <xf numFmtId="164" fontId="45" fillId="0" borderId="0" xfId="83" applyFont="true" applyBorder="false" applyAlignment="true" applyProtection="false">
      <alignment horizontal="general" vertical="distributed" textRotation="0" wrapText="true" indent="0" shrinkToFit="false"/>
      <protection locked="true" hidden="false"/>
    </xf>
    <xf numFmtId="172" fontId="45" fillId="0" borderId="0" xfId="170" applyFont="true" applyBorder="true" applyAlignment="true" applyProtection="true">
      <alignment horizontal="center" vertical="bottom" textRotation="0" wrapText="false" indent="0" shrinkToFit="false"/>
      <protection locked="true" hidden="false"/>
    </xf>
    <xf numFmtId="180" fontId="45" fillId="0" borderId="0" xfId="170" applyFont="true" applyBorder="true" applyAlignment="true" applyProtection="true">
      <alignment horizontal="center" vertical="bottom" textRotation="0" wrapText="false" indent="0" shrinkToFit="false"/>
      <protection locked="true" hidden="false"/>
    </xf>
    <xf numFmtId="172" fontId="45" fillId="0" borderId="0" xfId="170" applyFont="true" applyBorder="true" applyAlignment="true" applyProtection="true">
      <alignment horizontal="general" vertical="bottom" textRotation="0" wrapText="false" indent="0" shrinkToFit="false"/>
      <protection locked="true" hidden="false"/>
    </xf>
    <xf numFmtId="177" fontId="46" fillId="0" borderId="0" xfId="83" applyFont="true" applyBorder="true" applyAlignment="true" applyProtection="false">
      <alignment horizontal="center" vertical="center" textRotation="0" wrapText="false" indent="0" shrinkToFit="false"/>
      <protection locked="true" hidden="false"/>
    </xf>
    <xf numFmtId="164" fontId="45" fillId="0" borderId="0" xfId="83" applyFont="true" applyBorder="false" applyAlignment="true" applyProtection="false">
      <alignment horizontal="general" vertical="center" textRotation="0" wrapText="false" indent="0" shrinkToFit="false"/>
      <protection locked="true" hidden="false"/>
    </xf>
    <xf numFmtId="172" fontId="47" fillId="0" borderId="0" xfId="170" applyFont="true" applyBorder="true" applyAlignment="true" applyProtection="true">
      <alignment horizontal="general" vertical="center" textRotation="0" wrapText="false" indent="0" shrinkToFit="false"/>
      <protection locked="true" hidden="false"/>
    </xf>
    <xf numFmtId="165" fontId="48" fillId="0" borderId="43" xfId="76" applyFont="true" applyBorder="true" applyAlignment="true" applyProtection="true">
      <alignment horizontal="center" vertical="center" textRotation="0" wrapText="true" indent="0" shrinkToFit="false"/>
      <protection locked="true" hidden="false"/>
    </xf>
    <xf numFmtId="165" fontId="33" fillId="0" borderId="44" xfId="76" applyFont="true" applyBorder="true" applyAlignment="true" applyProtection="true">
      <alignment horizontal="center" vertical="bottom" textRotation="0" wrapText="false" indent="0" shrinkToFit="false"/>
      <protection locked="true" hidden="false"/>
    </xf>
    <xf numFmtId="172" fontId="34" fillId="0" borderId="44" xfId="170" applyFont="true" applyBorder="true" applyAlignment="true" applyProtection="true">
      <alignment horizontal="general" vertical="bottom" textRotation="0" wrapText="false" indent="0" shrinkToFit="false"/>
      <protection locked="true" hidden="false"/>
    </xf>
    <xf numFmtId="177" fontId="35" fillId="0" borderId="45" xfId="123" applyFont="true" applyBorder="true" applyAlignment="true" applyProtection="true">
      <alignment horizontal="general" vertical="bottom" textRotation="0" wrapText="false" indent="0" shrinkToFit="false"/>
      <protection locked="true" hidden="false"/>
    </xf>
    <xf numFmtId="178" fontId="38" fillId="0" borderId="34" xfId="92" applyFont="true" applyBorder="true" applyAlignment="true" applyProtection="true">
      <alignment horizontal="center" vertical="center" textRotation="0" wrapText="true" indent="0" shrinkToFit="false"/>
      <protection locked="true" hidden="false"/>
    </xf>
    <xf numFmtId="165" fontId="33" fillId="0" borderId="0" xfId="76" applyFont="true" applyBorder="true" applyAlignment="true" applyProtection="true">
      <alignment horizontal="center" vertical="bottom" textRotation="0" wrapText="false" indent="0" shrinkToFit="false"/>
      <protection locked="true" hidden="false"/>
    </xf>
    <xf numFmtId="172" fontId="34" fillId="0" borderId="0" xfId="170" applyFont="true" applyBorder="true" applyAlignment="true" applyProtection="true">
      <alignment horizontal="general" vertical="bottom" textRotation="0" wrapText="false" indent="0" shrinkToFit="false"/>
      <protection locked="true" hidden="false"/>
    </xf>
    <xf numFmtId="177" fontId="35" fillId="0" borderId="39" xfId="123" applyFont="true" applyBorder="true" applyAlignment="true" applyProtection="true">
      <alignment horizontal="general" vertical="bottom" textRotation="0" wrapText="false" indent="0" shrinkToFit="false"/>
      <protection locked="true" hidden="false"/>
    </xf>
    <xf numFmtId="178" fontId="39" fillId="0" borderId="34" xfId="92" applyFont="true" applyBorder="true" applyAlignment="true" applyProtection="true">
      <alignment horizontal="left" vertical="center" textRotation="0" wrapText="true" indent="0" shrinkToFit="false"/>
      <protection locked="true" hidden="false"/>
    </xf>
    <xf numFmtId="164" fontId="14" fillId="0" borderId="0" xfId="92" applyFont="true" applyBorder="true" applyAlignment="true" applyProtection="true">
      <alignment horizontal="left" vertical="center" textRotation="0" wrapText="false" indent="0" shrinkToFit="false"/>
      <protection locked="true" hidden="false"/>
    </xf>
    <xf numFmtId="178" fontId="14" fillId="0" borderId="0" xfId="92" applyFont="true" applyBorder="true" applyAlignment="true" applyProtection="true">
      <alignment horizontal="left" vertical="center" textRotation="0" wrapText="false" indent="0" shrinkToFit="false"/>
      <protection locked="true" hidden="false"/>
    </xf>
    <xf numFmtId="178" fontId="39" fillId="0" borderId="0" xfId="92" applyFont="true" applyBorder="true" applyAlignment="true" applyProtection="true">
      <alignment horizontal="general" vertical="distributed" textRotation="0" wrapText="true" indent="0" shrinkToFit="false"/>
      <protection locked="true" hidden="false"/>
    </xf>
    <xf numFmtId="178" fontId="39" fillId="2" borderId="49" xfId="92" applyFont="true" applyBorder="true" applyAlignment="true" applyProtection="true">
      <alignment horizontal="left" vertical="bottom" textRotation="0" wrapText="true" indent="0" shrinkToFit="false"/>
      <protection locked="true" hidden="false"/>
    </xf>
    <xf numFmtId="180" fontId="45" fillId="2" borderId="50" xfId="170" applyFont="true" applyBorder="true" applyAlignment="true" applyProtection="true">
      <alignment horizontal="center" vertical="bottom" textRotation="0" wrapText="false" indent="0" shrinkToFit="false"/>
      <protection locked="true" hidden="false"/>
    </xf>
    <xf numFmtId="172" fontId="34" fillId="2" borderId="49" xfId="170" applyFont="true" applyBorder="true" applyAlignment="true" applyProtection="true">
      <alignment horizontal="general" vertical="bottom" textRotation="0" wrapText="false" indent="0" shrinkToFit="false"/>
      <protection locked="true" hidden="false"/>
    </xf>
    <xf numFmtId="177" fontId="35" fillId="2" borderId="51" xfId="123" applyFont="true" applyBorder="true" applyAlignment="true" applyProtection="true">
      <alignment horizontal="general" vertical="bottom" textRotation="0" wrapText="false" indent="0" shrinkToFit="false"/>
      <protection locked="true" hidden="false"/>
    </xf>
    <xf numFmtId="181" fontId="33" fillId="0" borderId="34" xfId="138" applyFont="true" applyBorder="true" applyAlignment="true" applyProtection="true">
      <alignment horizontal="left" vertical="center" textRotation="0" wrapText="true" indent="0" shrinkToFit="false"/>
      <protection locked="true" hidden="false"/>
    </xf>
    <xf numFmtId="178" fontId="33" fillId="2" borderId="34" xfId="92" applyFont="true" applyBorder="true" applyAlignment="true" applyProtection="true">
      <alignment horizontal="center" vertical="center" textRotation="0" wrapText="true" indent="0" shrinkToFit="false"/>
      <protection locked="true" hidden="false"/>
    </xf>
    <xf numFmtId="178" fontId="33" fillId="2" borderId="29" xfId="92" applyFont="true" applyBorder="true" applyAlignment="true" applyProtection="true">
      <alignment horizontal="center" vertical="bottom" textRotation="0" wrapText="true" indent="0" shrinkToFit="false"/>
      <protection locked="true" hidden="false"/>
    </xf>
    <xf numFmtId="178" fontId="39" fillId="2" borderId="49" xfId="92" applyFont="true" applyBorder="true" applyAlignment="true" applyProtection="true">
      <alignment horizontal="general" vertical="bottom" textRotation="0" wrapText="true" indent="0" shrinkToFit="false"/>
      <protection locked="true" hidden="false"/>
    </xf>
    <xf numFmtId="178" fontId="39" fillId="2" borderId="27" xfId="92" applyFont="true" applyBorder="true" applyAlignment="true" applyProtection="true">
      <alignment horizontal="center" vertical="bottom" textRotation="0" wrapText="true" indent="0" shrinkToFit="false"/>
      <protection locked="true" hidden="false"/>
    </xf>
    <xf numFmtId="172" fontId="45" fillId="2" borderId="30" xfId="170" applyFont="true" applyBorder="true" applyAlignment="true" applyProtection="true">
      <alignment horizontal="center" vertical="bottom" textRotation="0" wrapText="false" indent="0" shrinkToFit="false"/>
      <protection locked="true" hidden="false"/>
    </xf>
    <xf numFmtId="164" fontId="38" fillId="0" borderId="52" xfId="138" applyFont="true" applyBorder="true" applyAlignment="true" applyProtection="true">
      <alignment horizontal="general" vertical="center" textRotation="0" wrapText="false" indent="0" shrinkToFit="false"/>
      <protection locked="true" hidden="false"/>
    </xf>
    <xf numFmtId="180" fontId="33" fillId="2" borderId="52" xfId="170" applyFont="true" applyBorder="true" applyAlignment="true" applyProtection="true">
      <alignment horizontal="center" vertical="bottom" textRotation="0" wrapText="false" indent="0" shrinkToFit="false"/>
      <protection locked="true" hidden="false"/>
    </xf>
    <xf numFmtId="180" fontId="33" fillId="2" borderId="53" xfId="170" applyFont="true" applyBorder="true" applyAlignment="true" applyProtection="true">
      <alignment horizontal="center" vertical="bottom" textRotation="0" wrapText="false" indent="0" shrinkToFit="false"/>
      <protection locked="true" hidden="false"/>
    </xf>
    <xf numFmtId="172" fontId="45" fillId="2" borderId="52" xfId="170" applyFont="true" applyBorder="true" applyAlignment="true" applyProtection="true">
      <alignment horizontal="general" vertical="bottom" textRotation="0" wrapText="false" indent="0" shrinkToFit="false"/>
      <protection locked="true" hidden="false"/>
    </xf>
    <xf numFmtId="177" fontId="35" fillId="2" borderId="54" xfId="123" applyFont="true" applyBorder="true" applyAlignment="true" applyProtection="true">
      <alignment horizontal="general" vertical="bottom" textRotation="0" wrapText="false" indent="0" shrinkToFit="false"/>
      <protection locked="true" hidden="false"/>
    </xf>
    <xf numFmtId="164" fontId="38" fillId="10" borderId="34" xfId="138" applyFont="true" applyBorder="true" applyAlignment="true" applyProtection="true">
      <alignment horizontal="left" vertical="center" textRotation="0" wrapText="false" indent="0" shrinkToFit="false"/>
      <protection locked="true" hidden="false"/>
    </xf>
    <xf numFmtId="164" fontId="33" fillId="10" borderId="0" xfId="138" applyFont="true" applyBorder="true" applyAlignment="true" applyProtection="true">
      <alignment horizontal="center" vertical="bottom" textRotation="0" wrapText="false" indent="0" shrinkToFit="false"/>
      <protection locked="true" hidden="false"/>
    </xf>
    <xf numFmtId="177" fontId="35" fillId="10" borderId="39" xfId="123" applyFont="true" applyBorder="true" applyAlignment="true" applyProtection="true">
      <alignment horizontal="general" vertical="bottom" textRotation="0" wrapText="false" indent="0" shrinkToFit="false"/>
      <protection locked="true" hidden="false"/>
    </xf>
    <xf numFmtId="164" fontId="49" fillId="10" borderId="34" xfId="138" applyFont="true" applyBorder="true" applyAlignment="true" applyProtection="true">
      <alignment horizontal="left" vertical="center" textRotation="0" wrapText="false" indent="0" shrinkToFit="false"/>
      <protection locked="true" hidden="false"/>
    </xf>
    <xf numFmtId="178" fontId="39" fillId="10" borderId="0" xfId="138" applyFont="true" applyBorder="true" applyAlignment="true" applyProtection="true">
      <alignment horizontal="center" vertical="center" textRotation="0" wrapText="false" indent="0" shrinkToFit="false"/>
      <protection locked="true" hidden="false"/>
    </xf>
    <xf numFmtId="164" fontId="39" fillId="10" borderId="0" xfId="138" applyFont="true" applyBorder="true" applyAlignment="true" applyProtection="true">
      <alignment horizontal="left" vertical="center" textRotation="0" wrapText="true" indent="0" shrinkToFit="false"/>
      <protection locked="true" hidden="false"/>
    </xf>
    <xf numFmtId="177" fontId="50" fillId="10" borderId="39" xfId="123" applyFont="true" applyBorder="true" applyAlignment="true" applyProtection="true">
      <alignment horizontal="general" vertical="bottom" textRotation="0" wrapText="false" indent="0" shrinkToFit="false"/>
      <protection locked="true" hidden="false"/>
    </xf>
    <xf numFmtId="164" fontId="49" fillId="10" borderId="52" xfId="138" applyFont="true" applyBorder="true" applyAlignment="true" applyProtection="true">
      <alignment horizontal="left" vertical="center" textRotation="0" wrapText="false" indent="0" shrinkToFit="false"/>
      <protection locked="true" hidden="false"/>
    </xf>
    <xf numFmtId="178" fontId="39" fillId="10" borderId="55" xfId="138" applyFont="true" applyBorder="true" applyAlignment="true" applyProtection="true">
      <alignment horizontal="center" vertical="center" textRotation="0" wrapText="false" indent="0" shrinkToFit="false"/>
      <protection locked="true" hidden="false"/>
    </xf>
    <xf numFmtId="164" fontId="39" fillId="10" borderId="55" xfId="138" applyFont="true" applyBorder="true" applyAlignment="true" applyProtection="true">
      <alignment horizontal="left" vertical="center" textRotation="0" wrapText="true" indent="0" shrinkToFit="false"/>
      <protection locked="true" hidden="false"/>
    </xf>
    <xf numFmtId="177" fontId="50" fillId="10" borderId="54" xfId="123" applyFont="true" applyBorder="true" applyAlignment="true" applyProtection="true">
      <alignment horizontal="general" vertical="bottom" textRotation="0" wrapText="false" indent="0" shrinkToFit="false"/>
      <protection locked="true" hidden="false"/>
    </xf>
    <xf numFmtId="164" fontId="40" fillId="20" borderId="56" xfId="83" applyFont="true" applyBorder="true" applyAlignment="true" applyProtection="true">
      <alignment horizontal="center" vertical="center" textRotation="0" wrapText="false" indent="0" shrinkToFit="false"/>
      <protection locked="true" hidden="false"/>
    </xf>
    <xf numFmtId="164" fontId="51" fillId="10" borderId="26" xfId="170" applyFont="true" applyBorder="true" applyAlignment="true" applyProtection="true">
      <alignment horizontal="center" vertical="center" textRotation="0" wrapText="true" indent="0" shrinkToFit="false"/>
      <protection locked="true" hidden="false"/>
    </xf>
    <xf numFmtId="164" fontId="14" fillId="10" borderId="51" xfId="170" applyFont="true" applyBorder="true" applyAlignment="true" applyProtection="true">
      <alignment horizontal="center" vertical="center" textRotation="0" wrapText="true" indent="0" shrinkToFit="false"/>
      <protection locked="true" hidden="false"/>
    </xf>
    <xf numFmtId="164" fontId="51" fillId="10" borderId="27" xfId="83" applyFont="true" applyBorder="true" applyAlignment="true" applyProtection="true">
      <alignment horizontal="center" vertical="distributed" textRotation="0" wrapText="true" indent="0" shrinkToFit="false"/>
      <protection locked="true" hidden="false"/>
    </xf>
    <xf numFmtId="172" fontId="51" fillId="10" borderId="27" xfId="170" applyFont="true" applyBorder="true" applyAlignment="true" applyProtection="true">
      <alignment horizontal="center" vertical="bottom" textRotation="0" wrapText="true" indent="0" shrinkToFit="false"/>
      <protection locked="true" hidden="false"/>
    </xf>
    <xf numFmtId="180" fontId="52" fillId="10" borderId="27" xfId="170" applyFont="true" applyBorder="true" applyAlignment="true" applyProtection="true">
      <alignment horizontal="center" vertical="bottom" textRotation="0" wrapText="true" indent="0" shrinkToFit="false"/>
      <protection locked="true" hidden="false"/>
    </xf>
    <xf numFmtId="172" fontId="51" fillId="10" borderId="31" xfId="170" applyFont="true" applyBorder="true" applyAlignment="true" applyProtection="true">
      <alignment horizontal="center" vertical="bottom" textRotation="0" wrapText="false" indent="0" shrinkToFit="false"/>
      <protection locked="true" hidden="false"/>
    </xf>
    <xf numFmtId="164" fontId="50" fillId="0" borderId="0" xfId="83" applyFont="true" applyBorder="false" applyAlignment="true" applyProtection="false">
      <alignment horizontal="general" vertical="center" textRotation="0" wrapText="false" indent="0" shrinkToFit="false"/>
      <protection locked="true" hidden="false"/>
    </xf>
    <xf numFmtId="164" fontId="33" fillId="20" borderId="26" xfId="170" applyFont="true" applyBorder="true" applyAlignment="true" applyProtection="true">
      <alignment horizontal="center" vertical="center" textRotation="0" wrapText="false" indent="0" shrinkToFit="false"/>
      <protection locked="true" hidden="false"/>
    </xf>
    <xf numFmtId="164" fontId="53" fillId="20" borderId="51" xfId="170" applyFont="true" applyBorder="true" applyAlignment="true" applyProtection="true">
      <alignment horizontal="center" vertical="center" textRotation="0" wrapText="false" indent="0" shrinkToFit="false"/>
      <protection locked="true" hidden="false"/>
    </xf>
    <xf numFmtId="164" fontId="38" fillId="20" borderId="27" xfId="83" applyFont="true" applyBorder="true" applyAlignment="true" applyProtection="true">
      <alignment horizontal="general" vertical="distributed" textRotation="0" wrapText="true" indent="0" shrinkToFit="false"/>
      <protection locked="true" hidden="false"/>
    </xf>
    <xf numFmtId="172" fontId="41" fillId="20" borderId="27" xfId="170" applyFont="true" applyBorder="true" applyAlignment="true" applyProtection="true">
      <alignment horizontal="center" vertical="bottom" textRotation="0" wrapText="false" indent="0" shrinkToFit="false"/>
      <protection locked="true" hidden="false"/>
    </xf>
    <xf numFmtId="180" fontId="41" fillId="20" borderId="27" xfId="170" applyFont="true" applyBorder="true" applyAlignment="true" applyProtection="true">
      <alignment horizontal="right" vertical="bottom" textRotation="0" wrapText="false" indent="0" shrinkToFit="false"/>
      <protection locked="true" hidden="false"/>
    </xf>
    <xf numFmtId="165" fontId="38" fillId="20" borderId="31" xfId="76" applyFont="true" applyBorder="true" applyAlignment="true" applyProtection="true">
      <alignment horizontal="right" vertical="bottom" textRotation="0" wrapText="false" indent="0" shrinkToFit="false"/>
      <protection locked="true" hidden="false"/>
    </xf>
    <xf numFmtId="177" fontId="51" fillId="0" borderId="0" xfId="123" applyFont="true" applyBorder="true" applyAlignment="true" applyProtection="true">
      <alignment horizontal="center" vertical="bottom" textRotation="0" wrapText="false" indent="0" shrinkToFit="false"/>
      <protection locked="true" hidden="false"/>
    </xf>
    <xf numFmtId="164" fontId="50" fillId="0" borderId="0" xfId="83" applyFont="true" applyBorder="true" applyAlignment="true" applyProtection="false">
      <alignment horizontal="general" vertical="center" textRotation="0" wrapText="false" indent="0" shrinkToFit="false"/>
      <protection locked="true" hidden="false"/>
    </xf>
    <xf numFmtId="164" fontId="50" fillId="0" borderId="0" xfId="83" applyFont="true" applyBorder="true" applyAlignment="true" applyProtection="false">
      <alignment horizontal="general" vertical="center" textRotation="0" wrapText="false" indent="0" shrinkToFit="false"/>
      <protection locked="true" hidden="false"/>
    </xf>
    <xf numFmtId="164" fontId="33" fillId="10" borderId="26" xfId="170" applyFont="true" applyBorder="true" applyAlignment="true" applyProtection="true">
      <alignment horizontal="center" vertical="center" textRotation="0" wrapText="false" indent="0" shrinkToFit="false"/>
      <protection locked="true" hidden="false"/>
    </xf>
    <xf numFmtId="164" fontId="14" fillId="10" borderId="51" xfId="170" applyFont="true" applyBorder="true" applyAlignment="true" applyProtection="true">
      <alignment horizontal="center" vertical="center" textRotation="0" wrapText="false" indent="0" shrinkToFit="false"/>
      <protection locked="true" hidden="false"/>
    </xf>
    <xf numFmtId="164" fontId="38" fillId="10" borderId="27" xfId="83" applyFont="true" applyBorder="true" applyAlignment="true" applyProtection="true">
      <alignment horizontal="general" vertical="distributed" textRotation="0" wrapText="true" indent="0" shrinkToFit="false"/>
      <protection locked="true" hidden="false"/>
    </xf>
    <xf numFmtId="172" fontId="41" fillId="10" borderId="27" xfId="170" applyFont="true" applyBorder="true" applyAlignment="true" applyProtection="true">
      <alignment horizontal="center" vertical="bottom" textRotation="0" wrapText="false" indent="0" shrinkToFit="false"/>
      <protection locked="true" hidden="false"/>
    </xf>
    <xf numFmtId="180" fontId="41" fillId="10" borderId="27" xfId="170" applyFont="true" applyBorder="true" applyAlignment="true" applyProtection="true">
      <alignment horizontal="right" vertical="bottom" textRotation="0" wrapText="false" indent="0" shrinkToFit="false"/>
      <protection locked="true" hidden="false"/>
    </xf>
    <xf numFmtId="180" fontId="41" fillId="10" borderId="31" xfId="170" applyFont="true" applyBorder="true" applyAlignment="true" applyProtection="true">
      <alignment horizontal="right" vertical="bottom" textRotation="0" wrapText="false" indent="0" shrinkToFit="false"/>
      <protection locked="true" hidden="false"/>
    </xf>
    <xf numFmtId="164" fontId="46" fillId="0" borderId="0" xfId="170" applyFont="true" applyBorder="true" applyAlignment="true" applyProtection="true">
      <alignment horizontal="center" vertical="center" textRotation="0" wrapText="false" indent="0" shrinkToFit="false"/>
      <protection locked="true" hidden="false"/>
    </xf>
    <xf numFmtId="164" fontId="42" fillId="0" borderId="0" xfId="83" applyFont="true" applyBorder="true" applyAlignment="true" applyProtection="false">
      <alignment horizontal="general" vertical="distributed" textRotation="0" wrapText="true" indent="0" shrinkToFit="false"/>
      <protection locked="true" hidden="false"/>
    </xf>
    <xf numFmtId="180" fontId="42" fillId="0" borderId="0" xfId="170" applyFont="true" applyBorder="true" applyAlignment="true" applyProtection="true">
      <alignment horizontal="right" vertical="bottom" textRotation="0" wrapText="false" indent="0" shrinkToFit="false"/>
      <protection locked="true" hidden="false"/>
    </xf>
    <xf numFmtId="164" fontId="39" fillId="0" borderId="26" xfId="170" applyFont="true" applyBorder="true" applyAlignment="true" applyProtection="true">
      <alignment horizontal="center" vertical="center" textRotation="0" wrapText="false" indent="0" shrinkToFit="false"/>
      <protection locked="true" hidden="false"/>
    </xf>
    <xf numFmtId="164" fontId="14" fillId="0" borderId="51" xfId="170" applyFont="true" applyBorder="true" applyAlignment="true" applyProtection="true">
      <alignment horizontal="center" vertical="center" textRotation="0" wrapText="true" indent="0" shrinkToFit="false"/>
      <protection locked="true" hidden="false"/>
    </xf>
    <xf numFmtId="164" fontId="14" fillId="0" borderId="51" xfId="170" applyFont="true" applyBorder="true" applyAlignment="true" applyProtection="true">
      <alignment horizontal="center" vertical="center" textRotation="0" wrapText="false" indent="0" shrinkToFit="false"/>
      <protection locked="true" hidden="false"/>
    </xf>
    <xf numFmtId="164" fontId="41" fillId="0" borderId="27" xfId="83" applyFont="true" applyBorder="true" applyAlignment="true" applyProtection="true">
      <alignment horizontal="general" vertical="distributed" textRotation="0" wrapText="true" indent="0" shrinkToFit="false"/>
      <protection locked="true" hidden="false"/>
    </xf>
    <xf numFmtId="172" fontId="41" fillId="0" borderId="27" xfId="170" applyFont="true" applyBorder="true" applyAlignment="true" applyProtection="true">
      <alignment horizontal="center" vertical="bottom" textRotation="0" wrapText="false" indent="0" shrinkToFit="false"/>
      <protection locked="true" hidden="false"/>
    </xf>
    <xf numFmtId="180" fontId="41" fillId="0" borderId="27" xfId="170" applyFont="true" applyBorder="true" applyAlignment="true" applyProtection="true">
      <alignment horizontal="right" vertical="bottom" textRotation="0" wrapText="false" indent="0" shrinkToFit="false"/>
      <protection locked="true" hidden="false"/>
    </xf>
    <xf numFmtId="180" fontId="41" fillId="0" borderId="31" xfId="170" applyFont="true" applyBorder="true" applyAlignment="true" applyProtection="true">
      <alignment horizontal="right" vertical="bottom" textRotation="0" wrapText="false" indent="0" shrinkToFit="false"/>
      <protection locked="true" hidden="false"/>
    </xf>
    <xf numFmtId="164" fontId="50" fillId="0" borderId="0" xfId="83" applyFont="true" applyBorder="false" applyAlignment="true" applyProtection="false">
      <alignment horizontal="general" vertical="center" textRotation="0" wrapText="false" indent="0" shrinkToFit="false"/>
      <protection locked="true" hidden="false"/>
    </xf>
    <xf numFmtId="164" fontId="14" fillId="20" borderId="51" xfId="170" applyFont="true" applyBorder="true" applyAlignment="true" applyProtection="true">
      <alignment horizontal="center" vertical="center" textRotation="0" wrapText="false" indent="0" shrinkToFit="false"/>
      <protection locked="true" hidden="false"/>
    </xf>
    <xf numFmtId="172" fontId="38" fillId="20" borderId="27" xfId="170" applyFont="true" applyBorder="true" applyAlignment="true" applyProtection="true">
      <alignment horizontal="center" vertical="bottom" textRotation="0" wrapText="false" indent="0" shrinkToFit="false"/>
      <protection locked="true" hidden="false"/>
    </xf>
    <xf numFmtId="180" fontId="38" fillId="20" borderId="27" xfId="170" applyFont="true" applyBorder="true" applyAlignment="true" applyProtection="true">
      <alignment horizontal="right" vertical="bottom" textRotation="0" wrapText="false" indent="0" shrinkToFit="false"/>
      <protection locked="true" hidden="false"/>
    </xf>
    <xf numFmtId="180" fontId="38" fillId="20" borderId="27" xfId="132" applyFont="true" applyBorder="true" applyAlignment="true" applyProtection="true">
      <alignment horizontal="right" vertical="bottom" textRotation="0" wrapText="false" indent="0" shrinkToFit="false"/>
      <protection locked="true" hidden="false"/>
    </xf>
    <xf numFmtId="164" fontId="14" fillId="0" borderId="45" xfId="170" applyFont="true" applyBorder="true" applyAlignment="true" applyProtection="true">
      <alignment horizontal="center" vertical="center" textRotation="0" wrapText="false" indent="0" shrinkToFit="false"/>
      <protection locked="true" hidden="false"/>
    </xf>
    <xf numFmtId="180" fontId="41" fillId="0" borderId="27" xfId="132" applyFont="true" applyBorder="true" applyAlignment="true" applyProtection="true">
      <alignment horizontal="right" vertical="bottom" textRotation="0" wrapText="false" indent="0" shrinkToFit="false"/>
      <protection locked="true" hidden="false"/>
    </xf>
    <xf numFmtId="164" fontId="14" fillId="0" borderId="50" xfId="170" applyFont="true" applyBorder="true" applyAlignment="true" applyProtection="true">
      <alignment horizontal="center" vertical="center" textRotation="0" wrapText="false" indent="0" shrinkToFit="false"/>
      <protection locked="true" hidden="false"/>
    </xf>
    <xf numFmtId="164" fontId="14" fillId="0" borderId="27" xfId="170" applyFont="true" applyBorder="true" applyAlignment="true" applyProtection="true">
      <alignment horizontal="center" vertical="center" textRotation="0" wrapText="false" indent="0" shrinkToFit="false"/>
      <protection locked="true" hidden="false"/>
    </xf>
    <xf numFmtId="164" fontId="41" fillId="0" borderId="51" xfId="83" applyFont="true" applyBorder="true" applyAlignment="true" applyProtection="true">
      <alignment horizontal="general" vertical="distributed" textRotation="0" wrapText="true" indent="0" shrinkToFit="false"/>
      <protection locked="true" hidden="false"/>
    </xf>
    <xf numFmtId="164" fontId="14" fillId="0" borderId="51" xfId="83" applyFont="true" applyBorder="true" applyAlignment="true" applyProtection="true">
      <alignment horizontal="center" vertical="bottom" textRotation="0" wrapText="true" indent="0" shrinkToFit="false"/>
      <protection locked="true" hidden="false"/>
    </xf>
    <xf numFmtId="182" fontId="14" fillId="0" borderId="51" xfId="83" applyFont="true" applyBorder="true" applyAlignment="true" applyProtection="true">
      <alignment horizontal="center" vertical="bottom" textRotation="0" wrapText="true" indent="0" shrinkToFit="false"/>
      <protection locked="true" hidden="false"/>
    </xf>
    <xf numFmtId="164" fontId="53" fillId="10" borderId="51" xfId="170" applyFont="true" applyBorder="true" applyAlignment="true" applyProtection="true">
      <alignment horizontal="center" vertical="center" textRotation="0" wrapText="false" indent="0" shrinkToFit="false"/>
      <protection locked="true" hidden="false"/>
    </xf>
    <xf numFmtId="172" fontId="38" fillId="10" borderId="27" xfId="170" applyFont="true" applyBorder="true" applyAlignment="true" applyProtection="true">
      <alignment horizontal="center" vertical="bottom" textRotation="0" wrapText="false" indent="0" shrinkToFit="false"/>
      <protection locked="true" hidden="false"/>
    </xf>
    <xf numFmtId="180" fontId="38" fillId="10" borderId="27" xfId="170" applyFont="true" applyBorder="true" applyAlignment="true" applyProtection="true">
      <alignment horizontal="right" vertical="bottom" textRotation="0" wrapText="false" indent="0" shrinkToFit="false"/>
      <protection locked="true" hidden="false"/>
    </xf>
    <xf numFmtId="180" fontId="38" fillId="10" borderId="31" xfId="170" applyFont="true" applyBorder="true" applyAlignment="true" applyProtection="true">
      <alignment horizontal="right" vertical="bottom" textRotation="0" wrapText="false" indent="0" shrinkToFit="false"/>
      <protection locked="true" hidden="false"/>
    </xf>
    <xf numFmtId="165" fontId="41" fillId="10" borderId="31" xfId="76" applyFont="true" applyBorder="true" applyAlignment="true" applyProtection="true">
      <alignment horizontal="right" vertical="bottom" textRotation="0" wrapText="false" indent="0" shrinkToFit="false"/>
      <protection locked="true" hidden="false"/>
    </xf>
    <xf numFmtId="164" fontId="42" fillId="0" borderId="0" xfId="83" applyFont="true" applyBorder="true" applyAlignment="true" applyProtection="false">
      <alignment horizontal="general" vertical="center" textRotation="0" wrapText="false" indent="0" shrinkToFit="false"/>
      <protection locked="true" hidden="false"/>
    </xf>
    <xf numFmtId="165" fontId="38" fillId="10" borderId="31" xfId="76" applyFont="true" applyBorder="true" applyAlignment="true" applyProtection="true">
      <alignment horizontal="right" vertical="bottom" textRotation="0" wrapText="false" indent="0" shrinkToFit="false"/>
      <protection locked="true" hidden="false"/>
    </xf>
    <xf numFmtId="164" fontId="51" fillId="0" borderId="51" xfId="170" applyFont="true" applyBorder="true" applyAlignment="true" applyProtection="true">
      <alignment horizontal="center" vertical="center" textRotation="0" wrapText="false" indent="0" shrinkToFit="false"/>
      <protection locked="true" hidden="false"/>
    </xf>
    <xf numFmtId="164" fontId="35" fillId="20" borderId="26" xfId="170" applyFont="true" applyBorder="true" applyAlignment="true" applyProtection="true">
      <alignment horizontal="center" vertical="center" textRotation="0" wrapText="false" indent="0" shrinkToFit="false"/>
      <protection locked="true" hidden="false"/>
    </xf>
    <xf numFmtId="164" fontId="44" fillId="20" borderId="51" xfId="170" applyFont="true" applyBorder="true" applyAlignment="true" applyProtection="true">
      <alignment horizontal="center" vertical="center" textRotation="0" wrapText="false" indent="0" shrinkToFit="false"/>
      <protection locked="true" hidden="false"/>
    </xf>
    <xf numFmtId="172" fontId="40" fillId="20" borderId="27" xfId="170" applyFont="true" applyBorder="true" applyAlignment="true" applyProtection="true">
      <alignment horizontal="center" vertical="bottom" textRotation="0" wrapText="false" indent="0" shrinkToFit="false"/>
      <protection locked="true" hidden="false"/>
    </xf>
    <xf numFmtId="180" fontId="40" fillId="20" borderId="27" xfId="170" applyFont="true" applyBorder="true" applyAlignment="true" applyProtection="true">
      <alignment horizontal="right" vertical="bottom" textRotation="0" wrapText="false" indent="0" shrinkToFit="false"/>
      <protection locked="true" hidden="false"/>
    </xf>
    <xf numFmtId="180" fontId="40" fillId="20" borderId="27" xfId="132" applyFont="true" applyBorder="true" applyAlignment="true" applyProtection="true">
      <alignment horizontal="right" vertical="bottom" textRotation="0" wrapText="false" indent="0" shrinkToFit="false"/>
      <protection locked="true" hidden="false"/>
    </xf>
    <xf numFmtId="165" fontId="40" fillId="20" borderId="31" xfId="76" applyFont="true" applyBorder="true" applyAlignment="true" applyProtection="true">
      <alignment horizontal="right" vertical="bottom" textRotation="0" wrapText="false" indent="0" shrinkToFit="false"/>
      <protection locked="true" hidden="false"/>
    </xf>
    <xf numFmtId="164" fontId="42" fillId="0" borderId="0" xfId="108" applyFont="true" applyBorder="true" applyAlignment="true" applyProtection="false">
      <alignment horizontal="general" vertical="distributed" textRotation="0" wrapText="true" indent="0" shrinkToFit="false"/>
      <protection locked="true" hidden="false"/>
    </xf>
    <xf numFmtId="164" fontId="35" fillId="10" borderId="51" xfId="170" applyFont="true" applyBorder="true" applyAlignment="true" applyProtection="true">
      <alignment horizontal="center" vertical="center" textRotation="0" wrapText="false" indent="0" shrinkToFit="false"/>
      <protection locked="true" hidden="false"/>
    </xf>
    <xf numFmtId="164" fontId="44" fillId="10" borderId="51" xfId="170" applyFont="true" applyBorder="true" applyAlignment="true" applyProtection="true">
      <alignment horizontal="center" vertical="center" textRotation="0" wrapText="false" indent="0" shrinkToFit="false"/>
      <protection locked="true" hidden="false"/>
    </xf>
    <xf numFmtId="172" fontId="40" fillId="10" borderId="27" xfId="170" applyFont="true" applyBorder="true" applyAlignment="true" applyProtection="true">
      <alignment horizontal="center" vertical="bottom" textRotation="0" wrapText="false" indent="0" shrinkToFit="false"/>
      <protection locked="true" hidden="false"/>
    </xf>
    <xf numFmtId="180" fontId="40" fillId="10" borderId="27" xfId="170" applyFont="true" applyBorder="true" applyAlignment="true" applyProtection="true">
      <alignment horizontal="right" vertical="bottom" textRotation="0" wrapText="false" indent="0" shrinkToFit="false"/>
      <protection locked="true" hidden="false"/>
    </xf>
    <xf numFmtId="180" fontId="40" fillId="10" borderId="27" xfId="132" applyFont="true" applyBorder="true" applyAlignment="true" applyProtection="true">
      <alignment horizontal="right" vertical="bottom" textRotation="0" wrapText="false" indent="0" shrinkToFit="false"/>
      <protection locked="true" hidden="false"/>
    </xf>
    <xf numFmtId="165" fontId="40" fillId="10" borderId="31" xfId="76" applyFont="true" applyBorder="true" applyAlignment="true" applyProtection="true">
      <alignment horizontal="right" vertical="bottom" textRotation="0" wrapText="false" indent="0" shrinkToFit="false"/>
      <protection locked="true" hidden="false"/>
    </xf>
    <xf numFmtId="164" fontId="34" fillId="0" borderId="51" xfId="170" applyFont="true" applyBorder="true" applyAlignment="true" applyProtection="true">
      <alignment horizontal="center" vertical="center" textRotation="0" wrapText="false" indent="0" shrinkToFit="false"/>
      <protection locked="true" hidden="false"/>
    </xf>
    <xf numFmtId="164" fontId="44" fillId="0" borderId="51" xfId="170" applyFont="true" applyBorder="true" applyAlignment="true" applyProtection="true">
      <alignment horizontal="center" vertical="center" textRotation="0" wrapText="false" indent="0" shrinkToFit="false"/>
      <protection locked="true" hidden="false"/>
    </xf>
    <xf numFmtId="172" fontId="42" fillId="0" borderId="27" xfId="170" applyFont="true" applyBorder="true" applyAlignment="true" applyProtection="true">
      <alignment horizontal="center" vertical="bottom" textRotation="0" wrapText="false" indent="0" shrinkToFit="false"/>
      <protection locked="true" hidden="false"/>
    </xf>
    <xf numFmtId="180" fontId="42" fillId="0" borderId="27" xfId="170" applyFont="true" applyBorder="true" applyAlignment="true" applyProtection="true">
      <alignment horizontal="right" vertical="bottom" textRotation="0" wrapText="false" indent="0" shrinkToFit="false"/>
      <protection locked="true" hidden="false"/>
    </xf>
    <xf numFmtId="180" fontId="42" fillId="0" borderId="27" xfId="132" applyFont="true" applyBorder="true" applyAlignment="true" applyProtection="true">
      <alignment horizontal="right" vertical="bottom" textRotation="0" wrapText="false" indent="0" shrinkToFit="false"/>
      <protection locked="true" hidden="false"/>
    </xf>
    <xf numFmtId="164" fontId="44" fillId="0" borderId="24" xfId="157" applyFont="true" applyBorder="true" applyAlignment="true" applyProtection="true">
      <alignment horizontal="center" vertical="center" textRotation="0" wrapText="false" indent="0" shrinkToFit="false"/>
      <protection locked="true" hidden="false"/>
    </xf>
    <xf numFmtId="164" fontId="41" fillId="0" borderId="24" xfId="85" applyFont="true" applyBorder="true" applyAlignment="true" applyProtection="false">
      <alignment horizontal="general" vertical="distributed" textRotation="0" wrapText="true" indent="0" shrinkToFit="false"/>
      <protection locked="true" hidden="false"/>
    </xf>
    <xf numFmtId="172" fontId="42" fillId="0" borderId="24" xfId="170" applyFont="true" applyBorder="true" applyAlignment="true" applyProtection="true">
      <alignment horizontal="center" vertical="bottom" textRotation="0" wrapText="false" indent="0" shrinkToFit="false"/>
      <protection locked="true" hidden="false"/>
    </xf>
    <xf numFmtId="164" fontId="35" fillId="10" borderId="26" xfId="170" applyFont="true" applyBorder="true" applyAlignment="true" applyProtection="true">
      <alignment horizontal="center" vertical="center" textRotation="0" wrapText="false" indent="0" shrinkToFit="false"/>
      <protection locked="true" hidden="false"/>
    </xf>
    <xf numFmtId="164" fontId="34" fillId="0" borderId="26" xfId="170" applyFont="true" applyBorder="true" applyAlignment="true" applyProtection="true">
      <alignment horizontal="center" vertical="center" textRotation="0" wrapText="false" indent="0" shrinkToFit="false"/>
      <protection locked="true" hidden="false"/>
    </xf>
    <xf numFmtId="164" fontId="44" fillId="2" borderId="51" xfId="170" applyFont="true" applyBorder="true" applyAlignment="true" applyProtection="true">
      <alignment horizontal="center" vertical="center" textRotation="0" wrapText="false" indent="0" shrinkToFit="false"/>
      <protection locked="true" hidden="false"/>
    </xf>
    <xf numFmtId="181" fontId="42" fillId="2" borderId="27" xfId="83" applyFont="true" applyBorder="true" applyAlignment="true" applyProtection="true">
      <alignment horizontal="general" vertical="distributed" textRotation="0" wrapText="true" indent="0" shrinkToFit="false"/>
      <protection locked="true" hidden="false"/>
    </xf>
    <xf numFmtId="172" fontId="42" fillId="2" borderId="27" xfId="170" applyFont="true" applyBorder="true" applyAlignment="true" applyProtection="true">
      <alignment horizontal="center" vertical="bottom" textRotation="0" wrapText="false" indent="0" shrinkToFit="false"/>
      <protection locked="true" hidden="false"/>
    </xf>
    <xf numFmtId="164" fontId="44" fillId="2" borderId="51" xfId="170" applyFont="true" applyBorder="true" applyAlignment="true" applyProtection="true">
      <alignment horizontal="center" vertical="center" textRotation="0" wrapText="true" indent="0" shrinkToFit="false"/>
      <protection locked="true" hidden="false"/>
    </xf>
    <xf numFmtId="164" fontId="40" fillId="10" borderId="27" xfId="83" applyFont="true" applyBorder="true" applyAlignment="true" applyProtection="true">
      <alignment horizontal="general" vertical="distributed" textRotation="0" wrapText="true" indent="0" shrinkToFit="false"/>
      <protection locked="true" hidden="false"/>
    </xf>
    <xf numFmtId="172" fontId="42" fillId="10" borderId="27" xfId="170" applyFont="true" applyBorder="true" applyAlignment="true" applyProtection="true">
      <alignment horizontal="center" vertical="bottom" textRotation="0" wrapText="false" indent="0" shrinkToFit="false"/>
      <protection locked="true" hidden="false"/>
    </xf>
    <xf numFmtId="180" fontId="42" fillId="10" borderId="27" xfId="170" applyFont="true" applyBorder="true" applyAlignment="true" applyProtection="true">
      <alignment horizontal="right" vertical="bottom" textRotation="0" wrapText="false" indent="0" shrinkToFit="false"/>
      <protection locked="true" hidden="false"/>
    </xf>
    <xf numFmtId="164" fontId="40" fillId="10" borderId="27" xfId="83" applyFont="true" applyBorder="true" applyAlignment="true" applyProtection="true">
      <alignment horizontal="general" vertical="distributed" textRotation="0" wrapText="true" indent="0" shrinkToFit="false"/>
      <protection locked="true" hidden="false"/>
    </xf>
    <xf numFmtId="164" fontId="42" fillId="0" borderId="27" xfId="83" applyFont="true" applyBorder="true" applyAlignment="true" applyProtection="true">
      <alignment horizontal="general" vertical="distributed" textRotation="0" wrapText="true" indent="0" shrinkToFit="false"/>
      <protection locked="true" hidden="false"/>
    </xf>
    <xf numFmtId="164" fontId="45" fillId="10" borderId="51" xfId="170" applyFont="true" applyBorder="true" applyAlignment="true" applyProtection="true">
      <alignment horizontal="center" vertical="center" textRotation="0" wrapText="false" indent="0" shrinkToFit="false"/>
      <protection locked="true" hidden="false"/>
    </xf>
    <xf numFmtId="164" fontId="40" fillId="10" borderId="27" xfId="170" applyFont="true" applyBorder="true" applyAlignment="true" applyProtection="true">
      <alignment horizontal="left" vertical="center" textRotation="0" wrapText="true" indent="0" shrinkToFit="false"/>
      <protection locked="true" hidden="false"/>
    </xf>
    <xf numFmtId="164" fontId="42" fillId="10" borderId="27" xfId="170" applyFont="true" applyBorder="true" applyAlignment="true" applyProtection="true">
      <alignment horizontal="center" vertical="bottom" textRotation="0" wrapText="false" indent="0" shrinkToFit="false"/>
      <protection locked="true" hidden="false"/>
    </xf>
    <xf numFmtId="180" fontId="42" fillId="10" borderId="27" xfId="131" applyFont="true" applyBorder="true" applyAlignment="true" applyProtection="true">
      <alignment horizontal="right" vertical="bottom" textRotation="0" wrapText="false" indent="0" shrinkToFit="false"/>
      <protection locked="true" hidden="false"/>
    </xf>
    <xf numFmtId="164" fontId="45" fillId="2" borderId="51" xfId="170" applyFont="true" applyBorder="true" applyAlignment="true" applyProtection="true">
      <alignment horizontal="center" vertical="center" textRotation="0" wrapText="false" indent="0" shrinkToFit="false"/>
      <protection locked="true" hidden="false"/>
    </xf>
    <xf numFmtId="164" fontId="42" fillId="0" borderId="27" xfId="108" applyFont="true" applyBorder="true" applyAlignment="true" applyProtection="false">
      <alignment horizontal="general" vertical="distributed" textRotation="0" wrapText="true" indent="0" shrinkToFit="false"/>
      <protection locked="true" hidden="false"/>
    </xf>
    <xf numFmtId="164" fontId="42" fillId="0" borderId="27" xfId="83" applyFont="true" applyBorder="true" applyAlignment="true" applyProtection="false">
      <alignment horizontal="general" vertical="distributed" textRotation="0" wrapText="true" indent="0" shrinkToFit="false"/>
      <protection locked="true" hidden="false"/>
    </xf>
    <xf numFmtId="164" fontId="45" fillId="0" borderId="51" xfId="170" applyFont="true" applyBorder="true" applyAlignment="true" applyProtection="true">
      <alignment horizontal="center" vertical="center" textRotation="0" wrapText="false" indent="0" shrinkToFit="false"/>
      <protection locked="true" hidden="false"/>
    </xf>
    <xf numFmtId="164" fontId="42" fillId="0" borderId="27" xfId="170" applyFont="true" applyBorder="true" applyAlignment="true" applyProtection="true">
      <alignment horizontal="left" vertical="center" textRotation="0" wrapText="true" indent="0" shrinkToFit="false"/>
      <protection locked="true" hidden="false"/>
    </xf>
    <xf numFmtId="164" fontId="42" fillId="0" borderId="27" xfId="170" applyFont="true" applyBorder="true" applyAlignment="true" applyProtection="true">
      <alignment horizontal="center" vertical="bottom" textRotation="0" wrapText="true" indent="0" shrinkToFit="false"/>
      <protection locked="true" hidden="false"/>
    </xf>
    <xf numFmtId="164" fontId="42" fillId="0" borderId="27" xfId="170" applyFont="true" applyBorder="true" applyAlignment="true" applyProtection="true">
      <alignment horizontal="center" vertical="center" textRotation="0" wrapText="true" indent="0" shrinkToFit="false"/>
      <protection locked="true" hidden="false"/>
    </xf>
    <xf numFmtId="164" fontId="44" fillId="0" borderId="27" xfId="170" applyFont="true" applyBorder="true" applyAlignment="true" applyProtection="true">
      <alignment horizontal="center" vertical="center" textRotation="0" wrapText="false" indent="0" shrinkToFit="false"/>
      <protection locked="true" hidden="false"/>
    </xf>
    <xf numFmtId="180" fontId="42" fillId="10" borderId="27" xfId="132" applyFont="true" applyBorder="true" applyAlignment="true" applyProtection="true">
      <alignment horizontal="right" vertical="bottom" textRotation="0" wrapText="false" indent="0" shrinkToFit="false"/>
      <protection locked="true" hidden="false"/>
    </xf>
    <xf numFmtId="180" fontId="42" fillId="10" borderId="31" xfId="170" applyFont="true" applyBorder="true" applyAlignment="true" applyProtection="true">
      <alignment horizontal="right" vertical="bottom" textRotation="0" wrapText="false" indent="0" shrinkToFit="false"/>
      <protection locked="true" hidden="false"/>
    </xf>
    <xf numFmtId="164" fontId="44" fillId="0" borderId="51" xfId="170" applyFont="true" applyBorder="true" applyAlignment="true" applyProtection="true">
      <alignment horizontal="center" vertical="center" textRotation="0" wrapText="true" indent="0" shrinkToFit="false"/>
      <protection locked="true" hidden="false"/>
    </xf>
    <xf numFmtId="180" fontId="42" fillId="0" borderId="31" xfId="170" applyFont="true" applyBorder="true" applyAlignment="true" applyProtection="true">
      <alignment horizontal="right" vertical="bottom" textRotation="0" wrapText="false" indent="0" shrinkToFit="false"/>
      <protection locked="true" hidden="false"/>
    </xf>
    <xf numFmtId="164" fontId="50" fillId="27" borderId="0" xfId="83" applyFont="true" applyBorder="true" applyAlignment="true" applyProtection="false">
      <alignment horizontal="general" vertical="center" textRotation="0" wrapText="false" indent="0" shrinkToFit="false"/>
      <protection locked="true" hidden="false"/>
    </xf>
    <xf numFmtId="172" fontId="47" fillId="27" borderId="0" xfId="170" applyFont="true" applyBorder="true" applyAlignment="true" applyProtection="true">
      <alignment horizontal="general" vertical="center" textRotation="0" wrapText="false" indent="0" shrinkToFit="false"/>
      <protection locked="true" hidden="false"/>
    </xf>
    <xf numFmtId="164" fontId="50" fillId="27" borderId="0" xfId="83" applyFont="true" applyBorder="false" applyAlignment="true" applyProtection="false">
      <alignment horizontal="general" vertical="center" textRotation="0" wrapText="false" indent="0" shrinkToFit="false"/>
      <protection locked="true" hidden="false"/>
    </xf>
    <xf numFmtId="164" fontId="14" fillId="10" borderId="51" xfId="83" applyFont="true" applyBorder="true" applyAlignment="true" applyProtection="true">
      <alignment horizontal="center" vertical="distributed" textRotation="0" wrapText="true" indent="0" shrinkToFit="false"/>
      <protection locked="true" hidden="false"/>
    </xf>
    <xf numFmtId="164" fontId="14" fillId="10" borderId="51" xfId="83" applyFont="true" applyBorder="true" applyAlignment="true" applyProtection="true">
      <alignment horizontal="center" vertical="distributed" textRotation="0" wrapText="true" indent="0" shrinkToFit="false"/>
      <protection locked="true" hidden="false"/>
    </xf>
    <xf numFmtId="164" fontId="38" fillId="10" borderId="27" xfId="83" applyFont="true" applyBorder="true" applyAlignment="true" applyProtection="true">
      <alignment horizontal="general" vertical="distributed" textRotation="0" wrapText="true" indent="0" shrinkToFit="false"/>
      <protection locked="true" hidden="false"/>
    </xf>
    <xf numFmtId="174" fontId="41" fillId="10" borderId="27" xfId="83" applyFont="true" applyBorder="true" applyAlignment="true" applyProtection="true">
      <alignment horizontal="right" vertical="bottom" textRotation="0" wrapText="false" indent="0" shrinkToFit="false"/>
      <protection locked="true" hidden="false"/>
    </xf>
    <xf numFmtId="164" fontId="41" fillId="0" borderId="27" xfId="83" applyFont="true" applyBorder="true" applyAlignment="true" applyProtection="true">
      <alignment horizontal="general" vertical="distributed" textRotation="0" wrapText="true" indent="0" shrinkToFit="false"/>
      <protection locked="true" hidden="false"/>
    </xf>
    <xf numFmtId="181" fontId="41" fillId="2" borderId="27" xfId="83" applyFont="true" applyBorder="true" applyAlignment="true" applyProtection="true">
      <alignment horizontal="general" vertical="distributed" textRotation="0" wrapText="true" indent="0" shrinkToFit="false"/>
      <protection locked="true" hidden="false"/>
    </xf>
    <xf numFmtId="164" fontId="53" fillId="10" borderId="51" xfId="83" applyFont="true" applyBorder="true" applyAlignment="true" applyProtection="true">
      <alignment horizontal="center" vertical="distributed" textRotation="0" wrapText="true" indent="0" shrinkToFit="false"/>
      <protection locked="true" hidden="false"/>
    </xf>
    <xf numFmtId="164" fontId="53" fillId="10" borderId="51" xfId="83" applyFont="true" applyBorder="true" applyAlignment="true" applyProtection="true">
      <alignment horizontal="center" vertical="distributed" textRotation="0" wrapText="true" indent="0" shrinkToFit="false"/>
      <protection locked="true" hidden="false"/>
    </xf>
    <xf numFmtId="174" fontId="38" fillId="10" borderId="27" xfId="83" applyFont="true" applyBorder="true" applyAlignment="true" applyProtection="true">
      <alignment horizontal="right" vertical="bottom" textRotation="0" wrapText="false" indent="0" shrinkToFit="false"/>
      <protection locked="true" hidden="false"/>
    </xf>
    <xf numFmtId="164" fontId="54" fillId="27" borderId="0" xfId="83" applyFont="true" applyBorder="true" applyAlignment="true" applyProtection="false">
      <alignment horizontal="general" vertical="center" textRotation="0" wrapText="false" indent="0" shrinkToFit="false"/>
      <protection locked="true" hidden="false"/>
    </xf>
    <xf numFmtId="172" fontId="55" fillId="27" borderId="0" xfId="170" applyFont="true" applyBorder="true" applyAlignment="true" applyProtection="true">
      <alignment horizontal="general" vertical="center" textRotation="0" wrapText="false" indent="0" shrinkToFit="false"/>
      <protection locked="true" hidden="false"/>
    </xf>
    <xf numFmtId="164" fontId="54" fillId="27" borderId="0" xfId="83" applyFont="true" applyBorder="false" applyAlignment="true" applyProtection="false">
      <alignment horizontal="general" vertical="center" textRotation="0" wrapText="false" indent="0" shrinkToFit="false"/>
      <protection locked="true" hidden="false"/>
    </xf>
    <xf numFmtId="164" fontId="35" fillId="0" borderId="26" xfId="170" applyFont="true" applyBorder="true" applyAlignment="true" applyProtection="true">
      <alignment horizontal="center" vertical="center" textRotation="0" wrapText="false" indent="0" shrinkToFit="false"/>
      <protection locked="true" hidden="false"/>
    </xf>
    <xf numFmtId="164" fontId="53" fillId="0" borderId="51" xfId="83" applyFont="true" applyBorder="true" applyAlignment="true" applyProtection="true">
      <alignment horizontal="center" vertical="distributed" textRotation="0" wrapText="true" indent="0" shrinkToFit="false"/>
      <protection locked="true" hidden="false"/>
    </xf>
    <xf numFmtId="164" fontId="53" fillId="0" borderId="51" xfId="83" applyFont="true" applyBorder="true" applyAlignment="true" applyProtection="true">
      <alignment horizontal="center" vertical="distributed" textRotation="0" wrapText="true" indent="0" shrinkToFit="false"/>
      <protection locked="true" hidden="false"/>
    </xf>
    <xf numFmtId="164" fontId="38" fillId="0" borderId="27" xfId="83" applyFont="true" applyBorder="true" applyAlignment="true" applyProtection="true">
      <alignment horizontal="general" vertical="distributed" textRotation="0" wrapText="true" indent="0" shrinkToFit="false"/>
      <protection locked="true" hidden="false"/>
    </xf>
    <xf numFmtId="172" fontId="38" fillId="0" borderId="27" xfId="170" applyFont="true" applyBorder="true" applyAlignment="true" applyProtection="true">
      <alignment horizontal="center" vertical="bottom" textRotation="0" wrapText="false" indent="0" shrinkToFit="false"/>
      <protection locked="true" hidden="false"/>
    </xf>
    <xf numFmtId="180" fontId="38" fillId="0" borderId="27" xfId="170" applyFont="true" applyBorder="true" applyAlignment="true" applyProtection="true">
      <alignment horizontal="right" vertical="bottom" textRotation="0" wrapText="false" indent="0" shrinkToFit="false"/>
      <protection locked="true" hidden="false"/>
    </xf>
    <xf numFmtId="174" fontId="38" fillId="0" borderId="27" xfId="83" applyFont="true" applyBorder="true" applyAlignment="true" applyProtection="true">
      <alignment horizontal="right" vertical="bottom" textRotation="0" wrapText="false" indent="0" shrinkToFit="false"/>
      <protection locked="true" hidden="false"/>
    </xf>
    <xf numFmtId="164" fontId="38" fillId="0" borderId="27" xfId="83" applyFont="true" applyBorder="true" applyAlignment="true" applyProtection="true">
      <alignment horizontal="general" vertical="distributed" textRotation="0" wrapText="true" indent="0" shrinkToFit="false"/>
      <protection locked="true" hidden="false"/>
    </xf>
    <xf numFmtId="164" fontId="14" fillId="0" borderId="51" xfId="83" applyFont="true" applyBorder="true" applyAlignment="true" applyProtection="true">
      <alignment horizontal="center" vertical="distributed" textRotation="0" wrapText="true" indent="0" shrinkToFit="false"/>
      <protection locked="true" hidden="false"/>
    </xf>
    <xf numFmtId="164" fontId="14" fillId="0" borderId="51" xfId="83" applyFont="true" applyBorder="true" applyAlignment="true" applyProtection="true">
      <alignment horizontal="center" vertical="distributed" textRotation="0" wrapText="true" indent="0" shrinkToFit="false"/>
      <protection locked="true" hidden="false"/>
    </xf>
    <xf numFmtId="172" fontId="41" fillId="2" borderId="27" xfId="170" applyFont="true" applyBorder="true" applyAlignment="true" applyProtection="true">
      <alignment horizontal="center" vertical="bottom" textRotation="0" wrapText="false" indent="0" shrinkToFit="false"/>
      <protection locked="true" hidden="false"/>
    </xf>
    <xf numFmtId="174" fontId="41" fillId="0" borderId="27" xfId="83" applyFont="true" applyBorder="true" applyAlignment="true" applyProtection="true">
      <alignment horizontal="right" vertical="bottom" textRotation="0" wrapText="false" indent="0" shrinkToFit="false"/>
      <protection locked="true" hidden="false"/>
    </xf>
    <xf numFmtId="164" fontId="14" fillId="2" borderId="51" xfId="83" applyFont="true" applyBorder="true" applyAlignment="true" applyProtection="true">
      <alignment horizontal="center" vertical="distributed" textRotation="0" wrapText="true" indent="0" shrinkToFit="false"/>
      <protection locked="true" hidden="false"/>
    </xf>
    <xf numFmtId="164" fontId="14" fillId="2" borderId="51" xfId="83" applyFont="true" applyBorder="true" applyAlignment="true" applyProtection="true">
      <alignment horizontal="center" vertical="distributed" textRotation="0" wrapText="true" indent="0" shrinkToFit="false"/>
      <protection locked="true" hidden="false"/>
    </xf>
    <xf numFmtId="164" fontId="33" fillId="10" borderId="27" xfId="83" applyFont="true" applyBorder="true" applyAlignment="true" applyProtection="true">
      <alignment horizontal="center" vertical="distributed" textRotation="0" wrapText="true" indent="0" shrinkToFit="false"/>
      <protection locked="true" hidden="false"/>
    </xf>
    <xf numFmtId="164" fontId="53" fillId="10" borderId="27" xfId="83" applyFont="true" applyBorder="true" applyAlignment="true" applyProtection="true">
      <alignment horizontal="general" vertical="distributed" textRotation="0" wrapText="true" indent="0" shrinkToFit="false"/>
      <protection locked="true" hidden="false"/>
    </xf>
    <xf numFmtId="164" fontId="53" fillId="10" borderId="27" xfId="83" applyFont="true" applyBorder="true" applyAlignment="true" applyProtection="true">
      <alignment horizontal="general" vertical="distributed" textRotation="0" wrapText="true" indent="0" shrinkToFit="false"/>
      <protection locked="true" hidden="false"/>
    </xf>
    <xf numFmtId="165" fontId="38" fillId="10" borderId="27" xfId="76" applyFont="true" applyBorder="true" applyAlignment="true" applyProtection="true">
      <alignment horizontal="general" vertical="distributed" textRotation="0" wrapText="true" indent="0" shrinkToFit="false"/>
      <protection locked="true" hidden="false"/>
    </xf>
    <xf numFmtId="164" fontId="14" fillId="10" borderId="27" xfId="83" applyFont="true" applyBorder="true" applyAlignment="true" applyProtection="true">
      <alignment horizontal="center" vertical="center" textRotation="0" wrapText="false" indent="0" shrinkToFit="false"/>
      <protection locked="true" hidden="false"/>
    </xf>
    <xf numFmtId="164" fontId="14" fillId="10" borderId="27" xfId="83" applyFont="true" applyBorder="true" applyAlignment="true" applyProtection="true">
      <alignment horizontal="center" vertical="center" textRotation="0" wrapText="false" indent="0" shrinkToFit="false"/>
      <protection locked="true" hidden="false"/>
    </xf>
    <xf numFmtId="164" fontId="34" fillId="2" borderId="26" xfId="170" applyFont="true" applyBorder="true" applyAlignment="true" applyProtection="true">
      <alignment horizontal="center" vertical="center" textRotation="0" wrapText="false" indent="0" shrinkToFit="false"/>
      <protection locked="true" hidden="false"/>
    </xf>
    <xf numFmtId="164" fontId="14" fillId="2" borderId="27" xfId="83" applyFont="true" applyBorder="true" applyAlignment="true" applyProtection="true">
      <alignment horizontal="center" vertical="center" textRotation="0" wrapText="false" indent="0" shrinkToFit="false"/>
      <protection locked="true" hidden="false"/>
    </xf>
    <xf numFmtId="180" fontId="42" fillId="2" borderId="31" xfId="170" applyFont="true" applyBorder="true" applyAlignment="true" applyProtection="true">
      <alignment horizontal="right" vertical="bottom" textRotation="0" wrapText="false" indent="0" shrinkToFit="false"/>
      <protection locked="true" hidden="false"/>
    </xf>
    <xf numFmtId="164" fontId="14" fillId="2" borderId="27" xfId="83" applyFont="true" applyBorder="true" applyAlignment="true" applyProtection="true">
      <alignment horizontal="center" vertical="center" textRotation="0" wrapText="false" indent="0" shrinkToFit="false"/>
      <protection locked="true" hidden="false"/>
    </xf>
    <xf numFmtId="164" fontId="53" fillId="10" borderId="27" xfId="83" applyFont="true" applyBorder="true" applyAlignment="true" applyProtection="true">
      <alignment horizontal="center" vertical="center" textRotation="0" wrapText="false" indent="0" shrinkToFit="false"/>
      <protection locked="true" hidden="false"/>
    </xf>
    <xf numFmtId="164" fontId="56" fillId="10" borderId="51" xfId="170" applyFont="true" applyBorder="true" applyAlignment="true" applyProtection="true">
      <alignment horizontal="center" vertical="center" textRotation="0" wrapText="true" indent="0" shrinkToFit="false"/>
      <protection locked="true" hidden="false"/>
    </xf>
    <xf numFmtId="180" fontId="40" fillId="10" borderId="49" xfId="170" applyFont="true" applyBorder="true" applyAlignment="true" applyProtection="true">
      <alignment horizontal="right" vertical="bottom" textRotation="0" wrapText="false" indent="0" shrinkToFit="false"/>
      <protection locked="true" hidden="false"/>
    </xf>
    <xf numFmtId="164" fontId="33" fillId="0" borderId="51" xfId="83" applyFont="true" applyBorder="true" applyAlignment="true" applyProtection="true">
      <alignment horizontal="center" vertical="distributed" textRotation="0" wrapText="true" indent="0" shrinkToFit="false"/>
      <protection locked="true" hidden="false"/>
    </xf>
    <xf numFmtId="164" fontId="53" fillId="0" borderId="27" xfId="83" applyFont="true" applyBorder="true" applyAlignment="true" applyProtection="true">
      <alignment horizontal="general" vertical="distributed" textRotation="0" wrapText="true" indent="0" shrinkToFit="false"/>
      <protection locked="true" hidden="false"/>
    </xf>
    <xf numFmtId="164" fontId="53" fillId="0" borderId="27" xfId="83" applyFont="true" applyBorder="true" applyAlignment="true" applyProtection="true">
      <alignment horizontal="general" vertical="distributed" textRotation="0" wrapText="true" indent="0" shrinkToFit="false"/>
      <protection locked="true" hidden="false"/>
    </xf>
    <xf numFmtId="165" fontId="38" fillId="0" borderId="49" xfId="76" applyFont="true" applyBorder="true" applyAlignment="true" applyProtection="true">
      <alignment horizontal="general" vertical="distributed" textRotation="0" wrapText="true" indent="0" shrinkToFit="false"/>
      <protection locked="true" hidden="false"/>
    </xf>
    <xf numFmtId="164" fontId="14" fillId="0" borderId="27" xfId="83" applyFont="true" applyBorder="true" applyAlignment="true" applyProtection="true">
      <alignment horizontal="center" vertical="center" textRotation="0" wrapText="false" indent="0" shrinkToFit="false"/>
      <protection locked="true" hidden="false"/>
    </xf>
    <xf numFmtId="164" fontId="53" fillId="0" borderId="27" xfId="83" applyFont="true" applyBorder="true" applyAlignment="true" applyProtection="true">
      <alignment horizontal="center" vertical="center" textRotation="0" wrapText="false" indent="0" shrinkToFit="false"/>
      <protection locked="true" hidden="false"/>
    </xf>
    <xf numFmtId="164" fontId="53" fillId="0" borderId="27" xfId="83" applyFont="true" applyBorder="true" applyAlignment="true" applyProtection="true">
      <alignment horizontal="center" vertical="center" textRotation="0" wrapText="false" indent="0" shrinkToFit="false"/>
      <protection locked="true" hidden="false"/>
    </xf>
    <xf numFmtId="172" fontId="40" fillId="0" borderId="27" xfId="170" applyFont="true" applyBorder="true" applyAlignment="true" applyProtection="true">
      <alignment horizontal="center" vertical="bottom" textRotation="0" wrapText="false" indent="0" shrinkToFit="false"/>
      <protection locked="true" hidden="false"/>
    </xf>
    <xf numFmtId="180" fontId="40" fillId="0" borderId="27" xfId="132" applyFont="true" applyBorder="true" applyAlignment="true" applyProtection="true">
      <alignment horizontal="right" vertical="bottom" textRotation="0" wrapText="false" indent="0" shrinkToFit="false"/>
      <protection locked="true" hidden="false"/>
    </xf>
    <xf numFmtId="180" fontId="40" fillId="0" borderId="31" xfId="170" applyFont="true" applyBorder="true" applyAlignment="true" applyProtection="true">
      <alignment horizontal="right" vertical="bottom" textRotation="0" wrapText="false" indent="0" shrinkToFit="false"/>
      <protection locked="true" hidden="false"/>
    </xf>
    <xf numFmtId="164" fontId="56" fillId="0" borderId="27" xfId="170" applyFont="true" applyBorder="true" applyAlignment="true" applyProtection="true">
      <alignment horizontal="center" vertical="center" textRotation="0" wrapText="false" indent="0" shrinkToFit="false"/>
      <protection locked="true" hidden="false"/>
    </xf>
    <xf numFmtId="164" fontId="44" fillId="2" borderId="27" xfId="170" applyFont="true" applyBorder="true" applyAlignment="true" applyProtection="true">
      <alignment horizontal="center" vertical="center" textRotation="0" wrapText="false" indent="0" shrinkToFit="false"/>
      <protection locked="true" hidden="false"/>
    </xf>
    <xf numFmtId="164" fontId="44" fillId="0" borderId="27" xfId="170" applyFont="true" applyBorder="true" applyAlignment="true" applyProtection="true">
      <alignment horizontal="center" vertical="center" textRotation="0" wrapText="true" indent="0" shrinkToFit="false"/>
      <protection locked="true" hidden="false"/>
    </xf>
    <xf numFmtId="164" fontId="33" fillId="0" borderId="26" xfId="170" applyFont="true" applyBorder="true" applyAlignment="true" applyProtection="true">
      <alignment horizontal="center" vertical="center" textRotation="0" wrapText="false" indent="0" shrinkToFit="false"/>
      <protection locked="true" hidden="false"/>
    </xf>
    <xf numFmtId="164" fontId="53" fillId="0" borderId="51" xfId="170" applyFont="true" applyBorder="true" applyAlignment="true" applyProtection="true">
      <alignment horizontal="center" vertical="center" textRotation="0" wrapText="false" indent="0" shrinkToFit="false"/>
      <protection locked="true" hidden="false"/>
    </xf>
    <xf numFmtId="180" fontId="38" fillId="0" borderId="27" xfId="132" applyFont="true" applyBorder="true" applyAlignment="true" applyProtection="true">
      <alignment horizontal="right" vertical="bottom" textRotation="0" wrapText="false" indent="0" shrinkToFit="false"/>
      <protection locked="true" hidden="false"/>
    </xf>
    <xf numFmtId="180" fontId="38" fillId="0" borderId="31" xfId="170" applyFont="true" applyBorder="true" applyAlignment="true" applyProtection="true">
      <alignment horizontal="right" vertical="bottom" textRotation="0" wrapText="false" indent="0" shrinkToFit="false"/>
      <protection locked="true" hidden="false"/>
    </xf>
    <xf numFmtId="172" fontId="50" fillId="0" borderId="0" xfId="170" applyFont="true" applyBorder="true" applyAlignment="true" applyProtection="true">
      <alignment horizontal="general" vertical="center" textRotation="0" wrapText="false" indent="0" shrinkToFit="false"/>
      <protection locked="true" hidden="false"/>
    </xf>
    <xf numFmtId="180" fontId="42" fillId="10" borderId="49" xfId="170" applyFont="true" applyBorder="true" applyAlignment="true" applyProtection="true">
      <alignment horizontal="right" vertical="bottom" textRotation="0" wrapText="false" indent="0" shrinkToFit="false"/>
      <protection locked="true" hidden="false"/>
    </xf>
    <xf numFmtId="164" fontId="35" fillId="0" borderId="51" xfId="170" applyFont="true" applyBorder="true" applyAlignment="true" applyProtection="true">
      <alignment horizontal="center" vertical="center" textRotation="0" wrapText="false" indent="0" shrinkToFit="false"/>
      <protection locked="true" hidden="false"/>
    </xf>
    <xf numFmtId="164" fontId="56" fillId="0" borderId="51" xfId="170" applyFont="true" applyBorder="true" applyAlignment="true" applyProtection="true">
      <alignment horizontal="center" vertical="center" textRotation="0" wrapText="false" indent="0" shrinkToFit="false"/>
      <protection locked="true" hidden="false"/>
    </xf>
    <xf numFmtId="180" fontId="40" fillId="0" borderId="49" xfId="170" applyFont="true" applyBorder="true" applyAlignment="true" applyProtection="true">
      <alignment horizontal="right" vertical="bottom" textRotation="0" wrapText="false" indent="0" shrinkToFit="false"/>
      <protection locked="true" hidden="false"/>
    </xf>
    <xf numFmtId="164" fontId="34" fillId="2" borderId="51" xfId="170" applyFont="true" applyBorder="true" applyAlignment="true" applyProtection="true">
      <alignment horizontal="center" vertical="center" textRotation="0" wrapText="false" indent="0" shrinkToFit="false"/>
      <protection locked="true" hidden="false"/>
    </xf>
    <xf numFmtId="180" fontId="42" fillId="2" borderId="49" xfId="170" applyFont="true" applyBorder="true" applyAlignment="true" applyProtection="true">
      <alignment horizontal="right" vertical="bottom" textRotation="0" wrapText="false" indent="0" shrinkToFit="false"/>
      <protection locked="true" hidden="false"/>
    </xf>
    <xf numFmtId="164" fontId="56" fillId="10" borderId="51" xfId="170" applyFont="true" applyBorder="true" applyAlignment="true" applyProtection="true">
      <alignment horizontal="center" vertical="center" textRotation="0" wrapText="false" indent="0" shrinkToFit="false"/>
      <protection locked="true" hidden="false"/>
    </xf>
    <xf numFmtId="164" fontId="44" fillId="10" borderId="51" xfId="170" applyFont="true" applyBorder="true" applyAlignment="true" applyProtection="true">
      <alignment horizontal="center" vertical="center" textRotation="0" wrapText="true" indent="0" shrinkToFit="false"/>
      <protection locked="true" hidden="false"/>
    </xf>
    <xf numFmtId="164" fontId="50" fillId="28" borderId="0" xfId="83" applyFont="true" applyBorder="true" applyAlignment="true" applyProtection="false">
      <alignment horizontal="general" vertical="center" textRotation="0" wrapText="false" indent="0" shrinkToFit="false"/>
      <protection locked="true" hidden="false"/>
    </xf>
    <xf numFmtId="172" fontId="47" fillId="28" borderId="0" xfId="170" applyFont="true" applyBorder="true" applyAlignment="true" applyProtection="true">
      <alignment horizontal="general" vertical="center" textRotation="0" wrapText="false" indent="0" shrinkToFit="false"/>
      <protection locked="true" hidden="false"/>
    </xf>
    <xf numFmtId="164" fontId="50" fillId="28" borderId="0" xfId="83" applyFont="true" applyBorder="false" applyAlignment="true" applyProtection="false">
      <alignment horizontal="general" vertical="center" textRotation="0" wrapText="false" indent="0" shrinkToFit="false"/>
      <protection locked="true" hidden="false"/>
    </xf>
    <xf numFmtId="180" fontId="40" fillId="10" borderId="31" xfId="170" applyFont="true" applyBorder="true" applyAlignment="true" applyProtection="true">
      <alignment horizontal="right" vertical="bottom" textRotation="0" wrapText="false" indent="0" shrinkToFit="false"/>
      <protection locked="true" hidden="false"/>
    </xf>
    <xf numFmtId="177" fontId="57" fillId="0" borderId="0" xfId="123" applyFont="true" applyBorder="true" applyAlignment="true" applyProtection="true">
      <alignment horizontal="center" vertical="bottom" textRotation="0" wrapText="false" indent="0" shrinkToFit="false"/>
      <protection locked="true" hidden="false"/>
    </xf>
    <xf numFmtId="164" fontId="54" fillId="28" borderId="0" xfId="83" applyFont="true" applyBorder="true" applyAlignment="true" applyProtection="false">
      <alignment horizontal="general" vertical="center" textRotation="0" wrapText="false" indent="0" shrinkToFit="false"/>
      <protection locked="true" hidden="false"/>
    </xf>
    <xf numFmtId="172" fontId="55" fillId="28" borderId="0" xfId="170" applyFont="true" applyBorder="true" applyAlignment="true" applyProtection="true">
      <alignment horizontal="general" vertical="center" textRotation="0" wrapText="false" indent="0" shrinkToFit="false"/>
      <protection locked="true" hidden="false"/>
    </xf>
    <xf numFmtId="164" fontId="54" fillId="28" borderId="0" xfId="83" applyFont="true" applyBorder="false" applyAlignment="true" applyProtection="false">
      <alignment horizontal="general" vertical="center" textRotation="0" wrapText="false" indent="0" shrinkToFit="false"/>
      <protection locked="true" hidden="false"/>
    </xf>
    <xf numFmtId="164" fontId="38" fillId="10" borderId="27" xfId="83" applyFont="true" applyBorder="true" applyAlignment="true" applyProtection="true">
      <alignment horizontal="left" vertical="distributed" textRotation="0" wrapText="true" indent="0" shrinkToFit="false"/>
      <protection locked="true" hidden="false"/>
    </xf>
    <xf numFmtId="164" fontId="56" fillId="10" borderId="27" xfId="170" applyFont="true" applyBorder="true" applyAlignment="true" applyProtection="true">
      <alignment horizontal="center" vertical="center" textRotation="0" wrapText="false" indent="0" shrinkToFit="false"/>
      <protection locked="true" hidden="false"/>
    </xf>
    <xf numFmtId="180" fontId="42" fillId="0" borderId="49" xfId="170" applyFont="true" applyBorder="true" applyAlignment="true" applyProtection="true">
      <alignment horizontal="right" vertical="bottom" textRotation="0" wrapText="false" indent="0" shrinkToFit="false"/>
      <protection locked="true" hidden="false"/>
    </xf>
    <xf numFmtId="164" fontId="54" fillId="10" borderId="0" xfId="83" applyFont="true" applyBorder="true" applyAlignment="true" applyProtection="false">
      <alignment horizontal="general" vertical="center" textRotation="0" wrapText="false" indent="0" shrinkToFit="false"/>
      <protection locked="true" hidden="false"/>
    </xf>
    <xf numFmtId="172" fontId="55" fillId="10" borderId="0" xfId="170" applyFont="true" applyBorder="true" applyAlignment="true" applyProtection="true">
      <alignment horizontal="general" vertical="center" textRotation="0" wrapText="false" indent="0" shrinkToFit="false"/>
      <protection locked="true" hidden="false"/>
    </xf>
    <xf numFmtId="164" fontId="54" fillId="10" borderId="0" xfId="83" applyFont="true" applyBorder="false" applyAlignment="true" applyProtection="false">
      <alignment horizontal="general" vertical="center" textRotation="0" wrapText="false" indent="0" shrinkToFit="false"/>
      <protection locked="true" hidden="false"/>
    </xf>
    <xf numFmtId="164" fontId="34" fillId="10" borderId="26" xfId="170" applyFont="true" applyBorder="true" applyAlignment="true" applyProtection="true">
      <alignment horizontal="center" vertical="center" textRotation="0" wrapText="false" indent="0" shrinkToFit="false"/>
      <protection locked="true" hidden="false"/>
    </xf>
    <xf numFmtId="172" fontId="42" fillId="20" borderId="27" xfId="170" applyFont="true" applyBorder="true" applyAlignment="true" applyProtection="true">
      <alignment horizontal="center" vertical="bottom" textRotation="0" wrapText="false" indent="0" shrinkToFit="false"/>
      <protection locked="true" hidden="false"/>
    </xf>
    <xf numFmtId="180" fontId="42" fillId="20" borderId="27" xfId="132" applyFont="true" applyBorder="true" applyAlignment="true" applyProtection="true">
      <alignment horizontal="right" vertical="bottom" textRotation="0" wrapText="false" indent="0" shrinkToFit="false"/>
      <protection locked="true" hidden="false"/>
    </xf>
    <xf numFmtId="165" fontId="38" fillId="20" borderId="27" xfId="76" applyFont="true" applyBorder="true" applyAlignment="true" applyProtection="true">
      <alignment horizontal="general" vertical="distributed" textRotation="0" wrapText="true" indent="0" shrinkToFit="false"/>
      <protection locked="true" hidden="false"/>
    </xf>
    <xf numFmtId="180" fontId="42" fillId="10" borderId="49" xfId="132" applyFont="true" applyBorder="true" applyAlignment="true" applyProtection="true">
      <alignment horizontal="right" vertical="bottom" textRotation="0" wrapText="false" indent="0" shrinkToFit="false"/>
      <protection locked="true" hidden="false"/>
    </xf>
    <xf numFmtId="180" fontId="42" fillId="0" borderId="49" xfId="132" applyFont="true" applyBorder="true" applyAlignment="true" applyProtection="true">
      <alignment horizontal="right" vertical="bottom" textRotation="0" wrapText="false" indent="0" shrinkToFit="false"/>
      <protection locked="true" hidden="false"/>
    </xf>
    <xf numFmtId="180" fontId="40" fillId="0" borderId="49" xfId="132" applyFont="true" applyBorder="true" applyAlignment="true" applyProtection="true">
      <alignment horizontal="right" vertical="bottom" textRotation="0" wrapText="false" indent="0" shrinkToFit="false"/>
      <protection locked="true" hidden="false"/>
    </xf>
    <xf numFmtId="180" fontId="41" fillId="0" borderId="49" xfId="132" applyFont="true" applyBorder="true" applyAlignment="true" applyProtection="true">
      <alignment horizontal="right" vertical="bottom" textRotation="0" wrapText="false" indent="0" shrinkToFit="false"/>
      <protection locked="true" hidden="false"/>
    </xf>
    <xf numFmtId="164" fontId="49" fillId="0" borderId="0" xfId="83" applyFont="true" applyBorder="true" applyAlignment="true" applyProtection="false">
      <alignment horizontal="general" vertical="center" textRotation="0" wrapText="false" indent="0" shrinkToFit="false"/>
      <protection locked="true" hidden="false"/>
    </xf>
    <xf numFmtId="172" fontId="58" fillId="0" borderId="0" xfId="170" applyFont="true" applyBorder="true" applyAlignment="true" applyProtection="true">
      <alignment horizontal="general" vertical="center" textRotation="0" wrapText="false" indent="0" shrinkToFit="false"/>
      <protection locked="true" hidden="false"/>
    </xf>
    <xf numFmtId="164" fontId="49" fillId="0" borderId="0" xfId="83" applyFont="true" applyBorder="false" applyAlignment="true" applyProtection="false">
      <alignment horizontal="general" vertical="center" textRotation="0" wrapText="false" indent="0" shrinkToFit="false"/>
      <protection locked="true" hidden="false"/>
    </xf>
    <xf numFmtId="164" fontId="49" fillId="0" borderId="0" xfId="83" applyFont="true" applyBorder="true" applyAlignment="true" applyProtection="false">
      <alignment horizontal="general" vertical="center" textRotation="0" wrapText="false" indent="0" shrinkToFit="false"/>
      <protection locked="true" hidden="false"/>
    </xf>
    <xf numFmtId="164" fontId="49" fillId="0" borderId="0" xfId="83" applyFont="true" applyBorder="false" applyAlignment="true" applyProtection="false">
      <alignment horizontal="general" vertical="center" textRotation="0" wrapText="false" indent="0" shrinkToFit="false"/>
      <protection locked="true" hidden="false"/>
    </xf>
    <xf numFmtId="183" fontId="40" fillId="10" borderId="49" xfId="132" applyFont="true" applyBorder="true" applyAlignment="true" applyProtection="true">
      <alignment horizontal="right" vertical="bottom" textRotation="0" wrapText="false" indent="0" shrinkToFit="false"/>
      <protection locked="true" hidden="false"/>
    </xf>
    <xf numFmtId="184" fontId="50" fillId="0" borderId="0" xfId="83" applyFont="true" applyBorder="true" applyAlignment="true" applyProtection="false">
      <alignment horizontal="general" vertical="center" textRotation="0" wrapText="false" indent="0" shrinkToFit="false"/>
      <protection locked="true" hidden="false"/>
    </xf>
    <xf numFmtId="177" fontId="50" fillId="0" borderId="0" xfId="123" applyFont="true" applyBorder="true" applyAlignment="true" applyProtection="true">
      <alignment horizontal="center" vertical="center" textRotation="0" wrapText="false" indent="0" shrinkToFit="false"/>
      <protection locked="true" hidden="false"/>
    </xf>
    <xf numFmtId="180" fontId="50" fillId="0" borderId="0" xfId="83" applyFont="true" applyBorder="true" applyAlignment="true" applyProtection="false">
      <alignment horizontal="general" vertical="center" textRotation="0" wrapText="false" indent="0" shrinkToFit="false"/>
      <protection locked="true" hidden="false"/>
    </xf>
    <xf numFmtId="164" fontId="42" fillId="0" borderId="27" xfId="83" applyFont="true" applyBorder="true" applyAlignment="true" applyProtection="true">
      <alignment horizontal="general" vertical="distributed" textRotation="0" wrapText="true" indent="0" shrinkToFit="false"/>
      <protection locked="true" hidden="false"/>
    </xf>
    <xf numFmtId="172" fontId="50" fillId="0" borderId="0" xfId="83" applyFont="true" applyBorder="true" applyAlignment="true" applyProtection="false">
      <alignment horizontal="general" vertical="center" textRotation="0" wrapText="false" indent="0" shrinkToFit="false"/>
      <protection locked="true" hidden="false"/>
    </xf>
    <xf numFmtId="172" fontId="50" fillId="29" borderId="0" xfId="83" applyFont="true" applyBorder="true" applyAlignment="true" applyProtection="false">
      <alignment horizontal="general" vertical="center" textRotation="0" wrapText="false" indent="0" shrinkToFit="false"/>
      <protection locked="true" hidden="false"/>
    </xf>
    <xf numFmtId="164" fontId="50" fillId="29" borderId="0" xfId="83" applyFont="true" applyBorder="true" applyAlignment="true" applyProtection="false">
      <alignment horizontal="general" vertical="center" textRotation="0" wrapText="false" indent="0" shrinkToFit="false"/>
      <protection locked="true" hidden="false"/>
    </xf>
    <xf numFmtId="172" fontId="47" fillId="29" borderId="0" xfId="170" applyFont="true" applyBorder="true" applyAlignment="true" applyProtection="true">
      <alignment horizontal="general" vertical="center" textRotation="0" wrapText="false" indent="0" shrinkToFit="false"/>
      <protection locked="true" hidden="false"/>
    </xf>
    <xf numFmtId="164" fontId="50" fillId="29" borderId="0" xfId="83" applyFont="true" applyBorder="false" applyAlignment="true" applyProtection="false">
      <alignment horizontal="general" vertical="center" textRotation="0" wrapText="false" indent="0" shrinkToFit="false"/>
      <protection locked="true" hidden="false"/>
    </xf>
    <xf numFmtId="185" fontId="40" fillId="10" borderId="31" xfId="80" applyFont="true" applyBorder="true" applyAlignment="true" applyProtection="true">
      <alignment horizontal="right" vertical="bottom" textRotation="0" wrapText="false" indent="0" shrinkToFit="false"/>
      <protection locked="true" hidden="false"/>
    </xf>
    <xf numFmtId="164" fontId="42" fillId="0" borderId="27" xfId="166" applyFont="true" applyBorder="true" applyAlignment="true" applyProtection="true">
      <alignment horizontal="left" vertical="center" textRotation="0" wrapText="true" indent="0" shrinkToFit="false"/>
      <protection locked="true" hidden="false"/>
    </xf>
    <xf numFmtId="172" fontId="42" fillId="0" borderId="27" xfId="166" applyFont="true" applyBorder="true" applyAlignment="true" applyProtection="true">
      <alignment horizontal="center" vertical="bottom" textRotation="0" wrapText="false" indent="0" shrinkToFit="false"/>
      <protection locked="true" hidden="false"/>
    </xf>
    <xf numFmtId="164" fontId="46" fillId="2" borderId="51" xfId="166" applyFont="true" applyBorder="true" applyAlignment="true" applyProtection="true">
      <alignment horizontal="center" vertical="center" textRotation="0" wrapText="false" indent="0" shrinkToFit="false"/>
      <protection locked="true" hidden="false"/>
    </xf>
    <xf numFmtId="180" fontId="42" fillId="2" borderId="27" xfId="166" applyFont="true" applyBorder="true" applyAlignment="true" applyProtection="true">
      <alignment horizontal="right" vertical="bottom" textRotation="0" wrapText="false" indent="0" shrinkToFit="false"/>
      <protection locked="true" hidden="false"/>
    </xf>
    <xf numFmtId="164" fontId="50" fillId="2" borderId="0" xfId="83" applyFont="true" applyBorder="true" applyAlignment="true" applyProtection="false">
      <alignment horizontal="general" vertical="center" textRotation="0" wrapText="false" indent="0" shrinkToFit="false"/>
      <protection locked="true" hidden="false"/>
    </xf>
    <xf numFmtId="164" fontId="54" fillId="0" borderId="0" xfId="83" applyFont="true" applyBorder="true" applyAlignment="true" applyProtection="false">
      <alignment horizontal="general" vertical="center" textRotation="0" wrapText="false" indent="0" shrinkToFit="false"/>
      <protection locked="true" hidden="false"/>
    </xf>
    <xf numFmtId="164" fontId="42" fillId="10" borderId="27" xfId="132" applyFont="true" applyBorder="true" applyAlignment="true" applyProtection="true">
      <alignment horizontal="right" vertical="bottom" textRotation="0" wrapText="false" indent="0" shrinkToFit="false"/>
      <protection locked="true" hidden="false"/>
    </xf>
    <xf numFmtId="183" fontId="40" fillId="10" borderId="31" xfId="170" applyFont="true" applyBorder="true" applyAlignment="true" applyProtection="true">
      <alignment horizontal="right" vertical="bottom" textRotation="0" wrapText="false" indent="0" shrinkToFit="false"/>
      <protection locked="true" hidden="false"/>
    </xf>
    <xf numFmtId="164" fontId="54" fillId="0" borderId="0" xfId="83" applyFont="true" applyBorder="true" applyAlignment="true" applyProtection="false">
      <alignment horizontal="general" vertical="center" textRotation="0" wrapText="false" indent="0" shrinkToFit="false"/>
      <protection locked="true" hidden="false"/>
    </xf>
    <xf numFmtId="180" fontId="42" fillId="20" borderId="27" xfId="170" applyFont="true" applyBorder="true" applyAlignment="true" applyProtection="true">
      <alignment horizontal="right" vertical="bottom" textRotation="0" wrapText="false" indent="0" shrinkToFit="false"/>
      <protection locked="true" hidden="false"/>
    </xf>
    <xf numFmtId="183" fontId="40" fillId="20" borderId="31" xfId="170" applyFont="true" applyBorder="true" applyAlignment="true" applyProtection="true">
      <alignment horizontal="right" vertical="bottom" textRotation="0" wrapText="false" indent="0" shrinkToFit="false"/>
      <protection locked="true" hidden="false"/>
    </xf>
    <xf numFmtId="164" fontId="54" fillId="0" borderId="0" xfId="83" applyFont="true" applyBorder="false" applyAlignment="true" applyProtection="false">
      <alignment horizontal="general" vertical="center" textRotation="0" wrapText="false" indent="0" shrinkToFit="false"/>
      <protection locked="true" hidden="false"/>
    </xf>
    <xf numFmtId="164" fontId="44" fillId="0" borderId="45" xfId="170" applyFont="true" applyBorder="true" applyAlignment="true" applyProtection="true">
      <alignment horizontal="center" vertical="center" textRotation="0" wrapText="false" indent="0" shrinkToFit="false"/>
      <protection locked="true" hidden="false"/>
    </xf>
    <xf numFmtId="164" fontId="42" fillId="0" borderId="29" xfId="83" applyFont="true" applyBorder="true" applyAlignment="true" applyProtection="true">
      <alignment horizontal="general" vertical="distributed" textRotation="0" wrapText="true" indent="0" shrinkToFit="false"/>
      <protection locked="true" hidden="false"/>
    </xf>
    <xf numFmtId="172" fontId="42" fillId="0" borderId="29" xfId="170" applyFont="true" applyBorder="true" applyAlignment="true" applyProtection="true">
      <alignment horizontal="center" vertical="bottom" textRotation="0" wrapText="false" indent="0" shrinkToFit="false"/>
      <protection locked="true" hidden="false"/>
    </xf>
    <xf numFmtId="164" fontId="44" fillId="2" borderId="45" xfId="170" applyFont="true" applyBorder="true" applyAlignment="true" applyProtection="true">
      <alignment horizontal="center" vertical="center" textRotation="0" wrapText="false" indent="0" shrinkToFit="false"/>
      <protection locked="true" hidden="false"/>
    </xf>
    <xf numFmtId="164" fontId="41" fillId="2" borderId="29" xfId="83" applyFont="true" applyBorder="true" applyAlignment="true" applyProtection="true">
      <alignment horizontal="general" vertical="distributed" textRotation="0" wrapText="true" indent="0" shrinkToFit="false"/>
      <protection locked="true" hidden="false"/>
    </xf>
    <xf numFmtId="172" fontId="42" fillId="2" borderId="29" xfId="170" applyFont="true" applyBorder="true" applyAlignment="true" applyProtection="true">
      <alignment horizontal="center" vertical="bottom" textRotation="0" wrapText="false" indent="0" shrinkToFit="false"/>
      <protection locked="true" hidden="false"/>
    </xf>
    <xf numFmtId="164" fontId="35" fillId="20" borderId="40" xfId="170" applyFont="true" applyBorder="true" applyAlignment="true" applyProtection="true">
      <alignment horizontal="center" vertical="center" textRotation="0" wrapText="false" indent="0" shrinkToFit="false"/>
      <protection locked="true" hidden="false"/>
    </xf>
    <xf numFmtId="164" fontId="56" fillId="20" borderId="41" xfId="170" applyFont="true" applyBorder="true" applyAlignment="true" applyProtection="true">
      <alignment horizontal="center" vertical="center" textRotation="0" wrapText="false" indent="0" shrinkToFit="false"/>
      <protection locked="true" hidden="false"/>
    </xf>
    <xf numFmtId="164" fontId="38" fillId="20" borderId="41" xfId="83" applyFont="true" applyBorder="true" applyAlignment="true" applyProtection="true">
      <alignment horizontal="general" vertical="distributed" textRotation="0" wrapText="true" indent="0" shrinkToFit="false"/>
      <protection locked="true" hidden="false"/>
    </xf>
    <xf numFmtId="172" fontId="40" fillId="20" borderId="41" xfId="170" applyFont="true" applyBorder="true" applyAlignment="true" applyProtection="true">
      <alignment horizontal="center" vertical="bottom" textRotation="0" wrapText="false" indent="0" shrinkToFit="false"/>
      <protection locked="true" hidden="false"/>
    </xf>
    <xf numFmtId="180" fontId="40" fillId="20" borderId="41" xfId="170" applyFont="true" applyBorder="true" applyAlignment="true" applyProtection="true">
      <alignment horizontal="right" vertical="bottom" textRotation="0" wrapText="false" indent="0" shrinkToFit="false"/>
      <protection locked="true" hidden="false"/>
    </xf>
    <xf numFmtId="165" fontId="40" fillId="20" borderId="42" xfId="76" applyFont="true" applyBorder="true" applyAlignment="true" applyProtection="true">
      <alignment horizontal="right" vertical="bottom" textRotation="0" wrapText="false" indent="0" shrinkToFit="false"/>
      <protection locked="true" hidden="false"/>
    </xf>
    <xf numFmtId="180" fontId="59" fillId="0" borderId="0" xfId="83" applyFont="true" applyBorder="true" applyAlignment="true" applyProtection="false">
      <alignment horizontal="general" vertical="center" textRotation="0" wrapText="false" indent="0" shrinkToFit="false"/>
      <protection locked="true" hidden="false"/>
    </xf>
    <xf numFmtId="172" fontId="55" fillId="0" borderId="0" xfId="170" applyFont="true" applyBorder="true" applyAlignment="true" applyProtection="true">
      <alignment horizontal="general" vertical="center" textRotation="0" wrapText="false" indent="0" shrinkToFit="false"/>
      <protection locked="true" hidden="false"/>
    </xf>
    <xf numFmtId="164" fontId="39" fillId="0" borderId="40" xfId="170" applyFont="true" applyBorder="true" applyAlignment="true" applyProtection="true">
      <alignment horizontal="right" vertical="center" textRotation="0" wrapText="false" indent="0" shrinkToFit="false"/>
      <protection locked="true" hidden="false"/>
    </xf>
    <xf numFmtId="164" fontId="14" fillId="0" borderId="41" xfId="170" applyFont="true" applyBorder="true" applyAlignment="true" applyProtection="true">
      <alignment horizontal="right" vertical="center" textRotation="0" wrapText="false" indent="0" shrinkToFit="false"/>
      <protection locked="true" hidden="false"/>
    </xf>
    <xf numFmtId="164" fontId="51" fillId="0" borderId="41" xfId="170" applyFont="true" applyBorder="true" applyAlignment="true" applyProtection="true">
      <alignment horizontal="general" vertical="distributed" textRotation="0" wrapText="true" indent="0" shrinkToFit="false"/>
      <protection locked="true" hidden="false"/>
    </xf>
    <xf numFmtId="164" fontId="51" fillId="0" borderId="41" xfId="170" applyFont="true" applyBorder="true" applyAlignment="true" applyProtection="true">
      <alignment horizontal="center" vertical="bottom" textRotation="0" wrapText="false" indent="0" shrinkToFit="false"/>
      <protection locked="true" hidden="false"/>
    </xf>
    <xf numFmtId="164" fontId="36" fillId="0" borderId="41" xfId="170" applyFont="true" applyBorder="true" applyAlignment="true" applyProtection="true">
      <alignment horizontal="center" vertical="bottom" textRotation="0" wrapText="false" indent="0" shrinkToFit="false"/>
      <protection locked="true" hidden="false"/>
    </xf>
    <xf numFmtId="177" fontId="36" fillId="0" borderId="41" xfId="123" applyFont="true" applyBorder="true" applyAlignment="true" applyProtection="true">
      <alignment horizontal="center" vertical="bottom" textRotation="0" wrapText="false" indent="0" shrinkToFit="false"/>
      <protection locked="true" hidden="false"/>
    </xf>
    <xf numFmtId="165" fontId="38" fillId="0" borderId="42" xfId="76" applyFont="true" applyBorder="true" applyAlignment="true" applyProtection="true">
      <alignment horizontal="general" vertical="bottom" textRotation="0" wrapText="false" indent="0" shrinkToFit="false"/>
      <protection locked="true" hidden="false"/>
    </xf>
    <xf numFmtId="174" fontId="40" fillId="0" borderId="0" xfId="83" applyFont="true" applyBorder="false" applyAlignment="true" applyProtection="false">
      <alignment horizontal="general" vertical="center" textRotation="0" wrapText="false" indent="0" shrinkToFit="false"/>
      <protection locked="true" hidden="false"/>
    </xf>
    <xf numFmtId="164" fontId="34" fillId="20" borderId="40" xfId="170" applyFont="true" applyBorder="true" applyAlignment="true" applyProtection="true">
      <alignment horizontal="center" vertical="center" textRotation="0" wrapText="false" indent="0" shrinkToFit="false"/>
      <protection locked="true" hidden="false"/>
    </xf>
    <xf numFmtId="164" fontId="44" fillId="20" borderId="41" xfId="170" applyFont="true" applyBorder="true" applyAlignment="true" applyProtection="true">
      <alignment horizontal="center" vertical="center" textRotation="0" wrapText="false" indent="0" shrinkToFit="false"/>
      <protection locked="true" hidden="false"/>
    </xf>
    <xf numFmtId="164" fontId="45" fillId="20" borderId="41" xfId="83" applyFont="true" applyBorder="true" applyAlignment="true" applyProtection="false">
      <alignment horizontal="general" vertical="distributed" textRotation="0" wrapText="true" indent="0" shrinkToFit="false"/>
      <protection locked="true" hidden="false"/>
    </xf>
    <xf numFmtId="172" fontId="45" fillId="20" borderId="41" xfId="170" applyFont="true" applyBorder="true" applyAlignment="true" applyProtection="true">
      <alignment horizontal="center" vertical="bottom" textRotation="0" wrapText="false" indent="0" shrinkToFit="false"/>
      <protection locked="true" hidden="false"/>
    </xf>
    <xf numFmtId="180" fontId="45" fillId="20" borderId="41" xfId="170" applyFont="true" applyBorder="true" applyAlignment="true" applyProtection="true">
      <alignment horizontal="center" vertical="bottom" textRotation="0" wrapText="false" indent="0" shrinkToFit="false"/>
      <protection locked="true" hidden="false"/>
    </xf>
    <xf numFmtId="172" fontId="40" fillId="20" borderId="42" xfId="170" applyFont="true" applyBorder="true" applyAlignment="true" applyProtection="true">
      <alignment horizontal="general" vertical="bottom" textRotation="0" wrapText="false" indent="0" shrinkToFit="false"/>
      <protection locked="true" hidden="false"/>
    </xf>
    <xf numFmtId="172" fontId="47" fillId="0" borderId="0" xfId="170" applyFont="true" applyBorder="true" applyAlignment="true" applyProtection="true">
      <alignment horizontal="general" vertical="center" textRotation="0" wrapText="true" indent="0" shrinkToFit="false"/>
      <protection locked="true" hidden="false"/>
    </xf>
    <xf numFmtId="164" fontId="35" fillId="20" borderId="28" xfId="170" applyFont="true" applyBorder="true" applyAlignment="true" applyProtection="true">
      <alignment horizontal="center" vertical="center" textRotation="0" wrapText="false" indent="0" shrinkToFit="false"/>
      <protection locked="true" hidden="false"/>
    </xf>
    <xf numFmtId="164" fontId="44" fillId="20" borderId="45" xfId="170" applyFont="true" applyBorder="true" applyAlignment="true" applyProtection="true">
      <alignment horizontal="center" vertical="center" textRotation="0" wrapText="false" indent="0" shrinkToFit="false"/>
      <protection locked="true" hidden="false"/>
    </xf>
    <xf numFmtId="164" fontId="38" fillId="20" borderId="29" xfId="83" applyFont="true" applyBorder="true" applyAlignment="true" applyProtection="true">
      <alignment horizontal="general" vertical="distributed" textRotation="0" wrapText="true" indent="0" shrinkToFit="false"/>
      <protection locked="true" hidden="false"/>
    </xf>
    <xf numFmtId="172" fontId="42" fillId="20" borderId="29" xfId="170" applyFont="true" applyBorder="true" applyAlignment="true" applyProtection="true">
      <alignment horizontal="center" vertical="bottom" textRotation="0" wrapText="false" indent="0" shrinkToFit="false"/>
      <protection locked="true" hidden="false"/>
    </xf>
    <xf numFmtId="180" fontId="42" fillId="20" borderId="29" xfId="170" applyFont="true" applyBorder="true" applyAlignment="true" applyProtection="true">
      <alignment horizontal="right" vertical="bottom" textRotation="0" wrapText="false" indent="0" shrinkToFit="false"/>
      <protection locked="true" hidden="false"/>
    </xf>
    <xf numFmtId="183" fontId="40" fillId="20" borderId="35" xfId="170" applyFont="true" applyBorder="true" applyAlignment="true" applyProtection="true">
      <alignment horizontal="right" vertical="bottom" textRotation="0" wrapText="false" indent="0" shrinkToFit="false"/>
      <protection locked="true" hidden="false"/>
    </xf>
    <xf numFmtId="164" fontId="34" fillId="0" borderId="27" xfId="170" applyFont="true" applyBorder="true" applyAlignment="true" applyProtection="true">
      <alignment horizontal="center" vertical="center" textRotation="0" wrapText="false" indent="0" shrinkToFit="false"/>
      <protection locked="true" hidden="false"/>
    </xf>
    <xf numFmtId="181" fontId="41" fillId="2" borderId="27" xfId="83" applyFont="true" applyBorder="true" applyAlignment="true" applyProtection="true">
      <alignment horizontal="general" vertical="distributed" textRotation="0" wrapText="true" indent="0" shrinkToFit="false"/>
      <protection locked="true" hidden="false"/>
    </xf>
    <xf numFmtId="164" fontId="39" fillId="20" borderId="40" xfId="170" applyFont="true" applyBorder="true" applyAlignment="true" applyProtection="true">
      <alignment horizontal="right" vertical="center" textRotation="0" wrapText="false" indent="0" shrinkToFit="false"/>
      <protection locked="true" hidden="false"/>
    </xf>
    <xf numFmtId="164" fontId="14" fillId="20" borderId="41" xfId="170" applyFont="true" applyBorder="true" applyAlignment="true" applyProtection="true">
      <alignment horizontal="right" vertical="center" textRotation="0" wrapText="false" indent="0" shrinkToFit="false"/>
      <protection locked="true" hidden="false"/>
    </xf>
    <xf numFmtId="164" fontId="41" fillId="20" borderId="41" xfId="170" applyFont="true" applyBorder="true" applyAlignment="true" applyProtection="true">
      <alignment horizontal="general" vertical="distributed" textRotation="0" wrapText="true" indent="0" shrinkToFit="false"/>
      <protection locked="true" hidden="false"/>
    </xf>
    <xf numFmtId="164" fontId="41" fillId="20" borderId="41" xfId="170" applyFont="true" applyBorder="true" applyAlignment="true" applyProtection="true">
      <alignment horizontal="center" vertical="bottom" textRotation="0" wrapText="false" indent="0" shrinkToFit="false"/>
      <protection locked="true" hidden="false"/>
    </xf>
    <xf numFmtId="164" fontId="36" fillId="20" borderId="41" xfId="170" applyFont="true" applyBorder="true" applyAlignment="true" applyProtection="true">
      <alignment horizontal="center" vertical="bottom" textRotation="0" wrapText="false" indent="0" shrinkToFit="false"/>
      <protection locked="true" hidden="false"/>
    </xf>
    <xf numFmtId="172" fontId="38" fillId="20" borderId="41" xfId="170" applyFont="true" applyBorder="true" applyAlignment="true" applyProtection="true">
      <alignment horizontal="right" vertical="bottom" textRotation="0" wrapText="false" indent="0" shrinkToFit="false"/>
      <protection locked="true" hidden="false"/>
    </xf>
    <xf numFmtId="165" fontId="36" fillId="20" borderId="42" xfId="76" applyFont="true" applyBorder="true" applyAlignment="true" applyProtection="true">
      <alignment horizontal="general" vertical="bottom" textRotation="0" wrapText="false" indent="0" shrinkToFit="false"/>
      <protection locked="true" hidden="false"/>
    </xf>
    <xf numFmtId="164" fontId="39" fillId="0" borderId="16" xfId="170" applyFont="true" applyBorder="true" applyAlignment="true" applyProtection="true">
      <alignment horizontal="right" vertical="center" textRotation="0" wrapText="false" indent="0" shrinkToFit="false"/>
      <protection locked="true" hidden="false"/>
    </xf>
    <xf numFmtId="164" fontId="14" fillId="0" borderId="0" xfId="170" applyFont="true" applyBorder="true" applyAlignment="true" applyProtection="true">
      <alignment horizontal="right" vertical="center" textRotation="0" wrapText="false" indent="0" shrinkToFit="false"/>
      <protection locked="true" hidden="false"/>
    </xf>
    <xf numFmtId="164" fontId="41" fillId="0" borderId="0" xfId="170" applyFont="true" applyBorder="true" applyAlignment="true" applyProtection="true">
      <alignment horizontal="general" vertical="distributed" textRotation="0" wrapText="true" indent="0" shrinkToFit="false"/>
      <protection locked="true" hidden="false"/>
    </xf>
    <xf numFmtId="164" fontId="41" fillId="0" borderId="0" xfId="170" applyFont="true" applyBorder="true" applyAlignment="true" applyProtection="true">
      <alignment horizontal="center" vertical="bottom" textRotation="0" wrapText="false" indent="0" shrinkToFit="false"/>
      <protection locked="true" hidden="false"/>
    </xf>
    <xf numFmtId="164" fontId="36" fillId="0" borderId="0" xfId="170" applyFont="true" applyBorder="true" applyAlignment="true" applyProtection="true">
      <alignment horizontal="center" vertical="bottom" textRotation="0" wrapText="false" indent="0" shrinkToFit="false"/>
      <protection locked="true" hidden="false"/>
    </xf>
    <xf numFmtId="177" fontId="36" fillId="0" borderId="0" xfId="123" applyFont="true" applyBorder="true" applyAlignment="true" applyProtection="true">
      <alignment horizontal="center" vertical="bottom" textRotation="0" wrapText="false" indent="0" shrinkToFit="false"/>
      <protection locked="true" hidden="false"/>
    </xf>
    <xf numFmtId="165" fontId="36" fillId="0" borderId="17" xfId="76" applyFont="true" applyBorder="true" applyAlignment="true" applyProtection="true">
      <alignment horizontal="general" vertical="bottom" textRotation="0" wrapText="false" indent="0" shrinkToFit="false"/>
      <protection locked="true" hidden="false"/>
    </xf>
    <xf numFmtId="164" fontId="33" fillId="20" borderId="40" xfId="170" applyFont="true" applyBorder="true" applyAlignment="true" applyProtection="true">
      <alignment horizontal="right" vertical="center" textRotation="0" wrapText="false" indent="0" shrinkToFit="false"/>
      <protection locked="true" hidden="false"/>
    </xf>
    <xf numFmtId="164" fontId="53" fillId="20" borderId="41" xfId="170" applyFont="true" applyBorder="true" applyAlignment="true" applyProtection="true">
      <alignment horizontal="right" vertical="center" textRotation="0" wrapText="false" indent="0" shrinkToFit="false"/>
      <protection locked="true" hidden="false"/>
    </xf>
    <xf numFmtId="164" fontId="57" fillId="20" borderId="41" xfId="170" applyFont="true" applyBorder="true" applyAlignment="true" applyProtection="true">
      <alignment horizontal="general" vertical="distributed" textRotation="0" wrapText="true" indent="0" shrinkToFit="false"/>
      <protection locked="true" hidden="false"/>
    </xf>
    <xf numFmtId="164" fontId="57" fillId="20" borderId="41" xfId="170" applyFont="true" applyBorder="true" applyAlignment="true" applyProtection="true">
      <alignment horizontal="center" vertical="bottom" textRotation="0" wrapText="false" indent="0" shrinkToFit="false"/>
      <protection locked="true" hidden="false"/>
    </xf>
    <xf numFmtId="185" fontId="36" fillId="20" borderId="42" xfId="80" applyFont="true" applyBorder="true" applyAlignment="true" applyProtection="true">
      <alignment horizontal="general" vertical="bottom" textRotation="0" wrapText="false" indent="0" shrinkToFit="false"/>
      <protection locked="true" hidden="false"/>
    </xf>
    <xf numFmtId="172" fontId="36" fillId="20" borderId="41" xfId="170" applyFont="true" applyBorder="true" applyAlignment="true" applyProtection="true">
      <alignment horizontal="right" vertical="bottom" textRotation="0" wrapText="false" indent="0" shrinkToFit="false"/>
      <protection locked="true" hidden="false"/>
    </xf>
    <xf numFmtId="172" fontId="34" fillId="0" borderId="0" xfId="170" applyFont="true" applyBorder="true" applyAlignment="true" applyProtection="true">
      <alignment horizontal="center" vertical="bottom" textRotation="0" wrapText="false" indent="0" shrinkToFit="false"/>
      <protection locked="true" hidden="false"/>
    </xf>
    <xf numFmtId="164" fontId="33" fillId="10" borderId="43" xfId="171" applyFont="true" applyBorder="true" applyAlignment="true" applyProtection="true">
      <alignment horizontal="left" vertical="center" textRotation="0" wrapText="false" indent="0" shrinkToFit="false"/>
      <protection locked="true" hidden="false"/>
    </xf>
    <xf numFmtId="164" fontId="60" fillId="10" borderId="44" xfId="171" applyFont="true" applyBorder="true" applyAlignment="true" applyProtection="true">
      <alignment horizontal="left" vertical="center" textRotation="0" wrapText="false" indent="0" shrinkToFit="false"/>
      <protection locked="true" hidden="false"/>
    </xf>
    <xf numFmtId="164" fontId="61" fillId="10" borderId="44" xfId="171" applyFont="true" applyBorder="true" applyAlignment="true" applyProtection="true">
      <alignment horizontal="left" vertical="center" textRotation="0" wrapText="false" indent="0" shrinkToFit="false"/>
      <protection locked="true" hidden="false"/>
    </xf>
    <xf numFmtId="164" fontId="62" fillId="10" borderId="44" xfId="87" applyFont="true" applyBorder="true" applyAlignment="true" applyProtection="false">
      <alignment horizontal="general" vertical="distributed" textRotation="0" wrapText="true" indent="0" shrinkToFit="false"/>
      <protection locked="true" hidden="false"/>
    </xf>
    <xf numFmtId="164" fontId="36" fillId="10" borderId="44" xfId="87" applyFont="true" applyBorder="true" applyAlignment="true" applyProtection="false">
      <alignment horizontal="general" vertical="distributed" textRotation="0" wrapText="true" indent="0" shrinkToFit="false"/>
      <protection locked="true" hidden="false"/>
    </xf>
    <xf numFmtId="164" fontId="39" fillId="10" borderId="45" xfId="87" applyFont="true" applyBorder="true" applyAlignment="true" applyProtection="false">
      <alignment horizontal="center" vertical="distributed" textRotation="0" wrapText="true" indent="0" shrinkToFit="false"/>
      <protection locked="true" hidden="false"/>
    </xf>
    <xf numFmtId="164" fontId="51" fillId="10" borderId="34" xfId="87" applyFont="true" applyBorder="true" applyAlignment="true" applyProtection="false">
      <alignment horizontal="left" vertical="distributed" textRotation="0" wrapText="true" indent="0" shrinkToFit="false"/>
      <protection locked="true" hidden="false"/>
    </xf>
    <xf numFmtId="164" fontId="43" fillId="10" borderId="0" xfId="170" applyFont="true" applyBorder="true" applyAlignment="true" applyProtection="true">
      <alignment horizontal="general" vertical="top" textRotation="0" wrapText="false" indent="0" shrinkToFit="false"/>
      <protection locked="true" hidden="false"/>
    </xf>
    <xf numFmtId="164" fontId="45" fillId="10" borderId="0" xfId="83" applyFont="true" applyBorder="true" applyAlignment="true" applyProtection="false">
      <alignment horizontal="general" vertical="distributed" textRotation="0" wrapText="true" indent="0" shrinkToFit="false"/>
      <protection locked="true" hidden="false"/>
    </xf>
    <xf numFmtId="164" fontId="39" fillId="10" borderId="0" xfId="87" applyFont="true" applyBorder="true" applyAlignment="true" applyProtection="false">
      <alignment horizontal="general" vertical="distributed" textRotation="0" wrapText="true" indent="0" shrinkToFit="false"/>
      <protection locked="true" hidden="false"/>
    </xf>
    <xf numFmtId="164" fontId="50" fillId="10" borderId="0" xfId="85" applyFont="true" applyBorder="true" applyAlignment="true" applyProtection="false">
      <alignment horizontal="general" vertical="center" textRotation="0" wrapText="false" indent="0" shrinkToFit="false"/>
      <protection locked="true" hidden="false"/>
    </xf>
    <xf numFmtId="164" fontId="33" fillId="10" borderId="0" xfId="87" applyFont="true" applyBorder="true" applyAlignment="true" applyProtection="false">
      <alignment horizontal="left" vertical="distributed" textRotation="0" wrapText="true" indent="0" shrinkToFit="false"/>
      <protection locked="true" hidden="false"/>
    </xf>
    <xf numFmtId="172" fontId="34" fillId="10" borderId="39" xfId="170" applyFont="true" applyBorder="true" applyAlignment="true" applyProtection="true">
      <alignment horizontal="center" vertical="bottom" textRotation="0" wrapText="false" indent="0" shrinkToFit="false"/>
      <protection locked="true" hidden="false"/>
    </xf>
    <xf numFmtId="164" fontId="51" fillId="10" borderId="34" xfId="83" applyFont="true" applyBorder="true" applyAlignment="true" applyProtection="false">
      <alignment horizontal="left" vertical="bottom" textRotation="0" wrapText="false" indent="0" shrinkToFit="false"/>
      <protection locked="true" hidden="false"/>
    </xf>
    <xf numFmtId="164" fontId="51" fillId="10" borderId="0" xfId="83" applyFont="true" applyBorder="true" applyAlignment="false" applyProtection="false">
      <alignment horizontal="general" vertical="bottom" textRotation="0" wrapText="false" indent="0" shrinkToFit="false"/>
      <protection locked="true" hidden="false"/>
    </xf>
    <xf numFmtId="172" fontId="45" fillId="10" borderId="0" xfId="170" applyFont="true" applyBorder="true" applyAlignment="true" applyProtection="true">
      <alignment horizontal="center" vertical="bottom" textRotation="0" wrapText="false" indent="0" shrinkToFit="false"/>
      <protection locked="true" hidden="false"/>
    </xf>
    <xf numFmtId="164" fontId="41" fillId="10" borderId="0" xfId="87" applyFont="true" applyBorder="true" applyAlignment="true" applyProtection="false">
      <alignment horizontal="general" vertical="distributed" textRotation="0" wrapText="true" indent="0" shrinkToFit="false"/>
      <protection locked="true" hidden="false"/>
    </xf>
    <xf numFmtId="180" fontId="34" fillId="10" borderId="39" xfId="170" applyFont="true" applyBorder="true" applyAlignment="true" applyProtection="true">
      <alignment horizontal="right" vertical="top" textRotation="0" wrapText="false" indent="0" shrinkToFit="false"/>
      <protection locked="true" hidden="false"/>
    </xf>
    <xf numFmtId="172" fontId="51" fillId="10" borderId="0" xfId="170" applyFont="true" applyBorder="true" applyAlignment="true" applyProtection="true">
      <alignment horizontal="left" vertical="bottom" textRotation="0" wrapText="false" indent="0" shrinkToFit="false"/>
      <protection locked="true" hidden="false"/>
    </xf>
    <xf numFmtId="172" fontId="51" fillId="10" borderId="0" xfId="170" applyFont="true" applyBorder="true" applyAlignment="true" applyProtection="true">
      <alignment horizontal="center" vertical="bottom" textRotation="0" wrapText="false" indent="0" shrinkToFit="false"/>
      <protection locked="true" hidden="false"/>
    </xf>
    <xf numFmtId="172" fontId="63" fillId="10" borderId="39" xfId="170" applyFont="true" applyBorder="true" applyAlignment="true" applyProtection="true">
      <alignment horizontal="right" vertical="bottom" textRotation="0" wrapText="false" indent="0" shrinkToFit="false"/>
      <protection locked="true" hidden="false"/>
    </xf>
    <xf numFmtId="164" fontId="51" fillId="10" borderId="34" xfId="170" applyFont="true" applyBorder="true" applyAlignment="true" applyProtection="true">
      <alignment horizontal="left" vertical="center" textRotation="0" wrapText="false" indent="0" shrinkToFit="false"/>
      <protection locked="true" hidden="false"/>
    </xf>
    <xf numFmtId="172" fontId="63" fillId="10" borderId="0" xfId="170" applyFont="true" applyBorder="true" applyAlignment="true" applyProtection="true">
      <alignment horizontal="left" vertical="bottom" textRotation="0" wrapText="false" indent="0" shrinkToFit="false"/>
      <protection locked="true" hidden="false"/>
    </xf>
    <xf numFmtId="172" fontId="63" fillId="10" borderId="0" xfId="170" applyFont="true" applyBorder="true" applyAlignment="true" applyProtection="true">
      <alignment horizontal="center" vertical="bottom" textRotation="0" wrapText="false" indent="0" shrinkToFit="false"/>
      <protection locked="true" hidden="false"/>
    </xf>
    <xf numFmtId="172" fontId="45" fillId="10" borderId="39" xfId="170" applyFont="true" applyBorder="true" applyAlignment="true" applyProtection="true">
      <alignment horizontal="general" vertical="bottom" textRotation="0" wrapText="false" indent="0" shrinkToFit="false"/>
      <protection locked="true" hidden="false"/>
    </xf>
    <xf numFmtId="164" fontId="51" fillId="10" borderId="34" xfId="83" applyFont="true" applyBorder="true" applyAlignment="false" applyProtection="false">
      <alignment horizontal="general" vertical="bottom" textRotation="0" wrapText="false" indent="0" shrinkToFit="false"/>
      <protection locked="true" hidden="false"/>
    </xf>
    <xf numFmtId="180" fontId="45" fillId="10" borderId="0" xfId="170" applyFont="true" applyBorder="true" applyAlignment="true" applyProtection="true">
      <alignment horizontal="center" vertical="bottom" textRotation="0" wrapText="false" indent="0" shrinkToFit="false"/>
      <protection locked="true" hidden="false"/>
    </xf>
    <xf numFmtId="172" fontId="45" fillId="10" borderId="0" xfId="170" applyFont="true" applyBorder="true" applyAlignment="true" applyProtection="true">
      <alignment horizontal="general" vertical="bottom" textRotation="0" wrapText="false" indent="0" shrinkToFit="false"/>
      <protection locked="true" hidden="false"/>
    </xf>
    <xf numFmtId="172" fontId="35" fillId="10" borderId="39" xfId="170" applyFont="true" applyBorder="true" applyAlignment="true" applyProtection="true">
      <alignment horizontal="right" vertical="bottom" textRotation="0" wrapText="false" indent="0" shrinkToFit="false"/>
      <protection locked="true" hidden="false"/>
    </xf>
    <xf numFmtId="177" fontId="46" fillId="10" borderId="0" xfId="83" applyFont="true" applyBorder="true" applyAlignment="true" applyProtection="false">
      <alignment horizontal="left" vertical="center" textRotation="0" wrapText="false" indent="0" shrinkToFit="false"/>
      <protection locked="true" hidden="false"/>
    </xf>
    <xf numFmtId="172" fontId="34" fillId="10" borderId="39" xfId="170" applyFont="true" applyBorder="true" applyAlignment="true" applyProtection="true">
      <alignment horizontal="right" vertical="bottom" textRotation="0" wrapText="false" indent="0" shrinkToFit="false"/>
      <protection locked="true" hidden="false"/>
    </xf>
    <xf numFmtId="164" fontId="51" fillId="10" borderId="46" xfId="83" applyFont="true" applyBorder="true" applyAlignment="true" applyProtection="false">
      <alignment horizontal="general" vertical="center" textRotation="0" wrapText="false" indent="0" shrinkToFit="false"/>
      <protection locked="true" hidden="false"/>
    </xf>
    <xf numFmtId="164" fontId="44" fillId="10" borderId="47" xfId="170" applyFont="true" applyBorder="true" applyAlignment="true" applyProtection="true">
      <alignment horizontal="center" vertical="center" textRotation="0" wrapText="false" indent="0" shrinkToFit="false"/>
      <protection locked="true" hidden="false"/>
    </xf>
    <xf numFmtId="164" fontId="45" fillId="10" borderId="47" xfId="83" applyFont="true" applyBorder="true" applyAlignment="true" applyProtection="false">
      <alignment horizontal="general" vertical="distributed" textRotation="0" wrapText="true" indent="0" shrinkToFit="false"/>
      <protection locked="true" hidden="false"/>
    </xf>
    <xf numFmtId="172" fontId="45" fillId="10" borderId="47" xfId="170" applyFont="true" applyBorder="true" applyAlignment="true" applyProtection="true">
      <alignment horizontal="center" vertical="bottom" textRotation="0" wrapText="false" indent="0" shrinkToFit="false"/>
      <protection locked="true" hidden="false"/>
    </xf>
    <xf numFmtId="180" fontId="45" fillId="10" borderId="47" xfId="170" applyFont="true" applyBorder="true" applyAlignment="true" applyProtection="true">
      <alignment horizontal="center" vertical="bottom" textRotation="0" wrapText="false" indent="0" shrinkToFit="false"/>
      <protection locked="true" hidden="false"/>
    </xf>
    <xf numFmtId="172" fontId="45" fillId="10" borderId="47" xfId="170" applyFont="true" applyBorder="true" applyAlignment="true" applyProtection="true">
      <alignment horizontal="general" vertical="bottom" textRotation="0" wrapText="false" indent="0" shrinkToFit="false"/>
      <protection locked="true" hidden="false"/>
    </xf>
    <xf numFmtId="172" fontId="45" fillId="10" borderId="48" xfId="170" applyFont="true" applyBorder="true" applyAlignment="true" applyProtection="true">
      <alignment horizontal="right" vertical="top" textRotation="0" wrapText="false" indent="0" shrinkToFit="false"/>
      <protection locked="true" hidden="false"/>
    </xf>
    <xf numFmtId="164" fontId="45" fillId="0" borderId="0" xfId="83" applyFont="true" applyBorder="false" applyAlignment="true" applyProtection="false">
      <alignment horizontal="general" vertical="center" textRotation="0" wrapText="true" indent="0" shrinkToFit="false"/>
      <protection locked="true" hidden="false"/>
    </xf>
    <xf numFmtId="166" fontId="36" fillId="0" borderId="13" xfId="73" applyFont="true" applyBorder="true" applyAlignment="true" applyProtection="true">
      <alignment horizontal="center" vertical="center" textRotation="0" wrapText="true" indent="0" shrinkToFit="false"/>
      <protection locked="false" hidden="false"/>
    </xf>
    <xf numFmtId="166" fontId="64" fillId="0" borderId="14" xfId="73" applyFont="true" applyBorder="true" applyAlignment="true" applyProtection="true">
      <alignment horizontal="general" vertical="center" textRotation="0" wrapText="true" indent="0" shrinkToFit="false"/>
      <protection locked="false" hidden="false"/>
    </xf>
    <xf numFmtId="166" fontId="64" fillId="0" borderId="15" xfId="73" applyFont="true" applyBorder="true" applyAlignment="true" applyProtection="true">
      <alignment horizontal="general" vertical="center" textRotation="0" wrapText="true" indent="0" shrinkToFit="false"/>
      <protection locked="false" hidden="false"/>
    </xf>
    <xf numFmtId="164" fontId="65" fillId="0" borderId="14" xfId="83" applyFont="true" applyBorder="true" applyAlignment="false" applyProtection="false">
      <alignment horizontal="general" vertical="bottom" textRotation="0" wrapText="false" indent="0" shrinkToFit="false"/>
      <protection locked="true" hidden="false"/>
    </xf>
    <xf numFmtId="178" fontId="36" fillId="0" borderId="0" xfId="97" applyFont="true" applyBorder="true" applyAlignment="true" applyProtection="true">
      <alignment horizontal="general" vertical="center" textRotation="0" wrapText="true" indent="0" shrinkToFit="false"/>
      <protection locked="false" hidden="false"/>
    </xf>
    <xf numFmtId="178" fontId="36" fillId="0" borderId="17" xfId="97" applyFont="true" applyBorder="true" applyAlignment="true" applyProtection="true">
      <alignment horizontal="general" vertical="center" textRotation="0" wrapText="true" indent="0" shrinkToFit="false"/>
      <protection locked="false" hidden="false"/>
    </xf>
    <xf numFmtId="164" fontId="65" fillId="0" borderId="0" xfId="83" applyFont="true" applyBorder="true" applyAlignment="false" applyProtection="false">
      <alignment horizontal="general" vertical="bottom" textRotation="0" wrapText="false" indent="0" shrinkToFit="false"/>
      <protection locked="true" hidden="false"/>
    </xf>
    <xf numFmtId="178" fontId="41" fillId="0" borderId="16" xfId="95" applyFont="true" applyBorder="true" applyAlignment="true" applyProtection="true">
      <alignment horizontal="left" vertical="center" textRotation="0" wrapText="true" indent="0" shrinkToFit="false"/>
      <protection locked="false" hidden="false"/>
    </xf>
    <xf numFmtId="178" fontId="41" fillId="0" borderId="0" xfId="95" applyFont="true" applyBorder="true" applyAlignment="true" applyProtection="true">
      <alignment horizontal="general" vertical="distributed" textRotation="0" wrapText="true" indent="0" shrinkToFit="false"/>
      <protection locked="false" hidden="false"/>
    </xf>
    <xf numFmtId="178" fontId="41" fillId="0" borderId="0" xfId="95" applyFont="true" applyBorder="true" applyAlignment="true" applyProtection="true">
      <alignment horizontal="center" vertical="bottom" textRotation="0" wrapText="true" indent="0" shrinkToFit="false"/>
      <protection locked="false" hidden="false"/>
    </xf>
    <xf numFmtId="178" fontId="41" fillId="0" borderId="0" xfId="95" applyFont="true" applyBorder="true" applyAlignment="true" applyProtection="true">
      <alignment horizontal="left" vertical="bottom" textRotation="0" wrapText="true" indent="0" shrinkToFit="false"/>
      <protection locked="false" hidden="false"/>
    </xf>
    <xf numFmtId="178" fontId="41" fillId="0" borderId="0" xfId="95" applyFont="true" applyBorder="true" applyAlignment="true" applyProtection="true">
      <alignment horizontal="left" vertical="center" textRotation="0" wrapText="true" indent="0" shrinkToFit="false"/>
      <protection locked="false" hidden="false"/>
    </xf>
    <xf numFmtId="177" fontId="40" fillId="0" borderId="0" xfId="124" applyFont="true" applyBorder="true" applyAlignment="true" applyProtection="true">
      <alignment horizontal="center" vertical="center" textRotation="0" wrapText="false" indent="0" shrinkToFit="false"/>
      <protection locked="true" hidden="false"/>
    </xf>
    <xf numFmtId="177" fontId="45" fillId="0" borderId="0" xfId="124" applyFont="true" applyBorder="true" applyAlignment="true" applyProtection="true">
      <alignment horizontal="general" vertical="bottom" textRotation="0" wrapText="false" indent="0" shrinkToFit="false"/>
      <protection locked="true" hidden="false"/>
    </xf>
    <xf numFmtId="164" fontId="65" fillId="0" borderId="17" xfId="83" applyFont="true" applyBorder="true" applyAlignment="false" applyProtection="false">
      <alignment horizontal="general" vertical="bottom" textRotation="0" wrapText="false" indent="0" shrinkToFit="false"/>
      <protection locked="true" hidden="false"/>
    </xf>
    <xf numFmtId="164" fontId="33" fillId="0" borderId="16" xfId="137" applyFont="true" applyBorder="true" applyAlignment="true" applyProtection="true">
      <alignment horizontal="left" vertical="center" textRotation="0" wrapText="true" indent="0" shrinkToFit="false"/>
      <protection locked="false" hidden="false"/>
    </xf>
    <xf numFmtId="178" fontId="38" fillId="0" borderId="0" xfId="95" applyFont="true" applyBorder="true" applyAlignment="true" applyProtection="true">
      <alignment horizontal="center" vertical="center" textRotation="0" wrapText="true" indent="0" shrinkToFit="false"/>
      <protection locked="false" hidden="false"/>
    </xf>
    <xf numFmtId="178" fontId="41" fillId="0" borderId="0" xfId="95" applyFont="true" applyBorder="true" applyAlignment="true" applyProtection="true">
      <alignment horizontal="general" vertical="bottom" textRotation="0" wrapText="true" indent="0" shrinkToFit="false"/>
      <protection locked="false" hidden="false"/>
    </xf>
    <xf numFmtId="177" fontId="42" fillId="0" borderId="0" xfId="124" applyFont="true" applyBorder="true" applyAlignment="true" applyProtection="true">
      <alignment horizontal="general" vertical="bottom" textRotation="0" wrapText="false" indent="0" shrinkToFit="false"/>
      <protection locked="true" hidden="false"/>
    </xf>
    <xf numFmtId="177" fontId="42" fillId="0" borderId="17" xfId="124" applyFont="true" applyBorder="true" applyAlignment="true" applyProtection="true">
      <alignment horizontal="general" vertical="bottom" textRotation="0" wrapText="false" indent="0" shrinkToFit="false"/>
      <protection locked="true" hidden="false"/>
    </xf>
    <xf numFmtId="164" fontId="38" fillId="0" borderId="57" xfId="137" applyFont="true" applyBorder="true" applyAlignment="true" applyProtection="true">
      <alignment horizontal="general" vertical="center" textRotation="0" wrapText="false" indent="0" shrinkToFit="false"/>
      <protection locked="false" hidden="false"/>
    </xf>
    <xf numFmtId="164" fontId="38" fillId="0" borderId="58" xfId="137" applyFont="true" applyBorder="true" applyAlignment="true" applyProtection="true">
      <alignment horizontal="general" vertical="center" textRotation="0" wrapText="false" indent="0" shrinkToFit="false"/>
      <protection locked="false" hidden="false"/>
    </xf>
    <xf numFmtId="178" fontId="38" fillId="0" borderId="58" xfId="95" applyFont="true" applyBorder="true" applyAlignment="true" applyProtection="true">
      <alignment horizontal="center" vertical="bottom" textRotation="0" wrapText="true" indent="0" shrinkToFit="false"/>
      <protection locked="false" hidden="false"/>
    </xf>
    <xf numFmtId="169" fontId="38" fillId="0" borderId="58" xfId="73" applyFont="true" applyBorder="true" applyAlignment="true" applyProtection="true">
      <alignment horizontal="general" vertical="bottom" textRotation="0" wrapText="true" indent="0" shrinkToFit="false"/>
      <protection locked="false" hidden="false"/>
    </xf>
    <xf numFmtId="186" fontId="38" fillId="0" borderId="58" xfId="73" applyFont="true" applyBorder="true" applyAlignment="true" applyProtection="true">
      <alignment horizontal="general" vertical="bottom" textRotation="0" wrapText="true" indent="0" shrinkToFit="false"/>
      <protection locked="false" hidden="false"/>
    </xf>
    <xf numFmtId="180" fontId="40" fillId="0" borderId="58" xfId="124" applyFont="true" applyBorder="true" applyAlignment="true" applyProtection="true">
      <alignment horizontal="general" vertical="bottom" textRotation="0" wrapText="true" indent="0" shrinkToFit="false"/>
      <protection locked="true" hidden="false"/>
    </xf>
    <xf numFmtId="180" fontId="40" fillId="0" borderId="59" xfId="124" applyFont="true" applyBorder="true" applyAlignment="true" applyProtection="true">
      <alignment horizontal="general" vertical="bottom" textRotation="0" wrapText="true" indent="0" shrinkToFit="false"/>
      <protection locked="true" hidden="false"/>
    </xf>
    <xf numFmtId="180" fontId="36" fillId="0" borderId="0" xfId="83" applyFont="true" applyBorder="true" applyAlignment="true" applyProtection="false">
      <alignment horizontal="center" vertical="bottom" textRotation="0" wrapText="true" indent="0" shrinkToFit="false"/>
      <protection locked="true" hidden="false"/>
    </xf>
    <xf numFmtId="164" fontId="66" fillId="2" borderId="0" xfId="0" applyFont="true" applyBorder="true" applyAlignment="true" applyProtection="false">
      <alignment horizontal="center" vertical="bottom" textRotation="0" wrapText="true" indent="0" shrinkToFit="false"/>
      <protection locked="true" hidden="false"/>
    </xf>
    <xf numFmtId="164" fontId="67" fillId="20" borderId="4" xfId="0" applyFont="true" applyBorder="true" applyAlignment="true" applyProtection="false">
      <alignment horizontal="left" vertical="top" textRotation="0" wrapText="true" indent="0" shrinkToFit="false"/>
      <protection locked="true" hidden="false"/>
    </xf>
    <xf numFmtId="180" fontId="67" fillId="20" borderId="4" xfId="0" applyFont="true" applyBorder="true" applyAlignment="true" applyProtection="false">
      <alignment horizontal="right" vertical="top" textRotation="0" wrapText="true" indent="0" shrinkToFit="false"/>
      <protection locked="true" hidden="false"/>
    </xf>
    <xf numFmtId="164" fontId="66" fillId="2" borderId="4" xfId="0" applyFont="true" applyBorder="true" applyAlignment="true" applyProtection="false">
      <alignment horizontal="left" vertical="top" textRotation="0" wrapText="true" indent="0" shrinkToFit="false"/>
      <protection locked="true" hidden="false"/>
    </xf>
    <xf numFmtId="164" fontId="66" fillId="2" borderId="4" xfId="0" applyFont="true" applyBorder="true" applyAlignment="true" applyProtection="false">
      <alignment horizontal="right" vertical="top" textRotation="0" wrapText="true" indent="0" shrinkToFit="false"/>
      <protection locked="true" hidden="false"/>
    </xf>
    <xf numFmtId="164" fontId="66" fillId="2" borderId="4" xfId="0" applyFont="true" applyBorder="true" applyAlignment="true" applyProtection="false">
      <alignment horizontal="center" vertical="top" textRotation="0" wrapText="true" indent="0" shrinkToFit="false"/>
      <protection locked="true" hidden="false"/>
    </xf>
    <xf numFmtId="164" fontId="68" fillId="2" borderId="4" xfId="0" applyFont="true" applyBorder="true" applyAlignment="true" applyProtection="false">
      <alignment horizontal="left" vertical="top" textRotation="0" wrapText="true" indent="0" shrinkToFit="false"/>
      <protection locked="true" hidden="false"/>
    </xf>
    <xf numFmtId="164" fontId="68" fillId="2" borderId="4" xfId="0" applyFont="true" applyBorder="true" applyAlignment="true" applyProtection="false">
      <alignment horizontal="right" vertical="top" textRotation="0" wrapText="true" indent="0" shrinkToFit="false"/>
      <protection locked="true" hidden="false"/>
    </xf>
    <xf numFmtId="164" fontId="68" fillId="2" borderId="4" xfId="0" applyFont="true" applyBorder="true" applyAlignment="true" applyProtection="false">
      <alignment horizontal="center" vertical="top" textRotation="0" wrapText="true" indent="0" shrinkToFit="false"/>
      <protection locked="true" hidden="false"/>
    </xf>
    <xf numFmtId="187" fontId="68" fillId="2" borderId="4" xfId="0" applyFont="true" applyBorder="true" applyAlignment="true" applyProtection="false">
      <alignment horizontal="right" vertical="top" textRotation="0" wrapText="true" indent="0" shrinkToFit="false"/>
      <protection locked="true" hidden="false"/>
    </xf>
    <xf numFmtId="180" fontId="68" fillId="2" borderId="4" xfId="0" applyFont="true" applyBorder="true" applyAlignment="true" applyProtection="false">
      <alignment horizontal="right" vertical="top" textRotation="0" wrapText="true" indent="0" shrinkToFit="false"/>
      <protection locked="true" hidden="false"/>
    </xf>
    <xf numFmtId="164" fontId="69" fillId="10" borderId="4" xfId="0" applyFont="true" applyBorder="true" applyAlignment="true" applyProtection="false">
      <alignment horizontal="left" vertical="top" textRotation="0" wrapText="true" indent="0" shrinkToFit="false"/>
      <protection locked="true" hidden="false"/>
    </xf>
    <xf numFmtId="164" fontId="69" fillId="10" borderId="4" xfId="0" applyFont="true" applyBorder="true" applyAlignment="true" applyProtection="false">
      <alignment horizontal="right" vertical="top" textRotation="0" wrapText="true" indent="0" shrinkToFit="false"/>
      <protection locked="true" hidden="false"/>
    </xf>
    <xf numFmtId="164" fontId="69" fillId="10" borderId="4" xfId="0" applyFont="true" applyBorder="true" applyAlignment="true" applyProtection="false">
      <alignment horizontal="center" vertical="top" textRotation="0" wrapText="true" indent="0" shrinkToFit="false"/>
      <protection locked="true" hidden="false"/>
    </xf>
    <xf numFmtId="187" fontId="69" fillId="10" borderId="4" xfId="0" applyFont="true" applyBorder="true" applyAlignment="true" applyProtection="false">
      <alignment horizontal="right" vertical="top" textRotation="0" wrapText="true" indent="0" shrinkToFit="false"/>
      <protection locked="true" hidden="false"/>
    </xf>
    <xf numFmtId="180" fontId="69" fillId="10" borderId="4" xfId="0" applyFont="true" applyBorder="true" applyAlignment="true" applyProtection="false">
      <alignment horizontal="right" vertical="top" textRotation="0" wrapText="true" indent="0" shrinkToFit="false"/>
      <protection locked="true" hidden="false"/>
    </xf>
    <xf numFmtId="164" fontId="69" fillId="2" borderId="4" xfId="0" applyFont="true" applyBorder="true" applyAlignment="true" applyProtection="false">
      <alignment horizontal="left" vertical="top" textRotation="0" wrapText="true" indent="0" shrinkToFit="false"/>
      <protection locked="true" hidden="false"/>
    </xf>
    <xf numFmtId="164" fontId="69" fillId="2" borderId="4" xfId="0" applyFont="true" applyBorder="true" applyAlignment="true" applyProtection="false">
      <alignment horizontal="right" vertical="top" textRotation="0" wrapText="true" indent="0" shrinkToFit="false"/>
      <protection locked="true" hidden="false"/>
    </xf>
    <xf numFmtId="164" fontId="69" fillId="2" borderId="4" xfId="0" applyFont="true" applyBorder="true" applyAlignment="true" applyProtection="false">
      <alignment horizontal="center" vertical="top" textRotation="0" wrapText="true" indent="0" shrinkToFit="false"/>
      <protection locked="true" hidden="false"/>
    </xf>
    <xf numFmtId="187" fontId="69" fillId="2" borderId="4" xfId="0" applyFont="true" applyBorder="true" applyAlignment="true" applyProtection="false">
      <alignment horizontal="right" vertical="top" textRotation="0" wrapText="true" indent="0" shrinkToFit="false"/>
      <protection locked="true" hidden="false"/>
    </xf>
    <xf numFmtId="180" fontId="69" fillId="2" borderId="4" xfId="0" applyFont="true" applyBorder="true" applyAlignment="true" applyProtection="false">
      <alignment horizontal="right" vertical="top" textRotation="0" wrapText="true" indent="0" shrinkToFit="false"/>
      <protection locked="true" hidden="false"/>
    </xf>
    <xf numFmtId="164" fontId="69" fillId="2" borderId="0" xfId="0" applyFont="true" applyBorder="false" applyAlignment="true" applyProtection="false">
      <alignment horizontal="right" vertical="top" textRotation="0" wrapText="true" indent="0" shrinkToFit="false"/>
      <protection locked="true" hidden="false"/>
    </xf>
    <xf numFmtId="180" fontId="69" fillId="2" borderId="0" xfId="0" applyFont="true" applyBorder="false" applyAlignment="true" applyProtection="false">
      <alignment horizontal="right" vertical="top" textRotation="0" wrapText="true" indent="0" shrinkToFit="false"/>
      <protection locked="true" hidden="false"/>
    </xf>
    <xf numFmtId="164" fontId="70" fillId="2" borderId="0" xfId="0" applyFont="true" applyBorder="false" applyAlignment="true" applyProtection="false">
      <alignment horizontal="right" vertical="top" textRotation="0" wrapText="true" indent="0" shrinkToFit="false"/>
      <protection locked="true" hidden="false"/>
    </xf>
    <xf numFmtId="187" fontId="70" fillId="2" borderId="0" xfId="0" applyFont="true" applyBorder="false" applyAlignment="true" applyProtection="false">
      <alignment horizontal="right" vertical="top" textRotation="0" wrapText="true" indent="0" shrinkToFit="false"/>
      <protection locked="true" hidden="false"/>
    </xf>
    <xf numFmtId="180" fontId="70" fillId="2" borderId="0" xfId="0" applyFont="true" applyBorder="false" applyAlignment="true" applyProtection="false">
      <alignment horizontal="right" vertical="top" textRotation="0" wrapText="true" indent="0" shrinkToFit="false"/>
      <protection locked="true" hidden="false"/>
    </xf>
    <xf numFmtId="164" fontId="68" fillId="2" borderId="60" xfId="0" applyFont="true" applyBorder="true" applyAlignment="true" applyProtection="false">
      <alignment horizontal="left" vertical="top" textRotation="0" wrapText="true" indent="0" shrinkToFit="false"/>
      <protection locked="true" hidden="false"/>
    </xf>
    <xf numFmtId="164" fontId="70" fillId="2" borderId="0" xfId="0" applyFont="true" applyBorder="true" applyAlignment="true" applyProtection="false">
      <alignment horizontal="right" vertical="top" textRotation="0" wrapText="true" indent="0" shrinkToFit="false"/>
      <protection locked="true" hidden="false"/>
    </xf>
    <xf numFmtId="188" fontId="70" fillId="2" borderId="0" xfId="0" applyFont="true" applyBorder="false" applyAlignment="true" applyProtection="false">
      <alignment horizontal="right" vertical="top" textRotation="0" wrapText="true" indent="0" shrinkToFit="false"/>
      <protection locked="true" hidden="false"/>
    </xf>
    <xf numFmtId="188" fontId="69" fillId="2" borderId="4" xfId="0" applyFont="true" applyBorder="true" applyAlignment="true" applyProtection="false">
      <alignment horizontal="right" vertical="top" textRotation="0" wrapText="true" indent="0" shrinkToFit="false"/>
      <protection locked="true" hidden="false"/>
    </xf>
    <xf numFmtId="188" fontId="69" fillId="10" borderId="4" xfId="0" applyFont="true" applyBorder="true" applyAlignment="true" applyProtection="false">
      <alignment horizontal="right" vertical="top" textRotation="0" wrapText="tru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2" fontId="65" fillId="0" borderId="0" xfId="15" applyFont="true" applyBorder="true" applyAlignment="true" applyProtection="true">
      <alignment horizontal="center" vertical="center" textRotation="0" wrapText="false" indent="0" shrinkToFit="false"/>
      <protection locked="true" hidden="false"/>
    </xf>
    <xf numFmtId="180" fontId="65" fillId="0" borderId="0" xfId="15" applyFont="true" applyBorder="true" applyAlignment="true" applyProtection="true">
      <alignment horizontal="center" vertical="bottom" textRotation="0" wrapText="false" indent="0" shrinkToFit="false"/>
      <protection locked="true" hidden="false"/>
    </xf>
    <xf numFmtId="172" fontId="65" fillId="0" borderId="0" xfId="15" applyFont="true" applyBorder="true" applyAlignment="true" applyProtection="true">
      <alignment horizontal="righ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70"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5" fontId="64" fillId="0" borderId="13" xfId="70" applyFont="true" applyBorder="true" applyAlignment="true" applyProtection="true">
      <alignment horizontal="center" vertical="center" textRotation="0" wrapText="true" indent="0" shrinkToFit="false"/>
      <protection locked="false" hidden="false"/>
    </xf>
    <xf numFmtId="177" fontId="45" fillId="0" borderId="14" xfId="19" applyFont="true" applyBorder="true" applyAlignment="true" applyProtection="true">
      <alignment horizontal="general" vertical="bottom" textRotation="0" wrapText="false" indent="0" shrinkToFit="false"/>
      <protection locked="true" hidden="false"/>
    </xf>
    <xf numFmtId="164" fontId="65" fillId="0" borderId="14" xfId="0" applyFont="true" applyBorder="true" applyAlignment="false" applyProtection="false">
      <alignment horizontal="general" vertical="bottom" textRotation="0" wrapText="false" indent="0" shrinkToFit="false"/>
      <protection locked="true" hidden="false"/>
    </xf>
    <xf numFmtId="164" fontId="65" fillId="0" borderId="14" xfId="0" applyFont="true" applyBorder="true" applyAlignment="true" applyProtection="false">
      <alignment horizontal="general" vertical="bottom" textRotation="0" wrapText="false" indent="0" shrinkToFit="false"/>
      <protection locked="true" hidden="false"/>
    </xf>
    <xf numFmtId="170" fontId="65" fillId="0" borderId="14" xfId="0" applyFont="true" applyBorder="true" applyAlignment="true" applyProtection="false">
      <alignment horizontal="center" vertical="bottom" textRotation="0" wrapText="false" indent="0" shrinkToFit="false"/>
      <protection locked="true" hidden="false"/>
    </xf>
    <xf numFmtId="164" fontId="65" fillId="0" borderId="15" xfId="0" applyFont="true" applyBorder="true" applyAlignment="false" applyProtection="false">
      <alignment horizontal="general" vertical="bottom" textRotation="0" wrapText="false" indent="0" shrinkToFit="false"/>
      <protection locked="true" hidden="false"/>
    </xf>
    <xf numFmtId="178" fontId="32" fillId="0" borderId="16" xfId="97" applyFont="true" applyBorder="true" applyAlignment="true" applyProtection="true">
      <alignment horizontal="center" vertical="center" textRotation="0" wrapText="true" indent="0" shrinkToFit="false"/>
      <protection locked="false" hidden="false"/>
    </xf>
    <xf numFmtId="177" fontId="45" fillId="0" borderId="0" xfId="19" applyFont="true" applyBorder="true" applyAlignment="true" applyProtection="tru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70" fontId="65" fillId="0" borderId="0" xfId="0" applyFont="true" applyBorder="true" applyAlignment="true" applyProtection="false">
      <alignment horizontal="center" vertical="bottom" textRotation="0" wrapText="false" indent="0" shrinkToFit="false"/>
      <protection locked="true" hidden="false"/>
    </xf>
    <xf numFmtId="164" fontId="65" fillId="0" borderId="17" xfId="0" applyFont="true" applyBorder="true" applyAlignment="false" applyProtection="false">
      <alignment horizontal="general" vertical="bottom" textRotation="0" wrapText="false" indent="0" shrinkToFit="false"/>
      <protection locked="true" hidden="false"/>
    </xf>
    <xf numFmtId="178" fontId="48" fillId="0" borderId="16" xfId="97" applyFont="true" applyBorder="true" applyAlignment="true" applyProtection="true">
      <alignment horizontal="center" vertical="center" textRotation="0" wrapText="true" indent="0" shrinkToFit="false"/>
      <protection locked="false" hidden="false"/>
    </xf>
    <xf numFmtId="178" fontId="58" fillId="0" borderId="16" xfId="95" applyFont="true" applyBorder="true" applyAlignment="true" applyProtection="true">
      <alignment horizontal="left" vertical="center" textRotation="0" wrapText="true" indent="0" shrinkToFit="false"/>
      <protection locked="false" hidden="false"/>
    </xf>
    <xf numFmtId="178" fontId="39" fillId="0" borderId="0" xfId="95" applyFont="true" applyBorder="true" applyAlignment="true" applyProtection="true">
      <alignment horizontal="general" vertical="distributed" textRotation="0" wrapText="true" indent="0" shrinkToFit="false"/>
      <protection locked="false" hidden="false"/>
    </xf>
    <xf numFmtId="178" fontId="39" fillId="0" borderId="0" xfId="95" applyFont="true" applyBorder="true" applyAlignment="true" applyProtection="true">
      <alignment horizontal="center" vertical="bottom" textRotation="0" wrapText="false" indent="0" shrinkToFit="false"/>
      <protection locked="false" hidden="false"/>
    </xf>
    <xf numFmtId="178" fontId="39" fillId="0" borderId="0" xfId="95" applyFont="true" applyBorder="true" applyAlignment="true" applyProtection="true">
      <alignment horizontal="left" vertical="bottom" textRotation="0" wrapText="false" indent="0" shrinkToFit="false"/>
      <protection locked="false" hidden="false"/>
    </xf>
    <xf numFmtId="177" fontId="59" fillId="0" borderId="0" xfId="19" applyFont="true" applyBorder="true" applyAlignment="true" applyProtection="true">
      <alignment horizontal="center" vertical="center" textRotation="0" wrapText="false" indent="0" shrinkToFit="false"/>
      <protection locked="true" hidden="false"/>
    </xf>
    <xf numFmtId="178" fontId="58" fillId="0" borderId="0" xfId="95" applyFont="true" applyBorder="true" applyAlignment="true" applyProtection="true">
      <alignment horizontal="left" vertical="center" textRotation="0" wrapText="true" indent="0" shrinkToFit="false"/>
      <protection locked="false" hidden="false"/>
    </xf>
    <xf numFmtId="181" fontId="36" fillId="0" borderId="16" xfId="135" applyFont="true" applyBorder="true" applyAlignment="true" applyProtection="true">
      <alignment horizontal="left" vertical="center" textRotation="0" wrapText="true" indent="0" shrinkToFit="false"/>
      <protection locked="false" hidden="false"/>
    </xf>
    <xf numFmtId="178" fontId="36" fillId="0" borderId="0" xfId="95" applyFont="true" applyBorder="true" applyAlignment="true" applyProtection="true">
      <alignment horizontal="center" vertical="center" textRotation="0" wrapText="true" indent="0" shrinkToFit="false"/>
      <protection locked="false" hidden="false"/>
    </xf>
    <xf numFmtId="186" fontId="36" fillId="0" borderId="0" xfId="70" applyFont="true" applyBorder="true" applyAlignment="true" applyProtection="true">
      <alignment horizontal="general" vertical="bottom" textRotation="0" wrapText="false" indent="0" shrinkToFit="false"/>
      <protection locked="false" hidden="false"/>
    </xf>
    <xf numFmtId="178" fontId="39" fillId="0" borderId="0" xfId="95" applyFont="true" applyBorder="true" applyAlignment="true" applyProtection="true">
      <alignment horizontal="general" vertical="bottom" textRotation="0" wrapText="false" indent="0" shrinkToFit="false"/>
      <protection locked="false" hidden="false"/>
    </xf>
    <xf numFmtId="177" fontId="47" fillId="0" borderId="0" xfId="19" applyFont="true" applyBorder="true" applyAlignment="true" applyProtection="true">
      <alignment horizontal="center" vertical="bottom" textRotation="0" wrapText="false" indent="0" shrinkToFit="false"/>
      <protection locked="true" hidden="false"/>
    </xf>
    <xf numFmtId="177" fontId="34" fillId="0" borderId="0" xfId="19" applyFont="true" applyBorder="true" applyAlignment="true" applyProtection="true">
      <alignment horizontal="center" vertical="bottom" textRotation="0" wrapText="false" indent="0" shrinkToFit="false"/>
      <protection locked="true" hidden="false"/>
    </xf>
    <xf numFmtId="164" fontId="36" fillId="0" borderId="57" xfId="135" applyFont="true" applyBorder="true" applyAlignment="true" applyProtection="true">
      <alignment horizontal="general" vertical="center" textRotation="0" wrapText="false" indent="0" shrinkToFit="false"/>
      <protection locked="false" hidden="false"/>
    </xf>
    <xf numFmtId="164" fontId="36" fillId="0" borderId="58" xfId="135" applyFont="true" applyBorder="true" applyAlignment="true" applyProtection="true">
      <alignment horizontal="general" vertical="center" textRotation="0" wrapText="false" indent="0" shrinkToFit="false"/>
      <protection locked="false" hidden="false"/>
    </xf>
    <xf numFmtId="178" fontId="33" fillId="0" borderId="58" xfId="95" applyFont="true" applyBorder="true" applyAlignment="true" applyProtection="true">
      <alignment horizontal="center" vertical="bottom" textRotation="0" wrapText="false" indent="0" shrinkToFit="false"/>
      <protection locked="false" hidden="false"/>
    </xf>
    <xf numFmtId="169" fontId="33" fillId="0" borderId="58" xfId="70" applyFont="true" applyBorder="true" applyAlignment="true" applyProtection="true">
      <alignment horizontal="general" vertical="bottom" textRotation="0" wrapText="false" indent="0" shrinkToFit="false"/>
      <protection locked="false" hidden="false"/>
    </xf>
    <xf numFmtId="186" fontId="36" fillId="0" borderId="58" xfId="70" applyFont="true" applyBorder="true" applyAlignment="true" applyProtection="true">
      <alignment horizontal="general" vertical="bottom" textRotation="0" wrapText="false" indent="0" shrinkToFit="false"/>
      <protection locked="false" hidden="false"/>
    </xf>
    <xf numFmtId="174" fontId="55" fillId="0" borderId="58" xfId="19" applyFont="true" applyBorder="true" applyAlignment="true" applyProtection="true">
      <alignment horizontal="center" vertical="bottom" textRotation="0" wrapText="false" indent="0" shrinkToFit="false"/>
      <protection locked="true" hidden="false"/>
    </xf>
    <xf numFmtId="164" fontId="65" fillId="0" borderId="58" xfId="0" applyFont="true" applyBorder="true" applyAlignment="false" applyProtection="false">
      <alignment horizontal="general" vertical="bottom" textRotation="0" wrapText="false" indent="0" shrinkToFit="false"/>
      <protection locked="true" hidden="false"/>
    </xf>
    <xf numFmtId="180" fontId="36" fillId="0" borderId="58" xfId="0" applyFont="true" applyBorder="true" applyAlignment="true" applyProtection="false">
      <alignment horizontal="center" vertical="bottom" textRotation="0" wrapText="false" indent="0" shrinkToFit="false"/>
      <protection locked="true" hidden="false"/>
    </xf>
    <xf numFmtId="164" fontId="33" fillId="0" borderId="58" xfId="0" applyFont="true" applyBorder="true" applyAlignment="true" applyProtection="false">
      <alignment horizontal="general" vertical="bottom" textRotation="0" wrapText="false" indent="0" shrinkToFit="false"/>
      <protection locked="true" hidden="false"/>
    </xf>
    <xf numFmtId="189" fontId="36" fillId="0" borderId="58" xfId="0" applyFont="true" applyBorder="true" applyAlignment="true" applyProtection="false">
      <alignment horizontal="center" vertical="bottom" textRotation="0" wrapText="false" indent="0" shrinkToFit="false"/>
      <protection locked="true" hidden="false"/>
    </xf>
    <xf numFmtId="164" fontId="33" fillId="0" borderId="58" xfId="0" applyFont="true" applyBorder="true" applyAlignment="true" applyProtection="false">
      <alignment horizontal="center" vertical="bottom" textRotation="0" wrapText="false" indent="0" shrinkToFit="false"/>
      <protection locked="true" hidden="false"/>
    </xf>
    <xf numFmtId="170" fontId="65" fillId="0" borderId="58" xfId="0" applyFont="true" applyBorder="true" applyAlignment="true" applyProtection="false">
      <alignment horizontal="center" vertical="bottom" textRotation="0" wrapText="false" indent="0" shrinkToFit="false"/>
      <protection locked="true" hidden="false"/>
    </xf>
    <xf numFmtId="164" fontId="65" fillId="0" borderId="59"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77" fontId="65" fillId="0" borderId="0" xfId="0" applyFont="true" applyBorder="false" applyAlignment="true" applyProtection="false">
      <alignment horizontal="center" vertical="bottom" textRotation="0" wrapText="false" indent="0" shrinkToFit="false"/>
      <protection locked="true" hidden="false"/>
    </xf>
    <xf numFmtId="174" fontId="65" fillId="0" borderId="0" xfId="0" applyFont="true" applyBorder="false" applyAlignment="false" applyProtection="false">
      <alignment horizontal="general" vertical="bottom" textRotation="0" wrapText="false" indent="0" shrinkToFit="false"/>
      <protection locked="true" hidden="false"/>
    </xf>
    <xf numFmtId="164" fontId="71" fillId="0" borderId="61" xfId="115" applyFont="true" applyBorder="true" applyAlignment="true" applyProtection="false">
      <alignment horizontal="center" vertical="center" textRotation="0" wrapText="false" indent="0" shrinkToFit="false"/>
      <protection locked="true" hidden="false"/>
    </xf>
    <xf numFmtId="164" fontId="57" fillId="30" borderId="26" xfId="0" applyFont="true" applyBorder="true" applyAlignment="true" applyProtection="false">
      <alignment horizontal="center" vertical="center" textRotation="0" wrapText="false" indent="0" shrinkToFit="false"/>
      <protection locked="true" hidden="false"/>
    </xf>
    <xf numFmtId="164" fontId="57" fillId="30" borderId="27" xfId="115" applyFont="true" applyBorder="true" applyAlignment="true" applyProtection="false">
      <alignment horizontal="center" vertical="center" textRotation="0" wrapText="true" indent="0" shrinkToFit="false"/>
      <protection locked="true" hidden="false"/>
    </xf>
    <xf numFmtId="180" fontId="57" fillId="30" borderId="27" xfId="15" applyFont="true" applyBorder="true" applyAlignment="true" applyProtection="true">
      <alignment horizontal="center" vertical="center" textRotation="0" wrapText="true" indent="0" shrinkToFit="false"/>
      <protection locked="true" hidden="false"/>
    </xf>
    <xf numFmtId="172" fontId="57" fillId="30" borderId="27" xfId="15" applyFont="true" applyBorder="true" applyAlignment="true" applyProtection="true">
      <alignment horizontal="center" vertical="center" textRotation="0" wrapText="true" indent="0" shrinkToFit="false"/>
      <protection locked="true" hidden="false"/>
    </xf>
    <xf numFmtId="172" fontId="72" fillId="30" borderId="27" xfId="15" applyFont="true" applyBorder="true" applyAlignment="true" applyProtection="true">
      <alignment horizontal="center" vertical="center" textRotation="0" wrapText="true" indent="0" shrinkToFit="false"/>
      <protection locked="true" hidden="false"/>
    </xf>
    <xf numFmtId="164" fontId="57" fillId="10" borderId="27" xfId="85" applyFont="true" applyBorder="true" applyAlignment="true" applyProtection="false">
      <alignment horizontal="center" vertical="bottom" textRotation="0" wrapText="false" indent="0" shrinkToFit="false"/>
      <protection locked="true" hidden="false"/>
    </xf>
    <xf numFmtId="164" fontId="57" fillId="10" borderId="31" xfId="85" applyFont="true" applyBorder="true" applyAlignment="true" applyProtection="false">
      <alignment horizontal="center" vertical="bottom" textRotation="0" wrapText="false" indent="0" shrinkToFit="false"/>
      <protection locked="true" hidden="false"/>
    </xf>
    <xf numFmtId="164" fontId="57" fillId="30" borderId="27" xfId="0" applyFont="true" applyBorder="true" applyAlignment="true" applyProtection="false">
      <alignment horizontal="center" vertical="bottom" textRotation="0" wrapText="false" indent="0" shrinkToFit="false"/>
      <protection locked="true" hidden="false"/>
    </xf>
    <xf numFmtId="170" fontId="57" fillId="30" borderId="27" xfId="0" applyFont="true" applyBorder="true" applyAlignment="true" applyProtection="false">
      <alignment horizontal="center" vertical="bottom" textRotation="0" wrapText="false" indent="0" shrinkToFit="false"/>
      <protection locked="true" hidden="false"/>
    </xf>
    <xf numFmtId="164" fontId="57" fillId="30" borderId="31" xfId="0" applyFont="true" applyBorder="true" applyAlignment="true" applyProtection="false">
      <alignment horizontal="center" vertical="bottom" textRotation="0" wrapText="false" indent="0" shrinkToFit="false"/>
      <protection locked="true" hidden="false"/>
    </xf>
    <xf numFmtId="184" fontId="65" fillId="0" borderId="0" xfId="0" applyFont="true" applyBorder="false" applyAlignment="false" applyProtection="false">
      <alignment horizontal="general" vertical="bottom" textRotation="0" wrapText="false" indent="0" shrinkToFit="false"/>
      <protection locked="true" hidden="false"/>
    </xf>
    <xf numFmtId="170" fontId="65" fillId="0" borderId="0" xfId="0" applyFont="true" applyBorder="false" applyAlignment="false" applyProtection="false">
      <alignment horizontal="general" vertical="bottom" textRotation="0" wrapText="false" indent="0" shrinkToFit="false"/>
      <protection locked="true" hidden="false"/>
    </xf>
    <xf numFmtId="164" fontId="57" fillId="0" borderId="26" xfId="115" applyFont="true" applyBorder="true" applyAlignment="true" applyProtection="false">
      <alignment horizontal="center" vertical="center" textRotation="0" wrapText="false" indent="0" shrinkToFit="false"/>
      <protection locked="true" hidden="false"/>
    </xf>
    <xf numFmtId="181" fontId="57" fillId="0" borderId="27" xfId="115" applyFont="true" applyBorder="true" applyAlignment="true" applyProtection="false">
      <alignment horizontal="left" vertical="center" textRotation="0" wrapText="false" indent="0" shrinkToFit="false"/>
      <protection locked="true" hidden="false"/>
    </xf>
    <xf numFmtId="172" fontId="41" fillId="0" borderId="27" xfId="15" applyFont="true" applyBorder="true" applyAlignment="true" applyProtection="true">
      <alignment horizontal="center" vertical="center" textRotation="0" wrapText="false" indent="0" shrinkToFit="false"/>
      <protection locked="true" hidden="false"/>
    </xf>
    <xf numFmtId="177" fontId="41" fillId="0" borderId="27" xfId="19" applyFont="true" applyBorder="true" applyAlignment="true" applyProtection="true">
      <alignment horizontal="center" vertical="center" textRotation="0" wrapText="false" indent="0" shrinkToFit="false"/>
      <protection locked="true" hidden="false"/>
    </xf>
    <xf numFmtId="172" fontId="41" fillId="0" borderId="27" xfId="15" applyFont="true" applyBorder="true" applyAlignment="true" applyProtection="true">
      <alignment horizontal="left" vertical="center" textRotation="0" wrapText="false" indent="0" shrinkToFit="false"/>
      <protection locked="true" hidden="false"/>
    </xf>
    <xf numFmtId="190" fontId="41" fillId="0" borderId="27" xfId="19" applyFont="true" applyBorder="true" applyAlignment="true" applyProtection="true">
      <alignment horizontal="center" vertical="bottom" textRotation="0" wrapText="false" indent="0" shrinkToFit="false"/>
      <protection locked="true" hidden="false"/>
    </xf>
    <xf numFmtId="172" fontId="41" fillId="0" borderId="27" xfId="15" applyFont="true" applyBorder="true" applyAlignment="true" applyProtection="true">
      <alignment horizontal="general" vertical="bottom" textRotation="0" wrapText="false" indent="0" shrinkToFit="false"/>
      <protection locked="true" hidden="false"/>
    </xf>
    <xf numFmtId="172" fontId="41" fillId="0" borderId="31" xfId="15" applyFont="true" applyBorder="true" applyAlignment="true" applyProtection="true">
      <alignment horizontal="general" vertical="bottom" textRotation="0" wrapText="false" indent="0" shrinkToFit="false"/>
      <protection locked="true" hidden="false"/>
    </xf>
    <xf numFmtId="172" fontId="14" fillId="0" borderId="51" xfId="15" applyFont="true" applyBorder="true" applyAlignment="true" applyProtection="true">
      <alignment horizontal="general" vertical="bottom" textRotation="0" wrapText="false" indent="0" shrinkToFit="false"/>
      <protection locked="true" hidden="false"/>
    </xf>
    <xf numFmtId="170" fontId="14" fillId="0" borderId="27" xfId="19" applyFont="true" applyBorder="true" applyAlignment="true" applyProtection="true">
      <alignment horizontal="center" vertical="bottom" textRotation="0" wrapText="false" indent="0" shrinkToFit="false"/>
      <protection locked="true" hidden="false"/>
    </xf>
    <xf numFmtId="172" fontId="14" fillId="0" borderId="27" xfId="15" applyFont="true" applyBorder="true" applyAlignment="true" applyProtection="true">
      <alignment horizontal="general" vertical="bottom" textRotation="0" wrapText="false" indent="0" shrinkToFit="false"/>
      <protection locked="true" hidden="false"/>
    </xf>
    <xf numFmtId="172" fontId="14" fillId="0" borderId="31" xfId="15" applyFont="true" applyBorder="true" applyAlignment="true" applyProtection="true">
      <alignment horizontal="general" vertical="bottom" textRotation="0" wrapText="false" indent="0" shrinkToFit="false"/>
      <protection locked="true" hidden="false"/>
    </xf>
    <xf numFmtId="170" fontId="73" fillId="0" borderId="0" xfId="0" applyFont="true" applyBorder="false" applyAlignment="false" applyProtection="false">
      <alignment horizontal="general" vertical="bottom" textRotation="0" wrapText="false" indent="0" shrinkToFit="false"/>
      <protection locked="true" hidden="false"/>
    </xf>
    <xf numFmtId="177" fontId="73" fillId="0" borderId="0" xfId="15" applyFont="true" applyBorder="true" applyAlignment="true" applyProtection="true">
      <alignment horizontal="center"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72" fontId="73" fillId="0" borderId="0" xfId="0" applyFont="true" applyBorder="false" applyAlignment="false" applyProtection="false">
      <alignment horizontal="general" vertical="bottom" textRotation="0" wrapText="false" indent="0" shrinkToFit="false"/>
      <protection locked="true" hidden="false"/>
    </xf>
    <xf numFmtId="177"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0" fontId="57" fillId="0" borderId="27" xfId="115" applyFont="true" applyBorder="true" applyAlignment="true" applyProtection="false">
      <alignment horizontal="left" vertical="center" textRotation="0" wrapText="false" indent="0" shrinkToFit="false"/>
      <protection locked="true" hidden="false"/>
    </xf>
    <xf numFmtId="164" fontId="33" fillId="30" borderId="26" xfId="108" applyFont="true" applyBorder="true" applyAlignment="true" applyProtection="false">
      <alignment horizontal="center" vertical="center" textRotation="0" wrapText="false" indent="0" shrinkToFit="false"/>
      <protection locked="true" hidden="false"/>
    </xf>
    <xf numFmtId="164" fontId="38" fillId="30" borderId="27" xfId="108" applyFont="true" applyBorder="true" applyAlignment="true" applyProtection="false">
      <alignment horizontal="right" vertical="bottom" textRotation="0" wrapText="false" indent="0" shrinkToFit="false"/>
      <protection locked="true" hidden="false"/>
    </xf>
    <xf numFmtId="172" fontId="38" fillId="30" borderId="27" xfId="15" applyFont="true" applyBorder="true" applyAlignment="true" applyProtection="true">
      <alignment horizontal="center" vertical="center" textRotation="0" wrapText="false" indent="0" shrinkToFit="false"/>
      <protection locked="true" hidden="false"/>
    </xf>
    <xf numFmtId="177" fontId="33" fillId="30" borderId="27" xfId="19" applyFont="true" applyBorder="true" applyAlignment="true" applyProtection="true">
      <alignment horizontal="center" vertical="bottom" textRotation="0" wrapText="false" indent="0" shrinkToFit="false"/>
      <protection locked="true" hidden="false"/>
    </xf>
    <xf numFmtId="177" fontId="38" fillId="30" borderId="27" xfId="19" applyFont="true" applyBorder="true" applyAlignment="true" applyProtection="true">
      <alignment horizontal="center" vertical="center" textRotation="0" wrapText="false" indent="0" shrinkToFit="false"/>
      <protection locked="true" hidden="false"/>
    </xf>
    <xf numFmtId="172" fontId="38" fillId="30" borderId="31" xfId="15" applyFont="true" applyBorder="true" applyAlignment="true" applyProtection="true">
      <alignment horizontal="center" vertical="center" textRotation="0" wrapText="false" indent="0" shrinkToFit="false"/>
      <protection locked="true" hidden="false"/>
    </xf>
    <xf numFmtId="172" fontId="51" fillId="0" borderId="27" xfId="15" applyFont="true" applyBorder="true" applyAlignment="true" applyProtection="true">
      <alignment horizontal="center" vertical="center" textRotation="0" wrapText="false" indent="0" shrinkToFit="false"/>
      <protection locked="true" hidden="false"/>
    </xf>
    <xf numFmtId="177" fontId="51" fillId="0" borderId="27" xfId="19" applyFont="true" applyBorder="true" applyAlignment="true" applyProtection="true">
      <alignment horizontal="center" vertical="center" textRotation="0" wrapText="false" indent="0" shrinkToFit="false"/>
      <protection locked="true" hidden="false"/>
    </xf>
    <xf numFmtId="172" fontId="51" fillId="0" borderId="27" xfId="15" applyFont="true" applyBorder="true" applyAlignment="true" applyProtection="true">
      <alignment horizontal="left" vertical="center" textRotation="0" wrapText="false" indent="0" shrinkToFit="false"/>
      <protection locked="true" hidden="false"/>
    </xf>
    <xf numFmtId="190" fontId="51" fillId="0" borderId="27" xfId="19" applyFont="true" applyBorder="true" applyAlignment="true" applyProtection="true">
      <alignment horizontal="center" vertical="bottom" textRotation="0" wrapText="false" indent="0" shrinkToFit="false"/>
      <protection locked="true" hidden="false"/>
    </xf>
    <xf numFmtId="172" fontId="51" fillId="0" borderId="27" xfId="15" applyFont="true" applyBorder="true" applyAlignment="true" applyProtection="true">
      <alignment horizontal="general" vertical="bottom" textRotation="0" wrapText="false" indent="0" shrinkToFit="false"/>
      <protection locked="true" hidden="false"/>
    </xf>
    <xf numFmtId="172" fontId="51" fillId="0" borderId="31" xfId="15" applyFont="true" applyBorder="true" applyAlignment="true" applyProtection="true">
      <alignment horizontal="general" vertical="bottom" textRotation="0" wrapText="false" indent="0" shrinkToFit="false"/>
      <protection locked="true" hidden="false"/>
    </xf>
    <xf numFmtId="172" fontId="41" fillId="0" borderId="27" xfId="15" applyFont="true" applyBorder="true" applyAlignment="true" applyProtection="true">
      <alignment horizontal="center" vertical="bottom" textRotation="0" wrapText="false" indent="0" shrinkToFit="false"/>
      <protection locked="true" hidden="false"/>
    </xf>
    <xf numFmtId="177" fontId="41" fillId="0" borderId="27" xfId="19" applyFont="true" applyBorder="true" applyAlignment="true" applyProtection="true">
      <alignment horizontal="center" vertical="bottom" textRotation="0" wrapText="false" indent="0" shrinkToFit="false"/>
      <protection locked="true" hidden="false"/>
    </xf>
    <xf numFmtId="172" fontId="41" fillId="0" borderId="27" xfId="15" applyFont="true" applyBorder="true" applyAlignment="true" applyProtection="true">
      <alignment horizontal="left" vertical="bottom" textRotation="0" wrapText="false" indent="0" shrinkToFit="false"/>
      <protection locked="true" hidden="false"/>
    </xf>
    <xf numFmtId="165" fontId="73" fillId="0" borderId="0" xfId="17" applyFont="true" applyBorder="true" applyAlignment="true" applyProtection="true">
      <alignment horizontal="center" vertical="bottom" textRotation="0" wrapText="false" indent="0" shrinkToFit="false"/>
      <protection locked="true" hidden="false"/>
    </xf>
    <xf numFmtId="177" fontId="38" fillId="30" borderId="27" xfId="19" applyFont="true" applyBorder="true" applyAlignment="true" applyProtection="true">
      <alignment horizontal="center" vertical="bottom" textRotation="0" wrapText="false" indent="0" shrinkToFit="false"/>
      <protection locked="true" hidden="false"/>
    </xf>
    <xf numFmtId="164" fontId="33" fillId="30" borderId="26" xfId="0" applyFont="true" applyBorder="true" applyAlignment="true" applyProtection="false">
      <alignment horizontal="center" vertical="center" textRotation="0" wrapText="false" indent="0" shrinkToFit="false"/>
      <protection locked="true" hidden="false"/>
    </xf>
    <xf numFmtId="164" fontId="33" fillId="30" borderId="27" xfId="0" applyFont="true" applyBorder="true" applyAlignment="false" applyProtection="false">
      <alignment horizontal="general" vertical="bottom" textRotation="0" wrapText="false" indent="0" shrinkToFit="false"/>
      <protection locked="true" hidden="false"/>
    </xf>
    <xf numFmtId="172" fontId="38" fillId="30" borderId="27" xfId="15" applyFont="true" applyBorder="true" applyAlignment="true" applyProtection="true">
      <alignment horizontal="center" vertical="bottom" textRotation="0" wrapText="false" indent="0" shrinkToFit="false"/>
      <protection locked="true" hidden="false"/>
    </xf>
    <xf numFmtId="177" fontId="41" fillId="30" borderId="27" xfId="19" applyFont="true" applyBorder="true" applyAlignment="true" applyProtection="true">
      <alignment horizontal="center" vertical="bottom" textRotation="0" wrapText="false" indent="0" shrinkToFit="false"/>
      <protection locked="true" hidden="false"/>
    </xf>
    <xf numFmtId="172" fontId="41" fillId="30" borderId="27" xfId="0" applyFont="true" applyBorder="true" applyAlignment="false" applyProtection="false">
      <alignment horizontal="general" vertical="bottom" textRotation="0" wrapText="false" indent="0" shrinkToFit="false"/>
      <protection locked="true" hidden="false"/>
    </xf>
    <xf numFmtId="177" fontId="41" fillId="30" borderId="27" xfId="0" applyFont="true" applyBorder="true" applyAlignment="false" applyProtection="false">
      <alignment horizontal="general" vertical="bottom" textRotation="0" wrapText="false" indent="0" shrinkToFit="false"/>
      <protection locked="true" hidden="false"/>
    </xf>
    <xf numFmtId="177" fontId="41" fillId="30" borderId="27" xfId="0" applyFont="true" applyBorder="true" applyAlignment="true" applyProtection="false">
      <alignment horizontal="center" vertical="bottom" textRotation="0" wrapText="false" indent="0" shrinkToFit="false"/>
      <protection locked="true" hidden="false"/>
    </xf>
    <xf numFmtId="172" fontId="41" fillId="30" borderId="31" xfId="0" applyFont="true" applyBorder="true" applyAlignment="false" applyProtection="false">
      <alignment horizontal="general" vertical="bottom" textRotation="0" wrapText="false" indent="0" shrinkToFit="false"/>
      <protection locked="true" hidden="false"/>
    </xf>
    <xf numFmtId="172" fontId="14" fillId="11" borderId="51" xfId="0" applyFont="true" applyBorder="true" applyAlignment="false" applyProtection="false">
      <alignment horizontal="general" vertical="bottom" textRotation="0" wrapText="false" indent="0" shrinkToFit="false"/>
      <protection locked="true" hidden="false"/>
    </xf>
    <xf numFmtId="177" fontId="14" fillId="11" borderId="27" xfId="19" applyFont="true" applyBorder="true" applyAlignment="true" applyProtection="true">
      <alignment horizontal="center" vertical="bottom" textRotation="0" wrapText="false" indent="0" shrinkToFit="false"/>
      <protection locked="true" hidden="false"/>
    </xf>
    <xf numFmtId="172" fontId="14" fillId="11" borderId="27" xfId="0" applyFont="true" applyBorder="true" applyAlignment="false" applyProtection="false">
      <alignment horizontal="general" vertical="bottom" textRotation="0" wrapText="false" indent="0" shrinkToFit="false"/>
      <protection locked="true" hidden="false"/>
    </xf>
    <xf numFmtId="172" fontId="14" fillId="11" borderId="31" xfId="0" applyFont="true" applyBorder="true" applyAlignment="false" applyProtection="false">
      <alignment horizontal="general" vertical="bottom" textRotation="0" wrapText="false" indent="0" shrinkToFit="false"/>
      <protection locked="true" hidden="false"/>
    </xf>
    <xf numFmtId="172" fontId="73" fillId="0" borderId="0" xfId="15" applyFont="true" applyBorder="true" applyAlignment="true" applyProtection="true">
      <alignment horizontal="center"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9" fillId="30" borderId="36" xfId="0" applyFont="true" applyBorder="true" applyAlignment="true" applyProtection="false">
      <alignment horizontal="center" vertical="center" textRotation="0" wrapText="false" indent="0" shrinkToFit="false"/>
      <protection locked="true" hidden="false"/>
    </xf>
    <xf numFmtId="164" fontId="33" fillId="30" borderId="37" xfId="0" applyFont="true" applyBorder="true" applyAlignment="false" applyProtection="false">
      <alignment horizontal="general" vertical="bottom" textRotation="0" wrapText="false" indent="0" shrinkToFit="false"/>
      <protection locked="true" hidden="false"/>
    </xf>
    <xf numFmtId="172" fontId="38" fillId="30" borderId="37" xfId="15" applyFont="true" applyBorder="true" applyAlignment="true" applyProtection="true">
      <alignment horizontal="center" vertical="center" textRotation="0" wrapText="false" indent="0" shrinkToFit="false"/>
      <protection locked="true" hidden="false"/>
    </xf>
    <xf numFmtId="180" fontId="38" fillId="30" borderId="37" xfId="15" applyFont="true" applyBorder="true" applyAlignment="true" applyProtection="true">
      <alignment horizontal="center" vertical="bottom" textRotation="0" wrapText="false" indent="0" shrinkToFit="false"/>
      <protection locked="true" hidden="false"/>
    </xf>
    <xf numFmtId="172" fontId="38" fillId="30" borderId="37" xfId="15" applyFont="true" applyBorder="true" applyAlignment="true" applyProtection="true">
      <alignment horizontal="right" vertical="bottom" textRotation="0" wrapText="false" indent="0" shrinkToFit="false"/>
      <protection locked="true" hidden="false"/>
    </xf>
    <xf numFmtId="177" fontId="41" fillId="30" borderId="37" xfId="0" applyFont="true" applyBorder="true" applyAlignment="true" applyProtection="false">
      <alignment horizontal="center" vertical="bottom" textRotation="0" wrapText="false" indent="0" shrinkToFit="false"/>
      <protection locked="true" hidden="false"/>
    </xf>
    <xf numFmtId="172" fontId="41" fillId="30" borderId="37" xfId="0" applyFont="true" applyBorder="true" applyAlignment="false" applyProtection="false">
      <alignment horizontal="general" vertical="bottom" textRotation="0" wrapText="false" indent="0" shrinkToFit="false"/>
      <protection locked="true" hidden="false"/>
    </xf>
    <xf numFmtId="172" fontId="41" fillId="30" borderId="37" xfId="15" applyFont="true" applyBorder="true" applyAlignment="true" applyProtection="true">
      <alignment horizontal="general" vertical="bottom" textRotation="0" wrapText="false" indent="0" shrinkToFit="false"/>
      <protection locked="true" hidden="false"/>
    </xf>
    <xf numFmtId="172" fontId="38" fillId="30" borderId="38" xfId="15" applyFont="true" applyBorder="true" applyAlignment="true" applyProtection="true">
      <alignment horizontal="general" vertical="bottom" textRotation="0" wrapText="false" indent="0" shrinkToFit="false"/>
      <protection locked="true" hidden="false"/>
    </xf>
    <xf numFmtId="172" fontId="14" fillId="11" borderId="62" xfId="15" applyFont="true" applyBorder="true" applyAlignment="true" applyProtection="true">
      <alignment horizontal="general" vertical="bottom" textRotation="0" wrapText="false" indent="0" shrinkToFit="false"/>
      <protection locked="true" hidden="false"/>
    </xf>
    <xf numFmtId="177" fontId="14" fillId="11" borderId="37" xfId="0" applyFont="true" applyBorder="true" applyAlignment="true" applyProtection="false">
      <alignment horizontal="center" vertical="bottom" textRotation="0" wrapText="false" indent="0" shrinkToFit="false"/>
      <protection locked="true" hidden="false"/>
    </xf>
    <xf numFmtId="172" fontId="14" fillId="11" borderId="37" xfId="15" applyFont="true" applyBorder="true" applyAlignment="true" applyProtection="true">
      <alignment horizontal="general" vertical="bottom" textRotation="0" wrapText="false" indent="0" shrinkToFit="false"/>
      <protection locked="true" hidden="false"/>
    </xf>
    <xf numFmtId="172" fontId="14" fillId="11" borderId="38" xfId="15"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72" fontId="74" fillId="0" borderId="0" xfId="0" applyFont="true" applyBorder="false" applyAlignment="true" applyProtection="false">
      <alignment horizontal="left" vertical="bottom" textRotation="0" wrapText="false" indent="0" shrinkToFit="false"/>
      <protection locked="true" hidden="false"/>
    </xf>
    <xf numFmtId="172" fontId="75" fillId="0" borderId="0" xfId="0" applyFont="true" applyBorder="false" applyAlignment="fals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2" fontId="33" fillId="0" borderId="0" xfId="15" applyFont="true" applyBorder="true" applyAlignment="true" applyProtection="true">
      <alignment horizontal="center" vertical="center" textRotation="0" wrapText="false" indent="0" shrinkToFit="false"/>
      <protection locked="true" hidden="false"/>
    </xf>
    <xf numFmtId="180" fontId="33" fillId="0" borderId="0" xfId="15" applyFont="true" applyBorder="true" applyAlignment="true" applyProtection="true">
      <alignment horizontal="center" vertical="bottom" textRotation="0" wrapText="false" indent="0" shrinkToFit="false"/>
      <protection locked="true" hidden="false"/>
    </xf>
    <xf numFmtId="172" fontId="33" fillId="0" borderId="0" xfId="15" applyFont="true" applyBorder="true" applyAlignment="true" applyProtection="true">
      <alignment horizontal="right" vertical="bottom" textRotation="0" wrapText="false" indent="0" shrinkToFit="false"/>
      <protection locked="true" hidden="false"/>
    </xf>
    <xf numFmtId="177"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39" fillId="0" borderId="0" xfId="15" applyFont="true" applyBorder="true" applyAlignment="true" applyProtection="true">
      <alignment horizontal="general" vertical="bottom" textRotation="0" wrapText="false" indent="0" shrinkToFit="false"/>
      <protection locked="true" hidden="false"/>
    </xf>
    <xf numFmtId="172" fontId="38" fillId="0" borderId="39" xfId="15" applyFont="true" applyBorder="true" applyAlignment="true" applyProtection="true">
      <alignment horizontal="general" vertical="bottom" textRotation="0" wrapText="false" indent="0" shrinkToFit="false"/>
      <protection locked="true" hidden="false"/>
    </xf>
    <xf numFmtId="172" fontId="14" fillId="11" borderId="0" xfId="15" applyFont="true" applyBorder="true" applyAlignment="true" applyProtection="true">
      <alignment horizontal="general" vertical="bottom" textRotation="0" wrapText="false" indent="0" shrinkToFit="false"/>
      <protection locked="true" hidden="false"/>
    </xf>
    <xf numFmtId="177" fontId="14" fillId="11" borderId="0" xfId="0" applyFont="true" applyBorder="true" applyAlignment="true" applyProtection="false">
      <alignment horizontal="center" vertical="bottom" textRotation="0" wrapText="false" indent="0" shrinkToFit="false"/>
      <protection locked="true" hidden="false"/>
    </xf>
    <xf numFmtId="172" fontId="14" fillId="11" borderId="17" xfId="15" applyFont="true" applyBorder="true" applyAlignment="true" applyProtection="true">
      <alignment horizontal="general" vertical="bottom" textRotation="0" wrapText="false" indent="0" shrinkToFit="false"/>
      <protection locked="true" hidden="false"/>
    </xf>
    <xf numFmtId="164" fontId="51" fillId="0" borderId="34"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72" fontId="51" fillId="0" borderId="0" xfId="15" applyFont="true" applyBorder="true" applyAlignment="true" applyProtection="true">
      <alignment horizontal="center" vertical="center" textRotation="0" wrapText="false" indent="0" shrinkToFit="false"/>
      <protection locked="true" hidden="false"/>
    </xf>
    <xf numFmtId="180" fontId="51" fillId="0" borderId="0" xfId="15" applyFont="true" applyBorder="true" applyAlignment="true" applyProtection="true">
      <alignment horizontal="center" vertical="bottom" textRotation="0" wrapText="false" indent="0" shrinkToFit="false"/>
      <protection locked="true" hidden="false"/>
    </xf>
    <xf numFmtId="172" fontId="51" fillId="0" borderId="0" xfId="15" applyFont="true" applyBorder="true" applyAlignment="true" applyProtection="true">
      <alignment horizontal="right" vertical="bottom" textRotation="0" wrapText="false" indent="0" shrinkToFit="false"/>
      <protection locked="true" hidden="false"/>
    </xf>
    <xf numFmtId="172" fontId="51" fillId="0" borderId="0" xfId="0" applyFont="true" applyBorder="true" applyAlignment="false" applyProtection="false">
      <alignment horizontal="general" vertical="bottom" textRotation="0" wrapText="false" indent="0" shrinkToFit="false"/>
      <protection locked="true" hidden="false"/>
    </xf>
    <xf numFmtId="172" fontId="51" fillId="0" borderId="0" xfId="0" applyFont="true" applyBorder="true" applyAlignment="true" applyProtection="false">
      <alignment horizontal="general" vertical="bottom" textRotation="0" wrapText="false" indent="0" shrinkToFit="false"/>
      <protection locked="true" hidden="false"/>
    </xf>
    <xf numFmtId="170" fontId="51" fillId="0" borderId="0" xfId="0" applyFont="true" applyBorder="true" applyAlignment="true" applyProtection="false">
      <alignment horizontal="center" vertical="bottom" textRotation="0" wrapText="false" indent="0" shrinkToFit="false"/>
      <protection locked="true" hidden="false"/>
    </xf>
    <xf numFmtId="164" fontId="51" fillId="0" borderId="39" xfId="0" applyFont="true" applyBorder="true" applyAlignment="false" applyProtection="false">
      <alignment horizontal="general" vertical="bottom" textRotation="0" wrapText="false" indent="0" shrinkToFit="false"/>
      <protection locked="true" hidden="false"/>
    </xf>
    <xf numFmtId="174" fontId="73"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70" fontId="57" fillId="0" borderId="0" xfId="0" applyFont="true" applyBorder="true" applyAlignment="true" applyProtection="false">
      <alignment horizontal="center" vertical="bottom" textRotation="0" wrapText="false" indent="0" shrinkToFit="false"/>
      <protection locked="true" hidden="false"/>
    </xf>
    <xf numFmtId="164" fontId="57" fillId="0" borderId="39" xfId="0" applyFont="true" applyBorder="true" applyAlignment="false" applyProtection="false">
      <alignment horizontal="general" vertical="bottom" textRotation="0" wrapText="false" indent="0" shrinkToFit="false"/>
      <protection locked="true" hidden="false"/>
    </xf>
    <xf numFmtId="172" fontId="57" fillId="0" borderId="0" xfId="0" applyFont="true" applyBorder="true" applyAlignment="false" applyProtection="false">
      <alignment horizontal="general" vertical="bottom" textRotation="0" wrapText="false" indent="0" shrinkToFit="false"/>
      <protection locked="true" hidden="false"/>
    </xf>
    <xf numFmtId="172" fontId="57" fillId="0" borderId="0" xfId="0" applyFont="true" applyBorder="true" applyAlignment="true" applyProtection="false">
      <alignment horizontal="general" vertical="bottom" textRotation="0" wrapText="false" indent="0" shrinkToFit="false"/>
      <protection locked="true" hidden="false"/>
    </xf>
    <xf numFmtId="172" fontId="57" fillId="0" borderId="0" xfId="15" applyFont="true" applyBorder="true" applyAlignment="true" applyProtection="true">
      <alignment horizontal="center" vertical="center" textRotation="0" wrapText="false" indent="0" shrinkToFit="false"/>
      <protection locked="true" hidden="false"/>
    </xf>
    <xf numFmtId="172" fontId="57" fillId="0" borderId="39"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70" fontId="51" fillId="0" borderId="0" xfId="0" applyFont="true" applyBorder="false" applyAlignment="true" applyProtection="false">
      <alignment horizontal="center" vertical="bottom" textRotation="0" wrapText="false" indent="0" shrinkToFit="false"/>
      <protection locked="true" hidden="false"/>
    </xf>
    <xf numFmtId="178" fontId="58" fillId="0" borderId="0" xfId="95" applyFont="true" applyBorder="true" applyAlignment="true" applyProtection="true">
      <alignment horizontal="general" vertical="center" textRotation="0" wrapText="false" indent="0" shrinkToFit="false"/>
      <protection locked="false" hidden="false"/>
    </xf>
    <xf numFmtId="178" fontId="36" fillId="0" borderId="0" xfId="95" applyFont="true" applyBorder="true" applyAlignment="true" applyProtection="true">
      <alignment horizontal="center" vertical="bottom" textRotation="0" wrapText="false" indent="0" shrinkToFit="false"/>
      <protection locked="false" hidden="false"/>
    </xf>
    <xf numFmtId="178" fontId="58" fillId="0" borderId="16" xfId="95" applyFont="true" applyBorder="true" applyAlignment="true" applyProtection="true">
      <alignment horizontal="left" vertical="center" textRotation="0" wrapText="false" indent="0" shrinkToFit="false"/>
      <protection locked="false" hidden="false"/>
    </xf>
    <xf numFmtId="178" fontId="58" fillId="0" borderId="0" xfId="95" applyFont="true" applyBorder="true" applyAlignment="true" applyProtection="true">
      <alignment horizontal="left" vertical="center" textRotation="0" wrapText="false" indent="0" shrinkToFit="false"/>
      <protection locked="false" hidden="false"/>
    </xf>
    <xf numFmtId="178" fontId="58" fillId="0" borderId="0" xfId="95" applyFont="true" applyBorder="true" applyAlignment="true" applyProtection="true">
      <alignment horizontal="center" vertical="center" textRotation="0" wrapText="false" indent="0" shrinkToFit="false"/>
      <protection locked="false" hidden="false"/>
    </xf>
    <xf numFmtId="186" fontId="36" fillId="0" borderId="58" xfId="70" applyFont="true" applyBorder="true" applyAlignment="true" applyProtection="true">
      <alignment horizontal="center" vertical="bottom" textRotation="0" wrapText="false" indent="0" shrinkToFit="false"/>
      <protection locked="false" hidden="false"/>
    </xf>
    <xf numFmtId="164" fontId="51" fillId="30" borderId="40" xfId="0" applyFont="true" applyBorder="true" applyAlignment="true" applyProtection="false">
      <alignment horizontal="center" vertical="center" textRotation="0" wrapText="false" indent="0" shrinkToFit="false"/>
      <protection locked="true" hidden="false"/>
    </xf>
    <xf numFmtId="164" fontId="51" fillId="30" borderId="41" xfId="0" applyFont="true" applyBorder="true" applyAlignment="false" applyProtection="false">
      <alignment horizontal="general" vertical="bottom" textRotation="0" wrapText="false" indent="0" shrinkToFit="false"/>
      <protection locked="true" hidden="false"/>
    </xf>
    <xf numFmtId="172" fontId="51" fillId="30" borderId="41" xfId="15" applyFont="true" applyBorder="true" applyAlignment="true" applyProtection="true">
      <alignment horizontal="center" vertical="center" textRotation="0" wrapText="false" indent="0" shrinkToFit="false"/>
      <protection locked="true" hidden="false"/>
    </xf>
    <xf numFmtId="180" fontId="51" fillId="30" borderId="41" xfId="15" applyFont="true" applyBorder="true" applyAlignment="true" applyProtection="true">
      <alignment horizontal="center" vertical="bottom" textRotation="0" wrapText="false" indent="0" shrinkToFit="false"/>
      <protection locked="true" hidden="false"/>
    </xf>
    <xf numFmtId="172" fontId="51" fillId="30" borderId="41" xfId="15" applyFont="true" applyBorder="true" applyAlignment="true" applyProtection="true">
      <alignment horizontal="right" vertical="bottom" textRotation="0" wrapText="false" indent="0" shrinkToFit="false"/>
      <protection locked="true" hidden="false"/>
    </xf>
    <xf numFmtId="164" fontId="51" fillId="30" borderId="41" xfId="0" applyFont="true" applyBorder="true" applyAlignment="true" applyProtection="false">
      <alignment horizontal="general" vertical="bottom" textRotation="0" wrapText="false" indent="0" shrinkToFit="false"/>
      <protection locked="true" hidden="false"/>
    </xf>
    <xf numFmtId="170" fontId="51" fillId="30" borderId="41" xfId="0" applyFont="true" applyBorder="true" applyAlignment="true" applyProtection="false">
      <alignment horizontal="center" vertical="bottom" textRotation="0" wrapText="false" indent="0" shrinkToFit="false"/>
      <protection locked="true" hidden="false"/>
    </xf>
    <xf numFmtId="164" fontId="51" fillId="30" borderId="42" xfId="0" applyFont="true" applyBorder="true" applyAlignment="false" applyProtection="false">
      <alignment horizontal="general" vertical="bottom" textRotation="0" wrapText="false" indent="0" shrinkToFit="false"/>
      <protection locked="true" hidden="false"/>
    </xf>
    <xf numFmtId="164" fontId="51" fillId="0" borderId="16" xfId="0" applyFont="true" applyBorder="true" applyAlignment="true" applyProtection="false">
      <alignment horizontal="center" vertical="center" textRotation="0" wrapText="fals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4" fontId="51" fillId="0" borderId="57" xfId="0" applyFont="true" applyBorder="true" applyAlignment="true" applyProtection="false">
      <alignment horizontal="center" vertical="center" textRotation="0" wrapText="false" indent="0" shrinkToFit="false"/>
      <protection locked="true" hidden="false"/>
    </xf>
    <xf numFmtId="164" fontId="51" fillId="0" borderId="58" xfId="0" applyFont="true" applyBorder="true" applyAlignment="false" applyProtection="false">
      <alignment horizontal="general" vertical="bottom" textRotation="0" wrapText="false" indent="0" shrinkToFit="false"/>
      <protection locked="true" hidden="false"/>
    </xf>
    <xf numFmtId="172" fontId="51" fillId="0" borderId="58" xfId="15" applyFont="true" applyBorder="true" applyAlignment="true" applyProtection="true">
      <alignment horizontal="center" vertical="center" textRotation="0" wrapText="false" indent="0" shrinkToFit="false"/>
      <protection locked="true" hidden="false"/>
    </xf>
    <xf numFmtId="180" fontId="51" fillId="0" borderId="58" xfId="15" applyFont="true" applyBorder="true" applyAlignment="true" applyProtection="true">
      <alignment horizontal="center" vertical="bottom" textRotation="0" wrapText="false" indent="0" shrinkToFit="false"/>
      <protection locked="true" hidden="false"/>
    </xf>
    <xf numFmtId="172" fontId="51" fillId="0" borderId="58" xfId="15" applyFont="true" applyBorder="true" applyAlignment="true" applyProtection="true">
      <alignment horizontal="right" vertical="bottom" textRotation="0" wrapText="false" indent="0" shrinkToFit="false"/>
      <protection locked="true" hidden="false"/>
    </xf>
    <xf numFmtId="164" fontId="51" fillId="0" borderId="58" xfId="0" applyFont="true" applyBorder="true" applyAlignment="true" applyProtection="false">
      <alignment horizontal="general" vertical="bottom" textRotation="0" wrapText="false" indent="0" shrinkToFit="false"/>
      <protection locked="true" hidden="false"/>
    </xf>
    <xf numFmtId="164" fontId="51" fillId="0" borderId="59" xfId="0" applyFont="true" applyBorder="true" applyAlignment="false" applyProtection="false">
      <alignment horizontal="general" vertical="bottom" textRotation="0" wrapText="false" indent="0" shrinkToFit="false"/>
      <protection locked="true" hidden="false"/>
    </xf>
    <xf numFmtId="170" fontId="51" fillId="0" borderId="58" xfId="0" applyFont="true" applyBorder="true" applyAlignment="true" applyProtection="false">
      <alignment horizontal="center" vertical="bottom" textRotation="0" wrapText="false" indent="0" shrinkToFit="false"/>
      <protection locked="true" hidden="false"/>
    </xf>
    <xf numFmtId="165" fontId="48" fillId="0" borderId="13" xfId="70" applyFont="true" applyBorder="true" applyAlignment="true" applyProtection="true">
      <alignment horizontal="center" vertical="center" textRotation="0" wrapText="true" indent="0" shrinkToFit="false"/>
      <protection locked="false" hidden="false"/>
    </xf>
    <xf numFmtId="165" fontId="48" fillId="0" borderId="16" xfId="70" applyFont="true" applyBorder="true" applyAlignment="true" applyProtection="true">
      <alignment horizontal="center" vertical="center" textRotation="0" wrapText="true" indent="0" shrinkToFit="false"/>
      <protection locked="false" hidden="false"/>
    </xf>
    <xf numFmtId="172" fontId="47" fillId="0" borderId="0" xfId="15" applyFont="true" applyBorder="true" applyAlignment="true" applyProtection="true">
      <alignment horizontal="general" vertical="center" textRotation="0" wrapText="false" indent="0" shrinkToFit="false"/>
      <protection locked="true" hidden="false"/>
    </xf>
    <xf numFmtId="178" fontId="58" fillId="0" borderId="0" xfId="95" applyFont="true" applyBorder="true" applyAlignment="true" applyProtection="true">
      <alignment horizontal="general" vertical="bottom" textRotation="0" wrapText="true" indent="0" shrinkToFit="false"/>
      <protection locked="false" hidden="false"/>
    </xf>
    <xf numFmtId="177" fontId="51" fillId="0" borderId="0" xfId="15" applyFont="true" applyBorder="true" applyAlignment="true" applyProtection="true">
      <alignment horizontal="center" vertical="center" textRotation="0" wrapText="false" indent="0" shrinkToFit="false"/>
      <protection locked="true" hidden="false"/>
    </xf>
    <xf numFmtId="164" fontId="80" fillId="0" borderId="0" xfId="112" applyFont="true" applyBorder="false" applyAlignment="false" applyProtection="false">
      <alignment horizontal="general" vertical="bottom" textRotation="0" wrapText="false" indent="0" shrinkToFit="false"/>
      <protection locked="true" hidden="false"/>
    </xf>
    <xf numFmtId="165" fontId="32" fillId="0" borderId="13" xfId="70" applyFont="true" applyBorder="true" applyAlignment="true" applyProtection="true">
      <alignment horizontal="center" vertical="center" textRotation="0" wrapText="true" indent="0" shrinkToFit="false"/>
      <protection locked="false" hidden="false"/>
    </xf>
    <xf numFmtId="164" fontId="80" fillId="0" borderId="14" xfId="112" applyFont="true" applyBorder="true" applyAlignment="false" applyProtection="false">
      <alignment horizontal="general" vertical="bottom" textRotation="0" wrapText="false" indent="0" shrinkToFit="false"/>
      <protection locked="true" hidden="false"/>
    </xf>
    <xf numFmtId="164" fontId="80" fillId="0" borderId="15" xfId="112" applyFont="true" applyBorder="true" applyAlignment="false" applyProtection="false">
      <alignment horizontal="general" vertical="bottom" textRotation="0" wrapText="false" indent="0" shrinkToFit="false"/>
      <protection locked="true" hidden="false"/>
    </xf>
    <xf numFmtId="164" fontId="80" fillId="0" borderId="0" xfId="112" applyFont="true" applyBorder="true" applyAlignment="false" applyProtection="false">
      <alignment horizontal="general" vertical="bottom" textRotation="0" wrapText="false" indent="0" shrinkToFit="false"/>
      <protection locked="true" hidden="false"/>
    </xf>
    <xf numFmtId="164" fontId="80" fillId="0" borderId="17" xfId="112" applyFont="true" applyBorder="true" applyAlignment="false" applyProtection="false">
      <alignment horizontal="general" vertical="bottom" textRotation="0" wrapText="false" indent="0" shrinkToFit="false"/>
      <protection locked="true" hidden="false"/>
    </xf>
    <xf numFmtId="178" fontId="39" fillId="0" borderId="16" xfId="97" applyFont="true" applyBorder="true" applyAlignment="true" applyProtection="true">
      <alignment horizontal="left" vertical="bottom" textRotation="0" wrapText="true" indent="0" shrinkToFit="false"/>
      <protection locked="false" hidden="false"/>
    </xf>
    <xf numFmtId="178" fontId="48" fillId="0" borderId="0" xfId="97" applyFont="true" applyBorder="true" applyAlignment="true" applyProtection="true">
      <alignment horizontal="center" vertical="center" textRotation="0" wrapText="false" indent="0" shrinkToFit="false"/>
      <protection locked="false" hidden="false"/>
    </xf>
    <xf numFmtId="178" fontId="38" fillId="0" borderId="16" xfId="97" applyFont="true" applyBorder="true" applyAlignment="true" applyProtection="true">
      <alignment horizontal="left" vertical="center" textRotation="0" wrapText="true" indent="0" shrinkToFit="false"/>
      <protection locked="false" hidden="false"/>
    </xf>
    <xf numFmtId="164" fontId="80" fillId="0" borderId="16" xfId="112" applyFont="true" applyBorder="true" applyAlignment="false" applyProtection="false">
      <alignment horizontal="general" vertical="bottom" textRotation="0" wrapText="false" indent="0" shrinkToFit="false"/>
      <protection locked="true" hidden="false"/>
    </xf>
    <xf numFmtId="164" fontId="60" fillId="10" borderId="18" xfId="112" applyFont="true" applyBorder="true" applyAlignment="true" applyProtection="false">
      <alignment horizontal="center" vertical="center" textRotation="0" wrapText="false" indent="0" shrinkToFit="false"/>
      <protection locked="true" hidden="false"/>
    </xf>
    <xf numFmtId="164" fontId="80" fillId="0" borderId="0" xfId="112" applyFont="true" applyBorder="true" applyAlignment="true" applyProtection="false">
      <alignment horizontal="left" vertical="center" textRotation="0" wrapText="false" indent="0" shrinkToFit="false"/>
      <protection locked="true" hidden="false"/>
    </xf>
    <xf numFmtId="164" fontId="80" fillId="0" borderId="0" xfId="112" applyFont="true" applyBorder="true" applyAlignment="true" applyProtection="false">
      <alignment horizontal="general" vertical="center" textRotation="0" wrapText="false" indent="0" shrinkToFit="false"/>
      <protection locked="true" hidden="false"/>
    </xf>
    <xf numFmtId="164" fontId="81" fillId="0" borderId="0" xfId="112" applyFont="true" applyBorder="true" applyAlignment="true" applyProtection="false">
      <alignment horizontal="general" vertical="center" textRotation="0" wrapText="false" indent="0" shrinkToFit="false"/>
      <protection locked="true" hidden="false"/>
    </xf>
    <xf numFmtId="164" fontId="82" fillId="0" borderId="0" xfId="112" applyFont="true" applyBorder="true" applyAlignment="true" applyProtection="false">
      <alignment horizontal="right" vertical="center" textRotation="0" wrapText="false" indent="0" shrinkToFit="false"/>
      <protection locked="true" hidden="false"/>
    </xf>
    <xf numFmtId="164" fontId="82" fillId="0" borderId="0" xfId="112" applyFont="true" applyBorder="true" applyAlignment="true" applyProtection="false">
      <alignment horizontal="left" vertical="center" textRotation="0" wrapText="false" indent="0" shrinkToFit="false"/>
      <protection locked="true" hidden="false"/>
    </xf>
    <xf numFmtId="164" fontId="83" fillId="0" borderId="0" xfId="112" applyFont="true" applyBorder="true" applyAlignment="true" applyProtection="false">
      <alignment horizontal="center" vertical="center" textRotation="90" wrapText="false" indent="0" shrinkToFit="false"/>
      <protection locked="true" hidden="false"/>
    </xf>
    <xf numFmtId="164" fontId="80" fillId="0" borderId="0" xfId="112" applyFont="true" applyBorder="false" applyAlignment="true" applyProtection="false">
      <alignment horizontal="general" vertical="center" textRotation="0" wrapText="false" indent="0" shrinkToFit="false"/>
      <protection locked="true" hidden="false"/>
    </xf>
    <xf numFmtId="164" fontId="14" fillId="0" borderId="0" xfId="112" applyFont="true" applyBorder="false" applyAlignment="true" applyProtection="false">
      <alignment horizontal="general" vertical="center" textRotation="0" wrapText="false" indent="0" shrinkToFit="false"/>
      <protection locked="true" hidden="false"/>
    </xf>
    <xf numFmtId="164" fontId="80" fillId="2" borderId="0" xfId="112" applyFont="true" applyBorder="false" applyAlignment="true" applyProtection="false">
      <alignment horizontal="general" vertical="center" textRotation="0" wrapText="false" indent="0" shrinkToFit="false"/>
      <protection locked="true" hidden="false"/>
    </xf>
    <xf numFmtId="164" fontId="53" fillId="10" borderId="18" xfId="112" applyFont="true" applyBorder="true" applyAlignment="true" applyProtection="false">
      <alignment horizontal="center" vertical="center" textRotation="0" wrapText="false" indent="0" shrinkToFit="false"/>
      <protection locked="true" hidden="false"/>
    </xf>
    <xf numFmtId="164" fontId="53" fillId="10" borderId="40" xfId="112" applyFont="true" applyBorder="true" applyAlignment="true" applyProtection="false">
      <alignment horizontal="left" vertical="center" textRotation="0" wrapText="false" indent="0" shrinkToFit="false"/>
      <protection locked="true" hidden="false"/>
    </xf>
    <xf numFmtId="164" fontId="81" fillId="10" borderId="40" xfId="112" applyFont="true" applyBorder="true" applyAlignment="true" applyProtection="false">
      <alignment horizontal="general" vertical="center" textRotation="0" wrapText="false" indent="0" shrinkToFit="false"/>
      <protection locked="true" hidden="false"/>
    </xf>
    <xf numFmtId="164" fontId="84" fillId="10" borderId="42" xfId="112" applyFont="true" applyBorder="true" applyAlignment="true" applyProtection="false">
      <alignment horizontal="general" vertical="center" textRotation="0" wrapText="false" indent="0" shrinkToFit="false"/>
      <protection locked="true" hidden="false"/>
    </xf>
    <xf numFmtId="164" fontId="53" fillId="0" borderId="0" xfId="112" applyFont="true" applyBorder="true" applyAlignment="true" applyProtection="false">
      <alignment horizontal="right" vertical="center" textRotation="0" wrapText="false" indent="0" shrinkToFit="false"/>
      <protection locked="true" hidden="false"/>
    </xf>
    <xf numFmtId="192" fontId="85" fillId="0" borderId="0" xfId="112" applyFont="true" applyBorder="true" applyAlignment="true" applyProtection="false">
      <alignment horizontal="center" vertical="center" textRotation="0" wrapText="false" indent="0" shrinkToFit="false"/>
      <protection locked="true" hidden="false"/>
    </xf>
    <xf numFmtId="164" fontId="86" fillId="0" borderId="0" xfId="112" applyFont="true" applyBorder="true" applyAlignment="true" applyProtection="false">
      <alignment horizontal="right" vertical="center" textRotation="0" wrapText="false" indent="0" shrinkToFit="false"/>
      <protection locked="true" hidden="false"/>
    </xf>
    <xf numFmtId="180" fontId="87" fillId="0" borderId="0" xfId="112" applyFont="true" applyBorder="true" applyAlignment="true" applyProtection="false">
      <alignment horizontal="right" vertical="center" textRotation="0" wrapText="false" indent="0" shrinkToFit="false"/>
      <protection locked="true" hidden="false"/>
    </xf>
    <xf numFmtId="178" fontId="14" fillId="0" borderId="0" xfId="112" applyFont="true" applyBorder="true" applyAlignment="true" applyProtection="false">
      <alignment horizontal="general" vertical="center" textRotation="0" wrapText="false" indent="0" shrinkToFit="false"/>
      <protection locked="true" hidden="false"/>
    </xf>
    <xf numFmtId="178" fontId="80" fillId="0" borderId="0" xfId="112" applyFont="true" applyBorder="true" applyAlignment="true" applyProtection="false">
      <alignment horizontal="general" vertical="center" textRotation="0" wrapText="false" indent="0" shrinkToFit="false"/>
      <protection locked="true" hidden="false"/>
    </xf>
    <xf numFmtId="178" fontId="53" fillId="0" borderId="0" xfId="112" applyFont="true" applyBorder="true" applyAlignment="true" applyProtection="false">
      <alignment horizontal="left" vertical="center" textRotation="0" wrapText="false" indent="0" shrinkToFit="false"/>
      <protection locked="true" hidden="false"/>
    </xf>
    <xf numFmtId="178" fontId="53" fillId="0" borderId="0" xfId="112" applyFont="true" applyBorder="true" applyAlignment="true" applyProtection="false">
      <alignment horizontal="center" vertical="center" textRotation="0" wrapText="false" indent="0" shrinkToFit="false"/>
      <protection locked="true" hidden="false"/>
    </xf>
    <xf numFmtId="164" fontId="53" fillId="0" borderId="0" xfId="112" applyFont="true" applyBorder="true" applyAlignment="true" applyProtection="false">
      <alignment horizontal="center" vertical="center" textRotation="0" wrapText="false" indent="0" shrinkToFit="false"/>
      <protection locked="true" hidden="false"/>
    </xf>
    <xf numFmtId="180" fontId="88" fillId="0" borderId="0" xfId="112" applyFont="true" applyBorder="true" applyAlignment="true" applyProtection="false">
      <alignment horizontal="general" vertical="center" textRotation="0" wrapText="false" indent="0" shrinkToFit="false"/>
      <protection locked="true" hidden="false"/>
    </xf>
    <xf numFmtId="164" fontId="53" fillId="10" borderId="40" xfId="112" applyFont="true" applyBorder="true" applyAlignment="true" applyProtection="false">
      <alignment horizontal="general" vertical="center" textRotation="0" wrapText="false" indent="0" shrinkToFit="false"/>
      <protection locked="true" hidden="false"/>
    </xf>
    <xf numFmtId="164" fontId="53" fillId="10" borderId="41" xfId="112" applyFont="true" applyBorder="true" applyAlignment="true" applyProtection="false">
      <alignment horizontal="general" vertical="center" textRotation="0" wrapText="false" indent="0" shrinkToFit="false"/>
      <protection locked="true" hidden="false"/>
    </xf>
    <xf numFmtId="164" fontId="53" fillId="10" borderId="42" xfId="112" applyFont="true" applyBorder="true" applyAlignment="true" applyProtection="false">
      <alignment horizontal="general" vertical="center" textRotation="0" wrapText="false" indent="0" shrinkToFit="false"/>
      <protection locked="true" hidden="false"/>
    </xf>
    <xf numFmtId="178" fontId="53" fillId="10" borderId="18" xfId="112" applyFont="true" applyBorder="true" applyAlignment="true" applyProtection="false">
      <alignment horizontal="center" vertical="center" textRotation="0" wrapText="false" indent="0" shrinkToFit="false"/>
      <protection locked="true" hidden="false"/>
    </xf>
    <xf numFmtId="178" fontId="14" fillId="0" borderId="0" xfId="112" applyFont="true" applyBorder="true" applyAlignment="true" applyProtection="false">
      <alignment horizontal="left" vertical="center" textRotation="0" wrapText="false" indent="0" shrinkToFit="false"/>
      <protection locked="true" hidden="false"/>
    </xf>
    <xf numFmtId="178" fontId="14" fillId="0" borderId="0" xfId="112" applyFont="true" applyBorder="true" applyAlignment="true" applyProtection="false">
      <alignment horizontal="center" vertical="center" textRotation="0" wrapText="false" indent="0" shrinkToFit="false"/>
      <protection locked="true" hidden="false"/>
    </xf>
    <xf numFmtId="164" fontId="80" fillId="0" borderId="0" xfId="112" applyFont="true" applyBorder="true" applyAlignment="true" applyProtection="false">
      <alignment horizontal="center" vertical="center" textRotation="0" wrapText="false" indent="0" shrinkToFit="false"/>
      <protection locked="true" hidden="false"/>
    </xf>
    <xf numFmtId="180" fontId="89" fillId="0" borderId="0" xfId="112" applyFont="true" applyBorder="true" applyAlignment="true" applyProtection="false">
      <alignment horizontal="general" vertical="center" textRotation="0" wrapText="false" indent="0" shrinkToFit="false"/>
      <protection locked="true" hidden="false"/>
    </xf>
    <xf numFmtId="180" fontId="44" fillId="0" borderId="63" xfId="112" applyFont="true" applyBorder="true" applyAlignment="true" applyProtection="false">
      <alignment horizontal="center" vertical="bottom" textRotation="0" wrapText="false" indent="0" shrinkToFit="false"/>
      <protection locked="true" hidden="false"/>
    </xf>
    <xf numFmtId="180" fontId="44" fillId="0" borderId="0" xfId="112" applyFont="true" applyBorder="false" applyAlignment="false" applyProtection="false">
      <alignment horizontal="general" vertical="bottom" textRotation="0" wrapText="false" indent="0" shrinkToFit="false"/>
      <protection locked="true" hidden="false"/>
    </xf>
    <xf numFmtId="164" fontId="44" fillId="0" borderId="0" xfId="112" applyFont="true" applyBorder="false" applyAlignment="false" applyProtection="false">
      <alignment horizontal="general" vertical="bottom" textRotation="0" wrapText="false" indent="0" shrinkToFit="false"/>
      <protection locked="true" hidden="false"/>
    </xf>
    <xf numFmtId="178" fontId="90" fillId="10" borderId="18" xfId="112" applyFont="true" applyBorder="true" applyAlignment="true" applyProtection="false">
      <alignment horizontal="center" vertical="center" textRotation="0" wrapText="false" indent="0" shrinkToFit="false"/>
      <protection locked="true" hidden="false"/>
    </xf>
    <xf numFmtId="178" fontId="91" fillId="2" borderId="16" xfId="112" applyFont="true" applyBorder="true" applyAlignment="true" applyProtection="false">
      <alignment horizontal="center" vertical="center" textRotation="0" wrapText="false" indent="0" shrinkToFit="false"/>
      <protection locked="true" hidden="false"/>
    </xf>
    <xf numFmtId="178" fontId="91" fillId="2" borderId="0" xfId="112" applyFont="true" applyBorder="true" applyAlignment="true" applyProtection="false">
      <alignment horizontal="center" vertical="center" textRotation="0" wrapText="false" indent="0" shrinkToFit="false"/>
      <protection locked="true" hidden="false"/>
    </xf>
    <xf numFmtId="178" fontId="86" fillId="10" borderId="61" xfId="112" applyFont="true" applyBorder="true" applyAlignment="true" applyProtection="false">
      <alignment horizontal="center" vertical="center" textRotation="0" wrapText="true" indent="0" shrinkToFit="false"/>
      <protection locked="true" hidden="false"/>
    </xf>
    <xf numFmtId="164" fontId="86" fillId="0" borderId="64" xfId="112" applyFont="true" applyBorder="true" applyAlignment="true" applyProtection="false">
      <alignment horizontal="center" vertical="center" textRotation="0" wrapText="false" indent="0" shrinkToFit="false"/>
      <protection locked="true" hidden="false"/>
    </xf>
    <xf numFmtId="164" fontId="86" fillId="0" borderId="65" xfId="112" applyFont="true" applyBorder="true" applyAlignment="true" applyProtection="false">
      <alignment horizontal="center" vertical="center" textRotation="0" wrapText="false" indent="0" shrinkToFit="false"/>
      <protection locked="true" hidden="false"/>
    </xf>
    <xf numFmtId="164" fontId="86" fillId="0" borderId="66" xfId="112" applyFont="true" applyBorder="true" applyAlignment="true" applyProtection="false">
      <alignment horizontal="center" vertical="center" textRotation="0" wrapText="false" indent="0" shrinkToFit="false"/>
      <protection locked="true" hidden="false"/>
    </xf>
    <xf numFmtId="164" fontId="86" fillId="2" borderId="0" xfId="112" applyFont="true" applyBorder="true" applyAlignment="true" applyProtection="false">
      <alignment horizontal="center" vertical="center" textRotation="0" wrapText="false" indent="0" shrinkToFit="false"/>
      <protection locked="true" hidden="false"/>
    </xf>
    <xf numFmtId="164" fontId="60" fillId="0" borderId="0" xfId="85" applyFont="true" applyBorder="true" applyAlignment="false" applyProtection="false">
      <alignment horizontal="general" vertical="bottom" textRotation="0" wrapText="false" indent="0" shrinkToFit="false"/>
      <protection locked="true" hidden="false"/>
    </xf>
    <xf numFmtId="172" fontId="45" fillId="0" borderId="0" xfId="166" applyFont="true" applyBorder="true" applyAlignment="true" applyProtection="true">
      <alignment horizontal="center" vertical="bottom" textRotation="0" wrapText="false" indent="0" shrinkToFit="false"/>
      <protection locked="true" hidden="false"/>
    </xf>
    <xf numFmtId="180" fontId="45" fillId="0" borderId="0" xfId="166" applyFont="true" applyBorder="true" applyAlignment="true" applyProtection="true">
      <alignment horizontal="center" vertical="bottom" textRotation="0" wrapText="false" indent="0" shrinkToFit="false"/>
      <protection locked="true" hidden="false"/>
    </xf>
    <xf numFmtId="172" fontId="45" fillId="0" borderId="0" xfId="166" applyFont="true" applyBorder="true" applyAlignment="true" applyProtection="true">
      <alignment horizontal="general" vertical="bottom" textRotation="0" wrapText="false" indent="0" shrinkToFit="false"/>
      <protection locked="true" hidden="false"/>
    </xf>
    <xf numFmtId="164" fontId="86" fillId="0" borderId="36" xfId="112" applyFont="true" applyBorder="true" applyAlignment="true" applyProtection="false">
      <alignment horizontal="center" vertical="center" textRotation="0" wrapText="false" indent="0" shrinkToFit="false"/>
      <protection locked="true" hidden="false"/>
    </xf>
    <xf numFmtId="164" fontId="86" fillId="2" borderId="37" xfId="112" applyFont="true" applyBorder="true" applyAlignment="true" applyProtection="false">
      <alignment horizontal="center" vertical="center" textRotation="0" wrapText="false" indent="0" shrinkToFit="false"/>
      <protection locked="true" hidden="false"/>
    </xf>
    <xf numFmtId="164" fontId="86" fillId="0" borderId="38" xfId="112" applyFont="true" applyBorder="true" applyAlignment="true" applyProtection="false">
      <alignment horizontal="center" vertical="center" textRotation="0" wrapText="false" indent="0" shrinkToFit="false"/>
      <protection locked="true" hidden="false"/>
    </xf>
    <xf numFmtId="164" fontId="14" fillId="0" borderId="16" xfId="112" applyFont="true" applyBorder="true" applyAlignment="true" applyProtection="false">
      <alignment horizontal="general" vertical="center" textRotation="0" wrapText="false" indent="0" shrinkToFit="false"/>
      <protection locked="true" hidden="false"/>
    </xf>
    <xf numFmtId="164" fontId="14" fillId="0" borderId="0" xfId="112" applyFont="true" applyBorder="true" applyAlignment="true" applyProtection="false">
      <alignment horizontal="general" vertical="center" textRotation="0" wrapText="false" indent="0" shrinkToFit="false"/>
      <protection locked="true" hidden="false"/>
    </xf>
    <xf numFmtId="193" fontId="92" fillId="0" borderId="0" xfId="85" applyFont="true" applyBorder="true" applyAlignment="false" applyProtection="false">
      <alignment horizontal="general" vertical="bottom" textRotation="0" wrapText="false" indent="0" shrinkToFit="false"/>
      <protection locked="true" hidden="false"/>
    </xf>
    <xf numFmtId="164" fontId="92" fillId="0" borderId="0" xfId="85" applyFont="true" applyBorder="true" applyAlignment="false" applyProtection="false">
      <alignment horizontal="general" vertical="bottom" textRotation="0" wrapText="false" indent="0" shrinkToFit="false"/>
      <protection locked="true" hidden="false"/>
    </xf>
    <xf numFmtId="172" fontId="53" fillId="0" borderId="67" xfId="112" applyFont="true" applyBorder="true" applyAlignment="true" applyProtection="false">
      <alignment horizontal="center" vertical="center" textRotation="0" wrapText="true" indent="0" shrinkToFit="false"/>
      <protection locked="true" hidden="false"/>
    </xf>
    <xf numFmtId="164" fontId="53" fillId="0" borderId="68" xfId="112" applyFont="true" applyBorder="true" applyAlignment="true" applyProtection="false">
      <alignment horizontal="justify" vertical="center" textRotation="0" wrapText="true" indent="0" shrinkToFit="false"/>
      <protection locked="true" hidden="false"/>
    </xf>
    <xf numFmtId="164" fontId="53" fillId="0" borderId="0" xfId="112" applyFont="true" applyBorder="true" applyAlignment="true" applyProtection="false">
      <alignment horizontal="justify" vertical="center" textRotation="0" wrapText="false" indent="0" shrinkToFit="false"/>
      <protection locked="true" hidden="false"/>
    </xf>
    <xf numFmtId="164" fontId="53" fillId="0" borderId="67" xfId="112" applyFont="true" applyBorder="true" applyAlignment="true" applyProtection="false">
      <alignment horizontal="justify" vertical="center" textRotation="0" wrapText="false" indent="0" shrinkToFit="false"/>
      <protection locked="true" hidden="false"/>
    </xf>
    <xf numFmtId="164" fontId="80" fillId="0" borderId="69" xfId="112" applyFont="true" applyBorder="true" applyAlignment="true" applyProtection="false">
      <alignment horizontal="center" vertical="bottom" textRotation="0" wrapText="false" indent="0" shrinkToFit="false"/>
      <protection locked="true" hidden="false"/>
    </xf>
    <xf numFmtId="164" fontId="80" fillId="0" borderId="68" xfId="112" applyFont="true" applyBorder="true" applyAlignment="false" applyProtection="false">
      <alignment horizontal="general" vertical="bottom" textRotation="0" wrapText="false" indent="0" shrinkToFit="false"/>
      <protection locked="true" hidden="false"/>
    </xf>
    <xf numFmtId="164" fontId="92" fillId="0" borderId="0" xfId="85" applyFont="true" applyBorder="true" applyAlignment="true" applyProtection="false">
      <alignment horizontal="center" vertical="bottom" textRotation="0" wrapText="false" indent="0" shrinkToFit="false"/>
      <protection locked="true" hidden="false"/>
    </xf>
    <xf numFmtId="164" fontId="14" fillId="0" borderId="26" xfId="112" applyFont="true" applyBorder="true" applyAlignment="true" applyProtection="false">
      <alignment horizontal="center" vertical="center" textRotation="0" wrapText="false" indent="0" shrinkToFit="false"/>
      <protection locked="true" hidden="false"/>
    </xf>
    <xf numFmtId="164" fontId="14" fillId="0" borderId="27" xfId="112" applyFont="true" applyBorder="true" applyAlignment="true" applyProtection="false">
      <alignment horizontal="general" vertical="center" textRotation="0" wrapText="false" indent="0" shrinkToFit="false"/>
      <protection locked="true" hidden="false"/>
    </xf>
    <xf numFmtId="177" fontId="14" fillId="11" borderId="31" xfId="168" applyFont="true" applyBorder="true" applyAlignment="true" applyProtection="true">
      <alignment horizontal="center" vertical="center" textRotation="0" wrapText="false" indent="0" shrinkToFit="false"/>
      <protection locked="false" hidden="false"/>
    </xf>
    <xf numFmtId="177" fontId="14" fillId="0" borderId="0" xfId="168" applyFont="true" applyBorder="true" applyAlignment="true" applyProtection="true">
      <alignment horizontal="center" vertical="center" textRotation="0" wrapText="false" indent="0" shrinkToFit="false"/>
      <protection locked="true" hidden="false"/>
    </xf>
    <xf numFmtId="177" fontId="14" fillId="0" borderId="26" xfId="168" applyFont="true" applyBorder="true" applyAlignment="true" applyProtection="true">
      <alignment horizontal="center" vertical="center" textRotation="0" wrapText="false" indent="0" shrinkToFit="false"/>
      <protection locked="true" hidden="false"/>
    </xf>
    <xf numFmtId="177" fontId="14" fillId="0" borderId="27" xfId="168" applyFont="true" applyBorder="true" applyAlignment="true" applyProtection="true">
      <alignment horizontal="center" vertical="center" textRotation="0" wrapText="false" indent="0" shrinkToFit="false"/>
      <protection locked="true" hidden="false"/>
    </xf>
    <xf numFmtId="177" fontId="14" fillId="0" borderId="31" xfId="168" applyFont="true" applyBorder="true" applyAlignment="true" applyProtection="true">
      <alignment horizontal="center" vertical="center" textRotation="0" wrapText="false" indent="0" shrinkToFit="false"/>
      <protection locked="true" hidden="false"/>
    </xf>
    <xf numFmtId="193" fontId="92" fillId="0" borderId="0" xfId="85" applyFont="true" applyBorder="true" applyAlignment="true" applyProtection="false">
      <alignment horizontal="right" vertical="bottom" textRotation="0" wrapText="false" indent="0" shrinkToFit="false"/>
      <protection locked="true" hidden="false"/>
    </xf>
    <xf numFmtId="180" fontId="43" fillId="0" borderId="0" xfId="166" applyFont="true" applyBorder="true" applyAlignment="true" applyProtection="true">
      <alignment horizontal="center" vertical="center" textRotation="0" wrapText="false" indent="0" shrinkToFit="false"/>
      <protection locked="true" hidden="false"/>
    </xf>
    <xf numFmtId="164" fontId="14" fillId="0" borderId="0" xfId="85" applyFont="true" applyBorder="true" applyAlignment="true" applyProtection="false">
      <alignment horizontal="right" vertical="bottom" textRotation="0" wrapText="false" indent="0" shrinkToFit="false"/>
      <protection locked="true" hidden="false"/>
    </xf>
    <xf numFmtId="194" fontId="43" fillId="0" borderId="0" xfId="166" applyFont="true" applyBorder="true" applyAlignment="true" applyProtection="true">
      <alignment horizontal="center" vertical="bottom" textRotation="0" wrapText="false" indent="0" shrinkToFit="false"/>
      <protection locked="true" hidden="false"/>
    </xf>
    <xf numFmtId="164" fontId="43" fillId="0" borderId="0" xfId="85" applyFont="true" applyBorder="true" applyAlignment="true" applyProtection="false">
      <alignment horizontal="right" vertical="bottom" textRotation="0" wrapText="false" indent="0" shrinkToFit="false"/>
      <protection locked="true" hidden="false"/>
    </xf>
    <xf numFmtId="164" fontId="53" fillId="0" borderId="36" xfId="112" applyFont="true" applyBorder="true" applyAlignment="true" applyProtection="false">
      <alignment horizontal="right" vertical="center" textRotation="0" wrapText="false" indent="0" shrinkToFit="false"/>
      <protection locked="true" hidden="false"/>
    </xf>
    <xf numFmtId="177" fontId="53" fillId="0" borderId="38" xfId="168" applyFont="true" applyBorder="true" applyAlignment="true" applyProtection="true">
      <alignment horizontal="center" vertical="center" textRotation="0" wrapText="false" indent="0" shrinkToFit="false"/>
      <protection locked="true" hidden="false"/>
    </xf>
    <xf numFmtId="177" fontId="53" fillId="0" borderId="0" xfId="168" applyFont="true" applyBorder="true" applyAlignment="true" applyProtection="true">
      <alignment horizontal="center" vertical="center" textRotation="0" wrapText="false" indent="0" shrinkToFit="false"/>
      <protection locked="true" hidden="false"/>
    </xf>
    <xf numFmtId="177" fontId="14" fillId="0" borderId="36" xfId="168" applyFont="true" applyBorder="true" applyAlignment="true" applyProtection="true">
      <alignment horizontal="center" vertical="center" textRotation="0" wrapText="false" indent="0" shrinkToFit="false"/>
      <protection locked="true" hidden="false"/>
    </xf>
    <xf numFmtId="177" fontId="14" fillId="0" borderId="37" xfId="168" applyFont="true" applyBorder="true" applyAlignment="true" applyProtection="true">
      <alignment horizontal="center" vertical="center" textRotation="0" wrapText="false" indent="0" shrinkToFit="false"/>
      <protection locked="true" hidden="false"/>
    </xf>
    <xf numFmtId="177" fontId="14" fillId="0" borderId="38" xfId="168" applyFont="true" applyBorder="true" applyAlignment="true" applyProtection="true">
      <alignment horizontal="center" vertical="center" textRotation="0" wrapText="false" indent="0" shrinkToFit="false"/>
      <protection locked="true" hidden="false"/>
    </xf>
    <xf numFmtId="164" fontId="14" fillId="0" borderId="16" xfId="112" applyFont="true" applyBorder="true" applyAlignment="true" applyProtection="false">
      <alignment horizontal="center" vertical="center" textRotation="0" wrapText="false" indent="0" shrinkToFit="false"/>
      <protection locked="true" hidden="false"/>
    </xf>
    <xf numFmtId="164" fontId="14" fillId="0" borderId="0" xfId="112" applyFont="true" applyBorder="true" applyAlignment="true" applyProtection="false">
      <alignment horizontal="center" vertical="center" textRotation="0" wrapText="false" indent="0" shrinkToFit="false"/>
      <protection locked="true" hidden="false"/>
    </xf>
    <xf numFmtId="177" fontId="14" fillId="0" borderId="17" xfId="168" applyFont="true" applyBorder="true" applyAlignment="true" applyProtection="true">
      <alignment horizontal="center" vertical="center" textRotation="0" wrapText="false" indent="0" shrinkToFit="false"/>
      <protection locked="true" hidden="false"/>
    </xf>
    <xf numFmtId="164" fontId="92" fillId="0" borderId="0" xfId="85" applyFont="true" applyBorder="true" applyAlignment="true" applyProtection="false">
      <alignment horizontal="right" vertical="bottom" textRotation="0" wrapText="false" indent="0" shrinkToFit="false"/>
      <protection locked="true" hidden="false"/>
    </xf>
    <xf numFmtId="180" fontId="92" fillId="0" borderId="0" xfId="121" applyFont="true" applyBorder="true" applyAlignment="true" applyProtection="true">
      <alignment horizontal="center" vertical="bottom" textRotation="0" wrapText="false" indent="0" shrinkToFit="false"/>
      <protection locked="true" hidden="false"/>
    </xf>
    <xf numFmtId="177" fontId="14" fillId="0" borderId="67" xfId="168" applyFont="true" applyBorder="true" applyAlignment="true" applyProtection="true">
      <alignment horizontal="center" vertical="center" textRotation="0" wrapText="false" indent="0" shrinkToFit="false"/>
      <protection locked="true" hidden="false"/>
    </xf>
    <xf numFmtId="177" fontId="14" fillId="0" borderId="69" xfId="168" applyFont="true" applyBorder="true" applyAlignment="true" applyProtection="true">
      <alignment horizontal="center" vertical="center" textRotation="0" wrapText="false" indent="0" shrinkToFit="false"/>
      <protection locked="true" hidden="false"/>
    </xf>
    <xf numFmtId="177" fontId="14" fillId="0" borderId="68" xfId="168" applyFont="true" applyBorder="true" applyAlignment="true" applyProtection="true">
      <alignment horizontal="center" vertical="center" textRotation="0" wrapText="false" indent="0" shrinkToFit="false"/>
      <protection locked="true" hidden="false"/>
    </xf>
    <xf numFmtId="177" fontId="92" fillId="0" borderId="0" xfId="121" applyFont="true" applyBorder="true" applyAlignment="true" applyProtection="true">
      <alignment horizontal="center" vertical="bottom" textRotation="0" wrapText="false" indent="0" shrinkToFit="false"/>
      <protection locked="true" hidden="false"/>
    </xf>
    <xf numFmtId="178" fontId="86" fillId="10" borderId="70" xfId="112" applyFont="true" applyBorder="true" applyAlignment="true" applyProtection="false">
      <alignment horizontal="center" vertical="center" textRotation="0" wrapText="true" indent="0" shrinkToFit="false"/>
      <protection locked="true" hidden="false"/>
    </xf>
    <xf numFmtId="177" fontId="83" fillId="0" borderId="36" xfId="168" applyFont="true" applyBorder="true" applyAlignment="true" applyProtection="true">
      <alignment horizontal="center" vertical="center" textRotation="0" wrapText="true" indent="0" shrinkToFit="false"/>
      <protection locked="true" hidden="false"/>
    </xf>
    <xf numFmtId="164" fontId="93" fillId="0" borderId="37" xfId="112" applyFont="true" applyBorder="true" applyAlignment="true" applyProtection="false">
      <alignment horizontal="center" vertical="center" textRotation="0" wrapText="true" indent="0" shrinkToFit="false"/>
      <protection locked="true" hidden="false"/>
    </xf>
    <xf numFmtId="164" fontId="93" fillId="0" borderId="38" xfId="112" applyFont="true" applyBorder="true" applyAlignment="true" applyProtection="false">
      <alignment horizontal="center" vertical="center" textRotation="0" wrapText="true" indent="0" shrinkToFit="false"/>
      <protection locked="true" hidden="false"/>
    </xf>
    <xf numFmtId="164" fontId="60" fillId="0" borderId="0" xfId="85" applyFont="true" applyBorder="true" applyAlignment="true" applyProtection="false">
      <alignment horizontal="general" vertical="bottom" textRotation="0" wrapText="false" indent="0" shrinkToFit="false"/>
      <protection locked="true" hidden="false"/>
    </xf>
    <xf numFmtId="164" fontId="14" fillId="0" borderId="27" xfId="112" applyFont="true" applyBorder="true" applyAlignment="true" applyProtection="false">
      <alignment horizontal="left" vertical="center" textRotation="0" wrapText="false" indent="0" shrinkToFit="false"/>
      <protection locked="true" hidden="false"/>
    </xf>
    <xf numFmtId="193" fontId="94" fillId="0" borderId="0" xfId="85" applyFont="true" applyBorder="true" applyAlignment="true" applyProtection="false">
      <alignment horizontal="right" vertical="bottom" textRotation="0" wrapText="false" indent="0" shrinkToFit="false"/>
      <protection locked="true" hidden="false"/>
    </xf>
    <xf numFmtId="177" fontId="60" fillId="0" borderId="0" xfId="121" applyFont="true" applyBorder="true" applyAlignment="true" applyProtection="true">
      <alignment horizontal="center" vertical="bottom" textRotation="0" wrapText="false" indent="0" shrinkToFit="false"/>
      <protection locked="true" hidden="false"/>
    </xf>
    <xf numFmtId="177" fontId="14" fillId="0" borderId="19" xfId="168" applyFont="true" applyBorder="true" applyAlignment="true" applyProtection="true">
      <alignment horizontal="center" vertical="center" textRotation="0" wrapText="false" indent="0" shrinkToFit="false"/>
      <protection locked="true" hidden="false"/>
    </xf>
    <xf numFmtId="177" fontId="14" fillId="0" borderId="20" xfId="168" applyFont="true" applyBorder="true" applyAlignment="true" applyProtection="true">
      <alignment horizontal="center" vertical="center" textRotation="0" wrapText="false" indent="0" shrinkToFit="false"/>
      <protection locked="true" hidden="false"/>
    </xf>
    <xf numFmtId="177" fontId="14" fillId="0" borderId="22" xfId="168" applyFont="true" applyBorder="true" applyAlignment="true" applyProtection="true">
      <alignment horizontal="center" vertical="center" textRotation="0" wrapText="false" indent="0" shrinkToFit="false"/>
      <protection locked="true" hidden="false"/>
    </xf>
    <xf numFmtId="164" fontId="50" fillId="0" borderId="0" xfId="85" applyFont="true" applyBorder="true" applyAlignment="true" applyProtection="false">
      <alignment horizontal="general" vertical="distributed" textRotation="0" wrapText="true" indent="0" shrinkToFit="false"/>
      <protection locked="true" hidden="false"/>
    </xf>
    <xf numFmtId="172" fontId="50" fillId="0" borderId="0" xfId="166" applyFont="true" applyBorder="true" applyAlignment="true" applyProtection="true">
      <alignment horizontal="center" vertical="bottom" textRotation="0" wrapText="false" indent="0" shrinkToFit="false"/>
      <protection locked="true" hidden="false"/>
    </xf>
    <xf numFmtId="180" fontId="50" fillId="0" borderId="0" xfId="166" applyFont="true" applyBorder="true" applyAlignment="true" applyProtection="true">
      <alignment horizontal="center" vertical="bottom" textRotation="0" wrapText="false" indent="0" shrinkToFit="false"/>
      <protection locked="true" hidden="false"/>
    </xf>
    <xf numFmtId="172" fontId="50" fillId="0" borderId="0" xfId="166" applyFont="true" applyBorder="true" applyAlignment="true" applyProtection="true">
      <alignment horizontal="general" vertical="bottom" textRotation="0" wrapText="false" indent="0" shrinkToFit="false"/>
      <protection locked="true" hidden="false"/>
    </xf>
    <xf numFmtId="164" fontId="14" fillId="0" borderId="28" xfId="112" applyFont="true" applyBorder="true" applyAlignment="true" applyProtection="false">
      <alignment horizontal="center" vertical="center" textRotation="0" wrapText="false" indent="0" shrinkToFit="false"/>
      <protection locked="true" hidden="false"/>
    </xf>
    <xf numFmtId="164" fontId="14" fillId="0" borderId="29" xfId="112" applyFont="true" applyBorder="true" applyAlignment="true" applyProtection="false">
      <alignment horizontal="general" vertical="center" textRotation="0" wrapText="false" indent="0" shrinkToFit="false"/>
      <protection locked="true" hidden="false"/>
    </xf>
    <xf numFmtId="177" fontId="14" fillId="11" borderId="35" xfId="168" applyFont="true" applyBorder="true" applyAlignment="true" applyProtection="true">
      <alignment horizontal="center" vertical="center" textRotation="0" wrapText="false" indent="0" shrinkToFit="false"/>
      <protection locked="false" hidden="false"/>
    </xf>
    <xf numFmtId="172" fontId="53" fillId="10" borderId="61" xfId="112" applyFont="true" applyBorder="true" applyAlignment="true" applyProtection="false">
      <alignment horizontal="center" vertical="center" textRotation="0" wrapText="true" indent="0" shrinkToFit="false"/>
      <protection locked="true" hidden="false"/>
    </xf>
    <xf numFmtId="164" fontId="14" fillId="0" borderId="16" xfId="112" applyFont="true" applyBorder="true" applyAlignment="true" applyProtection="false">
      <alignment horizontal="center" vertical="center" textRotation="0" wrapText="false" indent="0" shrinkToFit="false"/>
      <protection locked="true" hidden="false"/>
    </xf>
    <xf numFmtId="164" fontId="14" fillId="0" borderId="0" xfId="112" applyFont="true" applyBorder="true" applyAlignment="true" applyProtection="false">
      <alignment horizontal="center" vertical="center" textRotation="0" wrapText="false" indent="0" shrinkToFit="false"/>
      <protection locked="true" hidden="false"/>
    </xf>
    <xf numFmtId="172" fontId="53" fillId="0" borderId="16" xfId="112" applyFont="true" applyBorder="true" applyAlignment="true" applyProtection="false">
      <alignment horizontal="center" vertical="center" textRotation="0" wrapText="false" indent="0" shrinkToFit="false"/>
      <protection locked="true" hidden="false"/>
    </xf>
    <xf numFmtId="164" fontId="53" fillId="0" borderId="0" xfId="112" applyFont="true" applyBorder="true" applyAlignment="true" applyProtection="false">
      <alignment horizontal="justify" vertical="center" textRotation="0" wrapText="true" indent="0" shrinkToFit="false"/>
      <protection locked="true" hidden="false"/>
    </xf>
    <xf numFmtId="172" fontId="14" fillId="0" borderId="0" xfId="112" applyFont="true" applyBorder="true" applyAlignment="true" applyProtection="false">
      <alignment horizontal="general" vertical="center" textRotation="0" wrapText="false" indent="0" shrinkToFit="false"/>
      <protection locked="true" hidden="false"/>
    </xf>
    <xf numFmtId="164" fontId="53" fillId="0" borderId="18" xfId="112" applyFont="true" applyBorder="true" applyAlignment="true" applyProtection="false">
      <alignment horizontal="center" vertical="center" textRotation="0" wrapText="false" indent="0" shrinkToFit="false"/>
      <protection locked="true" hidden="false"/>
    </xf>
    <xf numFmtId="164" fontId="14" fillId="0" borderId="16" xfId="112" applyFont="true" applyBorder="true" applyAlignment="true" applyProtection="false">
      <alignment horizontal="right" vertical="center" textRotation="0" wrapText="false" indent="0" shrinkToFit="false"/>
      <protection locked="true" hidden="false"/>
    </xf>
    <xf numFmtId="164" fontId="14" fillId="0" borderId="0" xfId="112" applyFont="true" applyBorder="true" applyAlignment="true" applyProtection="false">
      <alignment horizontal="right" vertical="center" textRotation="0" wrapText="false" indent="0" shrinkToFit="false"/>
      <protection locked="true" hidden="false"/>
    </xf>
    <xf numFmtId="165" fontId="95" fillId="0" borderId="0" xfId="168" applyFont="true" applyBorder="true" applyAlignment="true" applyProtection="true">
      <alignment horizontal="general" vertical="center" textRotation="0" wrapText="false" indent="0" shrinkToFit="false"/>
      <protection locked="true" hidden="false"/>
    </xf>
    <xf numFmtId="164" fontId="94" fillId="0" borderId="40" xfId="112" applyFont="true" applyBorder="true" applyAlignment="true" applyProtection="false">
      <alignment horizontal="center" vertical="center" textRotation="0" wrapText="false" indent="0" shrinkToFit="false"/>
      <protection locked="true" hidden="false"/>
    </xf>
    <xf numFmtId="177" fontId="94" fillId="10" borderId="42" xfId="112" applyFont="true" applyBorder="true" applyAlignment="true" applyProtection="false">
      <alignment horizontal="center" vertical="center" textRotation="0" wrapText="false" indent="0" shrinkToFit="false"/>
      <protection locked="true" hidden="false"/>
    </xf>
    <xf numFmtId="177" fontId="94" fillId="0" borderId="0" xfId="112" applyFont="true" applyBorder="true" applyAlignment="true" applyProtection="false">
      <alignment horizontal="general" vertical="center" textRotation="0" wrapText="false" indent="0" shrinkToFit="false"/>
      <protection locked="true" hidden="false"/>
    </xf>
    <xf numFmtId="177" fontId="14" fillId="0" borderId="20" xfId="112" applyFont="true" applyBorder="true" applyAlignment="true" applyProtection="false">
      <alignment horizontal="center" vertical="center" textRotation="0" wrapText="false" indent="0" shrinkToFit="false"/>
      <protection locked="true" hidden="false"/>
    </xf>
    <xf numFmtId="177" fontId="14" fillId="0" borderId="22" xfId="112" applyFont="true" applyBorder="true" applyAlignment="true" applyProtection="false">
      <alignment horizontal="center" vertical="center" textRotation="0" wrapText="false" indent="0" shrinkToFit="false"/>
      <protection locked="true" hidden="false"/>
    </xf>
    <xf numFmtId="177" fontId="94" fillId="0" borderId="58" xfId="112" applyFont="true" applyBorder="true" applyAlignment="true" applyProtection="false">
      <alignment horizontal="general" vertical="center" textRotation="0" wrapText="false" indent="0" shrinkToFit="false"/>
      <protection locked="true" hidden="false"/>
    </xf>
    <xf numFmtId="164" fontId="80" fillId="0" borderId="58" xfId="112" applyFont="true" applyBorder="true" applyAlignment="false" applyProtection="false">
      <alignment horizontal="general" vertical="bottom" textRotation="0" wrapText="false" indent="0" shrinkToFit="false"/>
      <protection locked="true" hidden="false"/>
    </xf>
    <xf numFmtId="164" fontId="80" fillId="0" borderId="59" xfId="112" applyFont="true" applyBorder="true" applyAlignment="false" applyProtection="false">
      <alignment horizontal="general" vertical="bottom" textRotation="0" wrapText="false" indent="0" shrinkToFit="false"/>
      <protection locked="true" hidden="false"/>
    </xf>
    <xf numFmtId="164" fontId="96" fillId="10" borderId="0" xfId="112" applyFont="true" applyBorder="false" applyAlignment="false" applyProtection="false">
      <alignment horizontal="general" vertical="bottom" textRotation="0" wrapText="false" indent="0" shrinkToFit="false"/>
      <protection locked="true" hidden="false"/>
    </xf>
    <xf numFmtId="164" fontId="80" fillId="10" borderId="0" xfId="112" applyFont="true" applyBorder="false" applyAlignment="false" applyProtection="false">
      <alignment horizontal="general" vertical="bottom" textRotation="0" wrapText="false" indent="0" shrinkToFit="false"/>
      <protection locked="true" hidden="false"/>
    </xf>
    <xf numFmtId="164" fontId="97" fillId="10" borderId="0" xfId="112" applyFont="true" applyBorder="false" applyAlignment="false" applyProtection="false">
      <alignment horizontal="general" vertical="bottom" textRotation="0" wrapText="false" indent="0" shrinkToFit="false"/>
      <protection locked="true" hidden="false"/>
    </xf>
    <xf numFmtId="164" fontId="44" fillId="10" borderId="0" xfId="112" applyFont="true" applyBorder="true" applyAlignment="true" applyProtection="false">
      <alignment horizontal="left" vertical="center" textRotation="0" wrapText="true" indent="0" shrinkToFit="false"/>
      <protection locked="true" hidden="false"/>
    </xf>
    <xf numFmtId="164" fontId="44" fillId="10" borderId="0" xfId="112" applyFont="true" applyBorder="false" applyAlignment="true" applyProtection="false">
      <alignment horizontal="general" vertical="center" textRotation="0" wrapText="false" indent="0" shrinkToFit="false"/>
      <protection locked="true" hidden="false"/>
    </xf>
    <xf numFmtId="164" fontId="98" fillId="11" borderId="0" xfId="112" applyFont="true" applyBorder="false" applyAlignment="true" applyProtection="false">
      <alignment horizontal="center" vertical="center" textRotation="0" wrapText="false" indent="0" shrinkToFit="false"/>
      <protection locked="true" hidden="false"/>
    </xf>
    <xf numFmtId="164" fontId="60" fillId="10" borderId="18" xfId="111" applyFont="true" applyBorder="true" applyAlignment="true" applyProtection="false">
      <alignment horizontal="center" vertical="center" textRotation="0" wrapText="false" indent="0" shrinkToFit="false"/>
      <protection locked="true" hidden="false"/>
    </xf>
    <xf numFmtId="164" fontId="99" fillId="2" borderId="0" xfId="111" applyFont="true" applyBorder="true" applyAlignment="true" applyProtection="false">
      <alignment horizontal="general" vertical="center" textRotation="0" wrapText="false" indent="0" shrinkToFit="false"/>
      <protection locked="true" hidden="false"/>
    </xf>
    <xf numFmtId="164" fontId="99" fillId="2" borderId="13" xfId="111" applyFont="true" applyBorder="true" applyAlignment="true" applyProtection="false">
      <alignment horizontal="general" vertical="center" textRotation="0" wrapText="false" indent="0" shrinkToFit="false"/>
      <protection locked="true" hidden="false"/>
    </xf>
    <xf numFmtId="164" fontId="80" fillId="2" borderId="15" xfId="111" applyFont="true" applyBorder="true" applyAlignment="true" applyProtection="false">
      <alignment horizontal="general" vertical="center" textRotation="0" wrapText="false" indent="0" shrinkToFit="false"/>
      <protection locked="true" hidden="false"/>
    </xf>
    <xf numFmtId="164" fontId="99" fillId="2" borderId="16" xfId="111" applyFont="true" applyBorder="true" applyAlignment="true" applyProtection="false">
      <alignment horizontal="general" vertical="center" textRotation="0" wrapText="false" indent="0" shrinkToFit="false"/>
      <protection locked="true" hidden="false"/>
    </xf>
    <xf numFmtId="164" fontId="80" fillId="2" borderId="17" xfId="111" applyFont="true" applyBorder="true" applyAlignment="true" applyProtection="false">
      <alignment horizontal="general" vertical="center" textRotation="0" wrapText="false" indent="0" shrinkToFit="false"/>
      <protection locked="true" hidden="false"/>
    </xf>
    <xf numFmtId="164" fontId="53" fillId="10" borderId="16" xfId="111" applyFont="true" applyBorder="true" applyAlignment="true" applyProtection="false">
      <alignment horizontal="general" vertical="center" textRotation="0" wrapText="false" indent="0" shrinkToFit="false"/>
      <protection locked="true" hidden="false"/>
    </xf>
    <xf numFmtId="164" fontId="17" fillId="10" borderId="0" xfId="111" applyFont="true" applyBorder="true" applyAlignment="true" applyProtection="false">
      <alignment horizontal="general" vertical="center" textRotation="0" wrapText="false" indent="0" shrinkToFit="false"/>
      <protection locked="true" hidden="false"/>
    </xf>
    <xf numFmtId="164" fontId="17" fillId="10" borderId="17" xfId="111" applyFont="true" applyBorder="true" applyAlignment="true" applyProtection="false">
      <alignment horizontal="left" vertical="center" textRotation="0" wrapText="false" indent="0" shrinkToFit="false"/>
      <protection locked="true" hidden="false"/>
    </xf>
    <xf numFmtId="164" fontId="80" fillId="2" borderId="0" xfId="111" applyFont="true" applyBorder="true" applyAlignment="true" applyProtection="false">
      <alignment horizontal="general" vertical="center" textRotation="0" wrapText="false" indent="0" shrinkToFit="false"/>
      <protection locked="true" hidden="false"/>
    </xf>
    <xf numFmtId="164" fontId="80" fillId="2" borderId="16" xfId="111" applyFont="true" applyBorder="true" applyAlignment="true" applyProtection="false">
      <alignment horizontal="general" vertical="center" textRotation="0" wrapText="false" indent="0" shrinkToFit="false"/>
      <protection locked="true" hidden="false"/>
    </xf>
    <xf numFmtId="164" fontId="90" fillId="10" borderId="18" xfId="111" applyFont="true" applyBorder="true" applyAlignment="true" applyProtection="false">
      <alignment horizontal="left" vertical="center" textRotation="0" wrapText="true" indent="0" shrinkToFit="false"/>
      <protection locked="true" hidden="false"/>
    </xf>
    <xf numFmtId="164" fontId="53" fillId="10" borderId="19" xfId="111" applyFont="true" applyBorder="true" applyAlignment="true" applyProtection="false">
      <alignment horizontal="left" vertical="center" textRotation="0" wrapText="false" indent="0" shrinkToFit="false"/>
      <protection locked="true" hidden="false"/>
    </xf>
    <xf numFmtId="195" fontId="14" fillId="10" borderId="22" xfId="111" applyFont="true" applyBorder="true" applyAlignment="true" applyProtection="false">
      <alignment horizontal="center" vertical="center" textRotation="0" wrapText="false" indent="0" shrinkToFit="false"/>
      <protection locked="true" hidden="false"/>
    </xf>
    <xf numFmtId="164" fontId="81" fillId="2" borderId="0" xfId="111" applyFont="true" applyBorder="true" applyAlignment="true" applyProtection="false">
      <alignment horizontal="general" vertical="center" textRotation="0" wrapText="false" indent="0" shrinkToFit="false"/>
      <protection locked="true" hidden="false"/>
    </xf>
    <xf numFmtId="164" fontId="81" fillId="2" borderId="16" xfId="111" applyFont="true" applyBorder="true" applyAlignment="true" applyProtection="false">
      <alignment horizontal="general" vertical="center" textRotation="0" wrapText="false" indent="0" shrinkToFit="false"/>
      <protection locked="true" hidden="false"/>
    </xf>
    <xf numFmtId="164" fontId="84" fillId="2" borderId="17" xfId="111" applyFont="true" applyBorder="true" applyAlignment="true" applyProtection="false">
      <alignment horizontal="general" vertical="center" textRotation="0" wrapText="false" indent="0" shrinkToFit="false"/>
      <protection locked="true" hidden="false"/>
    </xf>
    <xf numFmtId="181" fontId="53" fillId="10" borderId="40" xfId="111" applyFont="true" applyBorder="true" applyAlignment="true" applyProtection="false">
      <alignment horizontal="general" vertical="center" textRotation="0" wrapText="false" indent="0" shrinkToFit="false"/>
      <protection locked="true" hidden="false"/>
    </xf>
    <xf numFmtId="164" fontId="14" fillId="10" borderId="42" xfId="111" applyFont="true" applyBorder="true" applyAlignment="true" applyProtection="false">
      <alignment horizontal="general" vertical="center" textRotation="0" wrapText="false" indent="0" shrinkToFit="false"/>
      <protection locked="true" hidden="false"/>
    </xf>
    <xf numFmtId="164" fontId="100" fillId="2" borderId="0" xfId="111" applyFont="true" applyBorder="true" applyAlignment="true" applyProtection="false">
      <alignment horizontal="general" vertical="center" textRotation="0" wrapText="false" indent="0" shrinkToFit="false"/>
      <protection locked="true" hidden="false"/>
    </xf>
    <xf numFmtId="164" fontId="100" fillId="2" borderId="57" xfId="111" applyFont="true" applyBorder="true" applyAlignment="true" applyProtection="false">
      <alignment horizontal="general" vertical="center" textRotation="0" wrapText="false" indent="0" shrinkToFit="false"/>
      <protection locked="true" hidden="false"/>
    </xf>
    <xf numFmtId="164" fontId="84" fillId="2" borderId="59" xfId="111" applyFont="true" applyBorder="true" applyAlignment="true" applyProtection="false">
      <alignment horizontal="general" vertical="center" textRotation="0" wrapText="false" indent="0" shrinkToFit="false"/>
      <protection locked="true" hidden="false"/>
    </xf>
    <xf numFmtId="180" fontId="44" fillId="0" borderId="0" xfId="111" applyFont="true" applyBorder="true" applyAlignment="true" applyProtection="false">
      <alignment horizontal="center" vertical="bottom" textRotation="0" wrapText="true" indent="0" shrinkToFit="false"/>
      <protection locked="true" hidden="false"/>
    </xf>
    <xf numFmtId="178" fontId="90" fillId="10" borderId="18" xfId="111" applyFont="true" applyBorder="true" applyAlignment="true" applyProtection="false">
      <alignment horizontal="center" vertical="center" textRotation="0" wrapText="false" indent="0" shrinkToFit="false"/>
      <protection locked="true" hidden="false"/>
    </xf>
    <xf numFmtId="178" fontId="91" fillId="2" borderId="16" xfId="111" applyFont="true" applyBorder="true" applyAlignment="true" applyProtection="false">
      <alignment horizontal="center" vertical="center" textRotation="0" wrapText="false" indent="0" shrinkToFit="false"/>
      <protection locked="true" hidden="false"/>
    </xf>
    <xf numFmtId="178" fontId="91" fillId="2" borderId="0" xfId="111" applyFont="true" applyBorder="true" applyAlignment="true" applyProtection="false">
      <alignment horizontal="center" vertical="center" textRotation="0" wrapText="false" indent="0" shrinkToFit="false"/>
      <protection locked="true" hidden="false"/>
    </xf>
    <xf numFmtId="164" fontId="80" fillId="0" borderId="0" xfId="111" applyFont="true" applyBorder="true" applyAlignment="false" applyProtection="false">
      <alignment horizontal="general" vertical="bottom" textRotation="0" wrapText="false" indent="0" shrinkToFit="false"/>
      <protection locked="true" hidden="false"/>
    </xf>
    <xf numFmtId="164" fontId="80" fillId="0" borderId="17" xfId="111" applyFont="true" applyBorder="true" applyAlignment="false" applyProtection="false">
      <alignment horizontal="general" vertical="bottom" textRotation="0" wrapText="false" indent="0" shrinkToFit="false"/>
      <protection locked="true" hidden="false"/>
    </xf>
    <xf numFmtId="178" fontId="86" fillId="10" borderId="61" xfId="111" applyFont="true" applyBorder="true" applyAlignment="true" applyProtection="false">
      <alignment horizontal="center" vertical="center" textRotation="0" wrapText="true" indent="0" shrinkToFit="false"/>
      <protection locked="true" hidden="false"/>
    </xf>
    <xf numFmtId="164" fontId="86" fillId="0" borderId="64" xfId="111" applyFont="true" applyBorder="true" applyAlignment="true" applyProtection="false">
      <alignment horizontal="center" vertical="center" textRotation="0" wrapText="false" indent="0" shrinkToFit="false"/>
      <protection locked="true" hidden="false"/>
    </xf>
    <xf numFmtId="164" fontId="86" fillId="0" borderId="65" xfId="111" applyFont="true" applyBorder="true" applyAlignment="true" applyProtection="false">
      <alignment horizontal="center" vertical="center" textRotation="0" wrapText="false" indent="0" shrinkToFit="false"/>
      <protection locked="true" hidden="false"/>
    </xf>
    <xf numFmtId="164" fontId="86" fillId="0" borderId="66" xfId="111" applyFont="true" applyBorder="true" applyAlignment="true" applyProtection="false">
      <alignment horizontal="center" vertical="center" textRotation="0" wrapText="false" indent="0" shrinkToFit="false"/>
      <protection locked="true" hidden="false"/>
    </xf>
    <xf numFmtId="164" fontId="86" fillId="2" borderId="0" xfId="111" applyFont="true" applyBorder="true" applyAlignment="true" applyProtection="false">
      <alignment horizontal="center" vertical="center" textRotation="0" wrapText="false" indent="0" shrinkToFit="false"/>
      <protection locked="true" hidden="false"/>
    </xf>
    <xf numFmtId="164" fontId="86" fillId="0" borderId="36" xfId="111" applyFont="true" applyBorder="true" applyAlignment="true" applyProtection="false">
      <alignment horizontal="center" vertical="center" textRotation="0" wrapText="false" indent="0" shrinkToFit="false"/>
      <protection locked="true" hidden="false"/>
    </xf>
    <xf numFmtId="164" fontId="86" fillId="2" borderId="37" xfId="111" applyFont="true" applyBorder="true" applyAlignment="true" applyProtection="false">
      <alignment horizontal="center" vertical="center" textRotation="0" wrapText="false" indent="0" shrinkToFit="false"/>
      <protection locked="true" hidden="false"/>
    </xf>
    <xf numFmtId="164" fontId="86" fillId="0" borderId="38" xfId="111" applyFont="true" applyBorder="true" applyAlignment="true" applyProtection="false">
      <alignment horizontal="center" vertical="center" textRotation="0" wrapText="false" indent="0" shrinkToFit="false"/>
      <protection locked="true" hidden="false"/>
    </xf>
    <xf numFmtId="164" fontId="0" fillId="0" borderId="16" xfId="111" applyFont="true" applyBorder="true" applyAlignment="true" applyProtection="false">
      <alignment horizontal="general" vertical="center" textRotation="0" wrapText="false" indent="0" shrinkToFit="false"/>
      <protection locked="true" hidden="false"/>
    </xf>
    <xf numFmtId="164" fontId="0" fillId="0" borderId="0" xfId="111" applyFont="true" applyBorder="true" applyAlignment="true" applyProtection="false">
      <alignment horizontal="general" vertical="center" textRotation="0" wrapText="false" indent="0" shrinkToFit="false"/>
      <protection locked="true" hidden="false"/>
    </xf>
    <xf numFmtId="173" fontId="53" fillId="0" borderId="67" xfId="111" applyFont="true" applyBorder="true" applyAlignment="true" applyProtection="false">
      <alignment horizontal="center" vertical="center" textRotation="0" wrapText="true" indent="0" shrinkToFit="false"/>
      <protection locked="true" hidden="false"/>
    </xf>
    <xf numFmtId="164" fontId="53" fillId="0" borderId="68" xfId="111" applyFont="true" applyBorder="true" applyAlignment="true" applyProtection="false">
      <alignment horizontal="justify" vertical="center" textRotation="0" wrapText="true" indent="0" shrinkToFit="false"/>
      <protection locked="true" hidden="false"/>
    </xf>
    <xf numFmtId="164" fontId="53" fillId="0" borderId="0" xfId="111" applyFont="true" applyBorder="true" applyAlignment="true" applyProtection="false">
      <alignment horizontal="justify" vertical="center" textRotation="0" wrapText="true" indent="0" shrinkToFit="false"/>
      <protection locked="true" hidden="false"/>
    </xf>
    <xf numFmtId="164" fontId="53" fillId="0" borderId="67" xfId="111" applyFont="true" applyBorder="true" applyAlignment="true" applyProtection="false">
      <alignment horizontal="justify" vertical="center" textRotation="0" wrapText="true" indent="0" shrinkToFit="false"/>
      <protection locked="true" hidden="false"/>
    </xf>
    <xf numFmtId="164" fontId="80" fillId="0" borderId="69" xfId="111" applyFont="true" applyBorder="true" applyAlignment="true" applyProtection="false">
      <alignment horizontal="center" vertical="bottom" textRotation="0" wrapText="false" indent="0" shrinkToFit="false"/>
      <protection locked="true" hidden="false"/>
    </xf>
    <xf numFmtId="164" fontId="80" fillId="0" borderId="68" xfId="111" applyFont="true" applyBorder="true" applyAlignment="false" applyProtection="false">
      <alignment horizontal="general" vertical="bottom" textRotation="0" wrapText="false" indent="0" shrinkToFit="false"/>
      <protection locked="true" hidden="false"/>
    </xf>
    <xf numFmtId="164" fontId="0" fillId="0" borderId="26" xfId="111" applyFont="true" applyBorder="true" applyAlignment="true" applyProtection="false">
      <alignment horizontal="center" vertical="center" textRotation="0" wrapText="false" indent="0" shrinkToFit="false"/>
      <protection locked="true" hidden="false"/>
    </xf>
    <xf numFmtId="164" fontId="0" fillId="0" borderId="27" xfId="111" applyFont="true" applyBorder="true" applyAlignment="true" applyProtection="false">
      <alignment horizontal="general" vertical="center" textRotation="0" wrapText="false" indent="0" shrinkToFit="false"/>
      <protection locked="true" hidden="false"/>
    </xf>
    <xf numFmtId="177" fontId="14" fillId="10" borderId="31" xfId="169" applyFont="true" applyBorder="true" applyAlignment="true" applyProtection="true">
      <alignment horizontal="center" vertical="center" textRotation="0" wrapText="false" indent="0" shrinkToFit="false"/>
      <protection locked="false" hidden="false"/>
    </xf>
    <xf numFmtId="177" fontId="0" fillId="0" borderId="0" xfId="169" applyFont="true" applyBorder="true" applyAlignment="true" applyProtection="true">
      <alignment horizontal="center" vertical="center" textRotation="0" wrapText="false" indent="0" shrinkToFit="false"/>
      <protection locked="true" hidden="false"/>
    </xf>
    <xf numFmtId="177" fontId="0" fillId="0" borderId="26" xfId="169" applyFont="true" applyBorder="true" applyAlignment="true" applyProtection="true">
      <alignment horizontal="center" vertical="center" textRotation="0" wrapText="false" indent="0" shrinkToFit="false"/>
      <protection locked="true" hidden="false"/>
    </xf>
    <xf numFmtId="177" fontId="0" fillId="0" borderId="27" xfId="169" applyFont="true" applyBorder="true" applyAlignment="true" applyProtection="true">
      <alignment horizontal="center" vertical="center" textRotation="0" wrapText="false" indent="0" shrinkToFit="false"/>
      <protection locked="true" hidden="false"/>
    </xf>
    <xf numFmtId="177" fontId="0" fillId="0" borderId="31" xfId="169" applyFont="true" applyBorder="true" applyAlignment="true" applyProtection="true">
      <alignment horizontal="center" vertical="center" textRotation="0" wrapText="false" indent="0" shrinkToFit="false"/>
      <protection locked="true" hidden="false"/>
    </xf>
    <xf numFmtId="164" fontId="53" fillId="0" borderId="36" xfId="111" applyFont="true" applyBorder="true" applyAlignment="true" applyProtection="false">
      <alignment horizontal="right" vertical="center" textRotation="0" wrapText="false" indent="0" shrinkToFit="false"/>
      <protection locked="true" hidden="false"/>
    </xf>
    <xf numFmtId="177" fontId="53" fillId="0" borderId="38" xfId="169" applyFont="true" applyBorder="true" applyAlignment="true" applyProtection="true">
      <alignment horizontal="center" vertical="center" textRotation="0" wrapText="false" indent="0" shrinkToFit="false"/>
      <protection locked="true" hidden="false"/>
    </xf>
    <xf numFmtId="177" fontId="53" fillId="0" borderId="0" xfId="169" applyFont="true" applyBorder="true" applyAlignment="true" applyProtection="true">
      <alignment horizontal="center" vertical="center" textRotation="0" wrapText="false" indent="0" shrinkToFit="false"/>
      <protection locked="true" hidden="false"/>
    </xf>
    <xf numFmtId="177" fontId="0" fillId="0" borderId="36" xfId="169" applyFont="true" applyBorder="true" applyAlignment="true" applyProtection="true">
      <alignment horizontal="center" vertical="center" textRotation="0" wrapText="false" indent="0" shrinkToFit="false"/>
      <protection locked="true" hidden="false"/>
    </xf>
    <xf numFmtId="177" fontId="0" fillId="0" borderId="37" xfId="169" applyFont="true" applyBorder="true" applyAlignment="true" applyProtection="true">
      <alignment horizontal="center" vertical="center" textRotation="0" wrapText="false" indent="0" shrinkToFit="false"/>
      <protection locked="true" hidden="false"/>
    </xf>
    <xf numFmtId="177" fontId="0" fillId="0" borderId="38" xfId="169" applyFont="true" applyBorder="true" applyAlignment="true" applyProtection="true">
      <alignment horizontal="center" vertical="center" textRotation="0" wrapText="false" indent="0" shrinkToFit="false"/>
      <protection locked="true" hidden="false"/>
    </xf>
    <xf numFmtId="164" fontId="0" fillId="0" borderId="16" xfId="111" applyFont="true" applyBorder="true" applyAlignment="true" applyProtection="false">
      <alignment horizontal="center" vertical="center" textRotation="0" wrapText="false" indent="0" shrinkToFit="false"/>
      <protection locked="true" hidden="false"/>
    </xf>
    <xf numFmtId="164" fontId="0" fillId="0" borderId="0" xfId="111" applyFont="true" applyBorder="true" applyAlignment="true" applyProtection="false">
      <alignment horizontal="center" vertical="center" textRotation="0" wrapText="false" indent="0" shrinkToFit="false"/>
      <protection locked="true" hidden="false"/>
    </xf>
    <xf numFmtId="177" fontId="0" fillId="0" borderId="17" xfId="169" applyFont="true" applyBorder="true" applyAlignment="true" applyProtection="true">
      <alignment horizontal="center" vertical="center" textRotation="0" wrapText="false" indent="0" shrinkToFit="false"/>
      <protection locked="true" hidden="false"/>
    </xf>
    <xf numFmtId="177" fontId="0" fillId="0" borderId="67" xfId="169" applyFont="true" applyBorder="true" applyAlignment="true" applyProtection="true">
      <alignment horizontal="center" vertical="center" textRotation="0" wrapText="false" indent="0" shrinkToFit="false"/>
      <protection locked="true" hidden="false"/>
    </xf>
    <xf numFmtId="177" fontId="0" fillId="0" borderId="69" xfId="169" applyFont="true" applyBorder="true" applyAlignment="true" applyProtection="true">
      <alignment horizontal="center" vertical="center" textRotation="0" wrapText="false" indent="0" shrinkToFit="false"/>
      <protection locked="true" hidden="false"/>
    </xf>
    <xf numFmtId="177" fontId="0" fillId="0" borderId="68" xfId="169" applyFont="true" applyBorder="true" applyAlignment="true" applyProtection="true">
      <alignment horizontal="center" vertical="center" textRotation="0" wrapText="false" indent="0" shrinkToFit="false"/>
      <protection locked="true" hidden="false"/>
    </xf>
    <xf numFmtId="178" fontId="101" fillId="0" borderId="0" xfId="111" applyFont="true" applyBorder="true" applyAlignment="true" applyProtection="false">
      <alignment horizontal="general" vertical="center" textRotation="0" wrapText="true" indent="0" shrinkToFit="false"/>
      <protection locked="true" hidden="false"/>
    </xf>
    <xf numFmtId="178" fontId="101" fillId="0" borderId="17" xfId="111" applyFont="true" applyBorder="true" applyAlignment="true" applyProtection="false">
      <alignment horizontal="general" vertical="center" textRotation="0" wrapText="true" indent="0" shrinkToFit="false"/>
      <protection locked="true" hidden="false"/>
    </xf>
    <xf numFmtId="177" fontId="83" fillId="0" borderId="0" xfId="169" applyFont="true" applyBorder="true" applyAlignment="true" applyProtection="true">
      <alignment horizontal="general" vertical="center" textRotation="0" wrapText="true" indent="0" shrinkToFit="false"/>
      <protection locked="true" hidden="false"/>
    </xf>
    <xf numFmtId="164" fontId="93" fillId="0" borderId="0" xfId="111" applyFont="true" applyBorder="true" applyAlignment="true" applyProtection="false">
      <alignment horizontal="general" vertical="center" textRotation="0" wrapText="true" indent="0" shrinkToFit="false"/>
      <protection locked="true" hidden="false"/>
    </xf>
    <xf numFmtId="164" fontId="93" fillId="0" borderId="17" xfId="111" applyFont="true" applyBorder="true" applyAlignment="true" applyProtection="false">
      <alignment horizontal="general" vertical="center" textRotation="0" wrapText="true" indent="0" shrinkToFit="false"/>
      <protection locked="true" hidden="false"/>
    </xf>
    <xf numFmtId="164" fontId="0" fillId="0" borderId="28" xfId="111" applyFont="true" applyBorder="true" applyAlignment="true" applyProtection="false">
      <alignment horizontal="center" vertical="center" textRotation="0" wrapText="false" indent="0" shrinkToFit="false"/>
      <protection locked="true" hidden="false"/>
    </xf>
    <xf numFmtId="177" fontId="0" fillId="0" borderId="0" xfId="169" applyFont="true" applyBorder="true" applyAlignment="true" applyProtection="true">
      <alignment horizontal="general" vertical="center" textRotation="0" wrapText="false" indent="0" shrinkToFit="false"/>
      <protection locked="true" hidden="false"/>
    </xf>
    <xf numFmtId="173" fontId="53" fillId="10" borderId="61" xfId="111" applyFont="true" applyBorder="true" applyAlignment="true" applyProtection="false">
      <alignment horizontal="center" vertical="center" textRotation="0" wrapText="true" indent="0" shrinkToFit="false"/>
      <protection locked="true" hidden="false"/>
    </xf>
    <xf numFmtId="164" fontId="0" fillId="0" borderId="16" xfId="111" applyFont="true" applyBorder="true" applyAlignment="true" applyProtection="false">
      <alignment horizontal="center" vertical="center" textRotation="0" wrapText="false" indent="0" shrinkToFit="false"/>
      <protection locked="true" hidden="false"/>
    </xf>
    <xf numFmtId="164" fontId="0" fillId="0" borderId="0" xfId="111" applyFont="true" applyBorder="true" applyAlignment="true" applyProtection="false">
      <alignment horizontal="center" vertical="center" textRotation="0" wrapText="false" indent="0" shrinkToFit="false"/>
      <protection locked="true" hidden="false"/>
    </xf>
    <xf numFmtId="173" fontId="53" fillId="0" borderId="16" xfId="111" applyFont="true" applyBorder="true" applyAlignment="true" applyProtection="false">
      <alignment horizontal="center" vertical="center" textRotation="0" wrapText="true" indent="0" shrinkToFit="false"/>
      <protection locked="true" hidden="false"/>
    </xf>
    <xf numFmtId="173" fontId="0" fillId="0" borderId="0" xfId="111" applyFont="true" applyBorder="true" applyAlignment="true" applyProtection="false">
      <alignment horizontal="general" vertical="center" textRotation="0" wrapText="false" indent="0" shrinkToFit="false"/>
      <protection locked="true" hidden="false"/>
    </xf>
    <xf numFmtId="164" fontId="53" fillId="0" borderId="18" xfId="111" applyFont="true" applyBorder="true" applyAlignment="true" applyProtection="false">
      <alignment horizontal="center" vertical="center" textRotation="0" wrapText="false" indent="0" shrinkToFit="false"/>
      <protection locked="true" hidden="false"/>
    </xf>
    <xf numFmtId="164" fontId="53" fillId="0" borderId="0" xfId="111" applyFont="true" applyBorder="true" applyAlignment="true" applyProtection="false">
      <alignment horizontal="center" vertical="center" textRotation="0" wrapText="false" indent="0" shrinkToFit="false"/>
      <protection locked="true" hidden="false"/>
    </xf>
    <xf numFmtId="164" fontId="0" fillId="0" borderId="16" xfId="111" applyFont="true" applyBorder="true" applyAlignment="true" applyProtection="false">
      <alignment horizontal="right" vertical="center" textRotation="0" wrapText="false" indent="0" shrinkToFit="false"/>
      <protection locked="true" hidden="false"/>
    </xf>
    <xf numFmtId="164" fontId="0" fillId="0" borderId="0" xfId="111" applyFont="true" applyBorder="true" applyAlignment="true" applyProtection="false">
      <alignment horizontal="right" vertical="center" textRotation="0" wrapText="false" indent="0" shrinkToFit="false"/>
      <protection locked="true" hidden="false"/>
    </xf>
    <xf numFmtId="166" fontId="95" fillId="0" borderId="0" xfId="169" applyFont="true" applyBorder="true" applyAlignment="true" applyProtection="true">
      <alignment horizontal="general" vertical="center" textRotation="0" wrapText="false" indent="0" shrinkToFit="false"/>
      <protection locked="true" hidden="false"/>
    </xf>
    <xf numFmtId="164" fontId="94" fillId="0" borderId="40" xfId="111" applyFont="true" applyBorder="true" applyAlignment="true" applyProtection="false">
      <alignment horizontal="center" vertical="center" textRotation="0" wrapText="false" indent="0" shrinkToFit="false"/>
      <protection locked="true" hidden="false"/>
    </xf>
    <xf numFmtId="177" fontId="94" fillId="10" borderId="42" xfId="111" applyFont="true" applyBorder="true" applyAlignment="true" applyProtection="false">
      <alignment horizontal="center" vertical="center" textRotation="0" wrapText="false" indent="0" shrinkToFit="false"/>
      <protection locked="true" hidden="false"/>
    </xf>
    <xf numFmtId="177" fontId="94" fillId="0" borderId="0" xfId="111" applyFont="true" applyBorder="true" applyAlignment="true" applyProtection="false">
      <alignment horizontal="general" vertical="center" textRotation="0" wrapText="false" indent="0" shrinkToFit="false"/>
      <protection locked="true" hidden="false"/>
    </xf>
    <xf numFmtId="177" fontId="0" fillId="0" borderId="19" xfId="169" applyFont="true" applyBorder="true" applyAlignment="true" applyProtection="true">
      <alignment horizontal="center" vertical="center" textRotation="0" wrapText="false" indent="0" shrinkToFit="false"/>
      <protection locked="true" hidden="false"/>
    </xf>
    <xf numFmtId="177" fontId="0" fillId="0" borderId="20" xfId="111" applyFont="true" applyBorder="true" applyAlignment="true" applyProtection="false">
      <alignment horizontal="center" vertical="center" textRotation="0" wrapText="false" indent="0" shrinkToFit="false"/>
      <protection locked="true" hidden="false"/>
    </xf>
    <xf numFmtId="177" fontId="0" fillId="0" borderId="22" xfId="111" applyFont="true" applyBorder="true" applyAlignment="true" applyProtection="false">
      <alignment horizontal="center" vertical="center" textRotation="0" wrapText="false" indent="0" shrinkToFit="false"/>
      <protection locked="true" hidden="false"/>
    </xf>
    <xf numFmtId="177" fontId="94" fillId="0" borderId="58" xfId="111" applyFont="true" applyBorder="true" applyAlignment="true" applyProtection="false">
      <alignment horizontal="general" vertical="center" textRotation="0" wrapText="false" indent="0" shrinkToFit="false"/>
      <protection locked="true" hidden="false"/>
    </xf>
    <xf numFmtId="164" fontId="80" fillId="0" borderId="58" xfId="111" applyFont="true" applyBorder="true" applyAlignment="false" applyProtection="false">
      <alignment horizontal="general" vertical="bottom" textRotation="0" wrapText="false" indent="0" shrinkToFit="false"/>
      <protection locked="true" hidden="false"/>
    </xf>
    <xf numFmtId="164" fontId="80" fillId="0" borderId="59" xfId="111" applyFont="true" applyBorder="true" applyAlignment="false" applyProtection="false">
      <alignment horizontal="general" vertical="bottom" textRotation="0" wrapText="false" indent="0" shrinkToFit="false"/>
      <protection locked="true" hidden="false"/>
    </xf>
    <xf numFmtId="164" fontId="14" fillId="0" borderId="0" xfId="85" applyFont="false" applyBorder="false" applyAlignment="false" applyProtection="false">
      <alignment horizontal="general" vertical="bottom" textRotation="0" wrapText="false" indent="0" shrinkToFit="false"/>
      <protection locked="true" hidden="false"/>
    </xf>
    <xf numFmtId="165" fontId="36" fillId="0" borderId="13" xfId="72" applyFont="true" applyBorder="true" applyAlignment="true" applyProtection="true">
      <alignment horizontal="center" vertical="center" textRotation="0" wrapText="true" indent="0" shrinkToFit="false"/>
      <protection locked="false" hidden="false"/>
    </xf>
    <xf numFmtId="164" fontId="14" fillId="0" borderId="14" xfId="85" applyFont="false" applyBorder="true" applyAlignment="false" applyProtection="false">
      <alignment horizontal="general" vertical="bottom" textRotation="0" wrapText="false" indent="0" shrinkToFit="false"/>
      <protection locked="true" hidden="false"/>
    </xf>
    <xf numFmtId="164" fontId="14" fillId="0" borderId="15" xfId="85" applyFont="false" applyBorder="true" applyAlignment="false" applyProtection="false">
      <alignment horizontal="general" vertical="bottom" textRotation="0" wrapText="false" indent="0" shrinkToFit="false"/>
      <protection locked="true" hidden="false"/>
    </xf>
    <xf numFmtId="164" fontId="14" fillId="0" borderId="0" xfId="85" applyFont="false" applyBorder="true" applyAlignment="false" applyProtection="false">
      <alignment horizontal="general" vertical="bottom" textRotation="0" wrapText="false" indent="0" shrinkToFit="false"/>
      <protection locked="true" hidden="false"/>
    </xf>
    <xf numFmtId="164" fontId="14" fillId="0" borderId="17" xfId="85" applyFont="false" applyBorder="true" applyAlignment="false" applyProtection="false">
      <alignment horizontal="general" vertical="bottom" textRotation="0" wrapText="false" indent="0" shrinkToFit="false"/>
      <protection locked="true" hidden="false"/>
    </xf>
    <xf numFmtId="178" fontId="33" fillId="0" borderId="16" xfId="97" applyFont="true" applyBorder="true" applyAlignment="true" applyProtection="true">
      <alignment horizontal="center" vertical="center" textRotation="0" wrapText="true" indent="0" shrinkToFit="false"/>
      <protection locked="false" hidden="false"/>
    </xf>
    <xf numFmtId="178" fontId="39" fillId="0" borderId="0" xfId="96" applyFont="true" applyBorder="true" applyAlignment="true" applyProtection="true">
      <alignment horizontal="left" vertical="center" textRotation="0" wrapText="false" indent="0" shrinkToFit="false"/>
      <protection locked="false" hidden="false"/>
    </xf>
    <xf numFmtId="178" fontId="38" fillId="0" borderId="16" xfId="136" applyFont="true" applyBorder="true" applyAlignment="true" applyProtection="true">
      <alignment horizontal="left" vertical="center" textRotation="0" wrapText="true" indent="0" shrinkToFit="false"/>
      <protection locked="false" hidden="false"/>
    </xf>
    <xf numFmtId="164" fontId="33" fillId="0" borderId="16" xfId="136" applyFont="true" applyBorder="true" applyAlignment="true" applyProtection="true">
      <alignment horizontal="general" vertical="center" textRotation="0" wrapText="false" indent="0" shrinkToFit="false"/>
      <protection locked="false" hidden="false"/>
    </xf>
    <xf numFmtId="164" fontId="33" fillId="0" borderId="0" xfId="136" applyFont="true" applyBorder="true" applyAlignment="true" applyProtection="true">
      <alignment horizontal="general" vertical="center" textRotation="0" wrapText="false" indent="0" shrinkToFit="false"/>
      <protection locked="false" hidden="false"/>
    </xf>
    <xf numFmtId="164" fontId="14" fillId="0" borderId="0" xfId="85" applyFont="false" applyBorder="true" applyAlignment="true" applyProtection="false">
      <alignment horizontal="center" vertical="bottom" textRotation="0" wrapText="false" indent="0" shrinkToFit="false"/>
      <protection locked="true" hidden="false"/>
    </xf>
    <xf numFmtId="164" fontId="14" fillId="0" borderId="16" xfId="85" applyFont="false" applyBorder="true" applyAlignment="false" applyProtection="false">
      <alignment horizontal="general" vertical="bottom" textRotation="0" wrapText="false" indent="0" shrinkToFit="false"/>
      <protection locked="true" hidden="false"/>
    </xf>
    <xf numFmtId="164" fontId="14" fillId="0" borderId="0" xfId="85" applyFont="false" applyBorder="true" applyAlignment="false" applyProtection="false">
      <alignment horizontal="general" vertical="bottom" textRotation="0" wrapText="false" indent="0" shrinkToFit="false"/>
      <protection locked="true" hidden="false"/>
    </xf>
    <xf numFmtId="164" fontId="102" fillId="10" borderId="18" xfId="85" applyFont="true" applyBorder="true" applyAlignment="true" applyProtection="false">
      <alignment horizontal="center" vertical="bottom" textRotation="0" wrapText="true" indent="0" shrinkToFit="false"/>
      <protection locked="true" hidden="false"/>
    </xf>
    <xf numFmtId="164" fontId="94" fillId="10" borderId="18" xfId="85" applyFont="true" applyBorder="true" applyAlignment="true" applyProtection="false">
      <alignment horizontal="center" vertical="bottom" textRotation="0" wrapText="false" indent="0" shrinkToFit="false"/>
      <protection locked="true" hidden="false"/>
    </xf>
    <xf numFmtId="164" fontId="43" fillId="10" borderId="18" xfId="85" applyFont="true" applyBorder="true" applyAlignment="true" applyProtection="false">
      <alignment horizontal="center" vertical="center" textRotation="0" wrapText="false" indent="0" shrinkToFit="false"/>
      <protection locked="true" hidden="false"/>
    </xf>
    <xf numFmtId="164" fontId="14" fillId="10" borderId="40" xfId="85" applyFont="true" applyBorder="true" applyAlignment="true" applyProtection="false">
      <alignment horizontal="center" vertical="center" textRotation="0" wrapText="false" indent="0" shrinkToFit="false"/>
      <protection locked="true" hidden="false"/>
    </xf>
    <xf numFmtId="164" fontId="14" fillId="10" borderId="18" xfId="85" applyFont="true" applyBorder="true" applyAlignment="true" applyProtection="false">
      <alignment horizontal="center" vertical="bottom" textRotation="0" wrapText="false" indent="0" shrinkToFit="false"/>
      <protection locked="true" hidden="false"/>
    </xf>
    <xf numFmtId="164" fontId="14" fillId="10" borderId="18" xfId="85" applyFont="true" applyBorder="true" applyAlignment="true" applyProtection="false">
      <alignment horizontal="center" vertical="bottom" textRotation="0" wrapText="true" indent="0" shrinkToFit="false"/>
      <protection locked="true" hidden="false"/>
    </xf>
    <xf numFmtId="164" fontId="94" fillId="0" borderId="70" xfId="85" applyFont="true" applyBorder="true" applyAlignment="true" applyProtection="false">
      <alignment horizontal="center" vertical="bottom" textRotation="0" wrapText="false" indent="0" shrinkToFit="false"/>
      <protection locked="true" hidden="false"/>
    </xf>
    <xf numFmtId="164" fontId="14" fillId="0" borderId="67" xfId="85" applyFont="true" applyBorder="true" applyAlignment="true" applyProtection="false">
      <alignment horizontal="center" vertical="bottom" textRotation="0" wrapText="false" indent="0" shrinkToFit="false"/>
      <protection locked="true" hidden="false"/>
    </xf>
    <xf numFmtId="164" fontId="14" fillId="0" borderId="69" xfId="85" applyFont="true" applyBorder="true" applyAlignment="true" applyProtection="false">
      <alignment horizontal="left" vertical="bottom" textRotation="0" wrapText="false" indent="0" shrinkToFit="false"/>
      <protection locked="true" hidden="false"/>
    </xf>
    <xf numFmtId="184" fontId="14" fillId="0" borderId="69" xfId="166" applyFont="true" applyBorder="true" applyAlignment="true" applyProtection="true">
      <alignment horizontal="center" vertical="center" textRotation="0" wrapText="false" indent="0" shrinkToFit="false"/>
      <protection locked="true" hidden="false"/>
    </xf>
    <xf numFmtId="184" fontId="14" fillId="0" borderId="68" xfId="166" applyFont="true" applyBorder="true" applyAlignment="true" applyProtection="true">
      <alignment horizontal="center" vertical="center" textRotation="0" wrapText="false" indent="0" shrinkToFit="false"/>
      <protection locked="true" hidden="false"/>
    </xf>
    <xf numFmtId="164" fontId="14" fillId="0" borderId="26" xfId="85" applyFont="true" applyBorder="true" applyAlignment="true" applyProtection="false">
      <alignment horizontal="center" vertical="bottom" textRotation="0" wrapText="false" indent="0" shrinkToFit="false"/>
      <protection locked="true" hidden="false"/>
    </xf>
    <xf numFmtId="164" fontId="14" fillId="0" borderId="27" xfId="85" applyFont="true" applyBorder="true" applyAlignment="true" applyProtection="false">
      <alignment horizontal="left" vertical="bottom" textRotation="0" wrapText="false" indent="0" shrinkToFit="false"/>
      <protection locked="true" hidden="false"/>
    </xf>
    <xf numFmtId="184" fontId="14" fillId="0" borderId="27" xfId="166" applyFont="true" applyBorder="true" applyAlignment="true" applyProtection="true">
      <alignment horizontal="center" vertical="center" textRotation="0" wrapText="false" indent="0" shrinkToFit="false"/>
      <protection locked="true" hidden="false"/>
    </xf>
    <xf numFmtId="184" fontId="14" fillId="0" borderId="31" xfId="166" applyFont="true" applyBorder="true" applyAlignment="true" applyProtection="true">
      <alignment horizontal="center" vertical="center" textRotation="0" wrapText="false" indent="0" shrinkToFit="false"/>
      <protection locked="true" hidden="false"/>
    </xf>
    <xf numFmtId="164" fontId="14" fillId="0" borderId="36" xfId="85" applyFont="true" applyBorder="true" applyAlignment="true" applyProtection="false">
      <alignment horizontal="center" vertical="bottom" textRotation="0" wrapText="false" indent="0" shrinkToFit="false"/>
      <protection locked="true" hidden="false"/>
    </xf>
    <xf numFmtId="164" fontId="14" fillId="0" borderId="37" xfId="85" applyFont="true" applyBorder="true" applyAlignment="true" applyProtection="false">
      <alignment horizontal="left" vertical="bottom" textRotation="0" wrapText="false" indent="0" shrinkToFit="false"/>
      <protection locked="true" hidden="false"/>
    </xf>
    <xf numFmtId="184" fontId="14" fillId="0" borderId="37" xfId="166" applyFont="true" applyBorder="true" applyAlignment="true" applyProtection="true">
      <alignment horizontal="center" vertical="center" textRotation="0" wrapText="false" indent="0" shrinkToFit="false"/>
      <protection locked="true" hidden="false"/>
    </xf>
    <xf numFmtId="184" fontId="14" fillId="0" borderId="38" xfId="166" applyFont="true" applyBorder="true" applyAlignment="true" applyProtection="true">
      <alignment horizontal="center" vertical="center" textRotation="0" wrapText="false" indent="0" shrinkToFit="false"/>
      <protection locked="true" hidden="false"/>
    </xf>
    <xf numFmtId="164" fontId="94" fillId="10" borderId="57" xfId="85" applyFont="true" applyBorder="true" applyAlignment="true" applyProtection="false">
      <alignment horizontal="center" vertical="bottom" textRotation="0" wrapText="false" indent="0" shrinkToFit="false"/>
      <protection locked="true" hidden="false"/>
    </xf>
    <xf numFmtId="164" fontId="94" fillId="10" borderId="58" xfId="85" applyFont="true" applyBorder="true" applyAlignment="true" applyProtection="false">
      <alignment horizontal="center" vertical="bottom" textRotation="0" wrapText="false" indent="0" shrinkToFit="false"/>
      <protection locked="true" hidden="false"/>
    </xf>
    <xf numFmtId="177" fontId="94" fillId="10" borderId="58" xfId="121" applyFont="true" applyBorder="true" applyAlignment="true" applyProtection="true">
      <alignment horizontal="center" vertical="center" textRotation="0" wrapText="false" indent="0" shrinkToFit="false"/>
      <protection locked="true" hidden="false"/>
    </xf>
    <xf numFmtId="180" fontId="14" fillId="0" borderId="69" xfId="166" applyFont="true" applyBorder="true" applyAlignment="true" applyProtection="true">
      <alignment horizontal="center" vertical="center" textRotation="0" wrapText="false" indent="0" shrinkToFit="false"/>
      <protection locked="true" hidden="false"/>
    </xf>
    <xf numFmtId="180" fontId="14" fillId="0" borderId="68" xfId="166" applyFont="true" applyBorder="true" applyAlignment="true" applyProtection="true">
      <alignment horizontal="center" vertical="center" textRotation="0" wrapText="false" indent="0" shrinkToFit="false"/>
      <protection locked="true" hidden="false"/>
    </xf>
    <xf numFmtId="180" fontId="14" fillId="0" borderId="27" xfId="166" applyFont="true" applyBorder="true" applyAlignment="true" applyProtection="true">
      <alignment horizontal="center" vertical="center" textRotation="0" wrapText="false" indent="0" shrinkToFit="false"/>
      <protection locked="true" hidden="false"/>
    </xf>
    <xf numFmtId="180" fontId="14" fillId="0" borderId="31" xfId="166" applyFont="true" applyBorder="true" applyAlignment="true" applyProtection="true">
      <alignment horizontal="center" vertical="center" textRotation="0" wrapText="false" indent="0" shrinkToFit="false"/>
      <protection locked="true" hidden="false"/>
    </xf>
    <xf numFmtId="180" fontId="14" fillId="0" borderId="37" xfId="166" applyFont="true" applyBorder="true" applyAlignment="true" applyProtection="true">
      <alignment horizontal="center" vertical="center" textRotation="0" wrapText="false" indent="0" shrinkToFit="false"/>
      <protection locked="true" hidden="false"/>
    </xf>
    <xf numFmtId="180" fontId="14" fillId="0" borderId="38" xfId="166" applyFont="true" applyBorder="true" applyAlignment="true" applyProtection="true">
      <alignment horizontal="center" vertical="center" textRotation="0" wrapText="false" indent="0" shrinkToFit="false"/>
      <protection locked="true" hidden="false"/>
    </xf>
    <xf numFmtId="164" fontId="14" fillId="0" borderId="37" xfId="85" applyFont="true" applyBorder="true" applyAlignment="true" applyProtection="false">
      <alignment horizontal="left" vertical="center" textRotation="0" wrapText="true" indent="0" shrinkToFit="false"/>
      <protection locked="true" hidden="false"/>
    </xf>
    <xf numFmtId="164" fontId="94" fillId="0" borderId="16" xfId="85" applyFont="true" applyBorder="true" applyAlignment="true" applyProtection="false">
      <alignment horizontal="center" vertical="bottom" textRotation="0" wrapText="false" indent="0" shrinkToFit="false"/>
      <protection locked="true" hidden="false"/>
    </xf>
    <xf numFmtId="164" fontId="94" fillId="0" borderId="0" xfId="85" applyFont="true" applyBorder="true" applyAlignment="true" applyProtection="false">
      <alignment horizontal="center" vertical="bottom" textRotation="0" wrapText="false" indent="0" shrinkToFit="false"/>
      <protection locked="true" hidden="false"/>
    </xf>
    <xf numFmtId="180" fontId="94" fillId="0" borderId="0" xfId="166" applyFont="true" applyBorder="true" applyAlignment="true" applyProtection="true">
      <alignment horizontal="center" vertical="center" textRotation="0" wrapText="false" indent="0" shrinkToFit="false"/>
      <protection locked="true" hidden="false"/>
    </xf>
    <xf numFmtId="180" fontId="94" fillId="0" borderId="17" xfId="166" applyFont="true" applyBorder="true" applyAlignment="true" applyProtection="true">
      <alignment horizontal="center" vertical="center" textRotation="0" wrapText="false" indent="0" shrinkToFit="false"/>
      <protection locked="true" hidden="false"/>
    </xf>
    <xf numFmtId="164" fontId="94" fillId="10" borderId="40" xfId="85" applyFont="true" applyBorder="true" applyAlignment="true" applyProtection="false">
      <alignment horizontal="center" vertical="bottom" textRotation="0" wrapText="false" indent="0" shrinkToFit="false"/>
      <protection locked="true" hidden="false"/>
    </xf>
    <xf numFmtId="164" fontId="94" fillId="10" borderId="41" xfId="85" applyFont="true" applyBorder="true" applyAlignment="true" applyProtection="false">
      <alignment horizontal="center" vertical="bottom" textRotation="0" wrapText="false" indent="0" shrinkToFit="false"/>
      <protection locked="true" hidden="false"/>
    </xf>
    <xf numFmtId="177" fontId="94" fillId="10" borderId="41" xfId="121" applyFont="true" applyBorder="true" applyAlignment="true" applyProtection="true">
      <alignment horizontal="center" vertical="center" textRotation="0" wrapText="false" indent="0" shrinkToFit="false"/>
      <protection locked="true" hidden="false"/>
    </xf>
  </cellXfs>
  <cellStyles count="17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2 2 2" xfId="72"/>
    <cellStyle name="Moeda 2 2 3" xfId="73"/>
    <cellStyle name="Moeda 2 3" xfId="74"/>
    <cellStyle name="Moeda 2 4" xfId="75"/>
    <cellStyle name="Moeda 2 5" xfId="76"/>
    <cellStyle name="Moeda 3" xfId="77"/>
    <cellStyle name="Moeda 4" xfId="78"/>
    <cellStyle name="Moeda 7" xfId="79"/>
    <cellStyle name="Moeda [0] 2" xfId="80"/>
    <cellStyle name="Neutra 2" xfId="81"/>
    <cellStyle name="Neutra 3" xfId="82"/>
    <cellStyle name="Normal 11" xfId="83"/>
    <cellStyle name="Normal 2" xfId="84"/>
    <cellStyle name="Normal 2 2" xfId="85"/>
    <cellStyle name="Normal 2 2 2" xfId="86"/>
    <cellStyle name="Normal 2 2 3" xfId="87"/>
    <cellStyle name="Normal 2 3" xfId="88"/>
    <cellStyle name="Normal 3" xfId="89"/>
    <cellStyle name="Normal 3 2" xfId="90"/>
    <cellStyle name="Normal 4" xfId="91"/>
    <cellStyle name="Normal 4 10" xfId="92"/>
    <cellStyle name="Normal 4 11" xfId="93"/>
    <cellStyle name="Normal 4 11 2" xfId="94"/>
    <cellStyle name="Normal 4 2" xfId="95"/>
    <cellStyle name="Normal 4 2 2" xfId="96"/>
    <cellStyle name="Normal 4 3" xfId="97"/>
    <cellStyle name="Normal 4 4" xfId="98"/>
    <cellStyle name="Normal 4 4 2" xfId="99"/>
    <cellStyle name="Normal 4 5" xfId="100"/>
    <cellStyle name="Normal 4 6" xfId="101"/>
    <cellStyle name="Normal 4 7" xfId="102"/>
    <cellStyle name="Normal 4 7 2" xfId="103"/>
    <cellStyle name="Normal 4 7 3" xfId="104"/>
    <cellStyle name="Normal 4 8" xfId="105"/>
    <cellStyle name="Normal 4 8 2" xfId="106"/>
    <cellStyle name="Normal 4 9" xfId="107"/>
    <cellStyle name="Normal 5" xfId="108"/>
    <cellStyle name="Normal 5 2" xfId="109"/>
    <cellStyle name="Normal 6" xfId="110"/>
    <cellStyle name="Normal 6 2" xfId="111"/>
    <cellStyle name="Normal 6 2 2" xfId="112"/>
    <cellStyle name="Normal 7" xfId="113"/>
    <cellStyle name="Normal 7 2" xfId="114"/>
    <cellStyle name="Normal_Relação de material_ESTACIONAMENTO_PAF_I" xfId="115"/>
    <cellStyle name="Nota 2" xfId="116"/>
    <cellStyle name="Nota 3" xfId="117"/>
    <cellStyle name="Nota 4" xfId="118"/>
    <cellStyle name="Porcentagem 2" xfId="119"/>
    <cellStyle name="Porcentagem 3" xfId="120"/>
    <cellStyle name="Porcentagem 3 2" xfId="121"/>
    <cellStyle name="Porcentagem 4" xfId="122"/>
    <cellStyle name="Porcentagem 5" xfId="123"/>
    <cellStyle name="Porcentagem 6" xfId="124"/>
    <cellStyle name="Saída 2" xfId="125"/>
    <cellStyle name="Saída 3" xfId="126"/>
    <cellStyle name="Separador de m" xfId="127"/>
    <cellStyle name="Separador de milhares 2" xfId="128"/>
    <cellStyle name="Separador de milhares 2 2" xfId="129"/>
    <cellStyle name="Separador de milhares 2 2 2" xfId="130"/>
    <cellStyle name="Separador de milhares 2 2 3" xfId="131"/>
    <cellStyle name="Separador de milhares 2 3" xfId="132"/>
    <cellStyle name="Separador de milhares 2 3 2" xfId="133"/>
    <cellStyle name="Separador de milhares 3" xfId="134"/>
    <cellStyle name="Separador de milhares 3 2" xfId="135"/>
    <cellStyle name="Separador de milhares 3 2 2" xfId="136"/>
    <cellStyle name="Separador de milhares 3 2 3" xfId="137"/>
    <cellStyle name="Separador de milhares 3 3" xfId="138"/>
    <cellStyle name="Separador de milhares 8" xfId="139"/>
    <cellStyle name="Separador de milhares 9" xfId="140"/>
    <cellStyle name="Texto de Aviso 2" xfId="141"/>
    <cellStyle name="Texto de Aviso 3" xfId="142"/>
    <cellStyle name="Texto Explicativo 2" xfId="143"/>
    <cellStyle name="Texto Explicativo 3" xfId="144"/>
    <cellStyle name="Total 2" xfId="145"/>
    <cellStyle name="Total 3" xfId="146"/>
    <cellStyle name="Título 1 2" xfId="147"/>
    <cellStyle name="Título 1 3" xfId="148"/>
    <cellStyle name="Título 2 2" xfId="149"/>
    <cellStyle name="Título 2 3" xfId="150"/>
    <cellStyle name="Título 3 2" xfId="151"/>
    <cellStyle name="Título 3 3" xfId="152"/>
    <cellStyle name="Título 4 2" xfId="153"/>
    <cellStyle name="Título 4 3" xfId="154"/>
    <cellStyle name="Título 5" xfId="155"/>
    <cellStyle name="Título 6" xfId="156"/>
    <cellStyle name="Vírgula 12 2" xfId="157"/>
    <cellStyle name="Vírgula 2" xfId="158"/>
    <cellStyle name="Vírgula 2 2" xfId="159"/>
    <cellStyle name="Vírgula 2 3" xfId="160"/>
    <cellStyle name="Vírgula 3" xfId="161"/>
    <cellStyle name="Vírgula 3 2" xfId="162"/>
    <cellStyle name="Vírgula 3 2 2" xfId="163"/>
    <cellStyle name="Vírgula 3 2 3" xfId="164"/>
    <cellStyle name="Vírgula 4" xfId="165"/>
    <cellStyle name="Vírgula 4 2" xfId="166"/>
    <cellStyle name="Vírgula 5" xfId="167"/>
    <cellStyle name="Vírgula 6" xfId="168"/>
    <cellStyle name="Vírgula 6 2" xfId="169"/>
    <cellStyle name="Vírgula 7" xfId="170"/>
    <cellStyle name="Vírgula 8 2" xfId="171"/>
    <cellStyle name="Ênfase1 2" xfId="172"/>
    <cellStyle name="Ênfase1 3" xfId="173"/>
    <cellStyle name="Ênfase2 2" xfId="174"/>
    <cellStyle name="Ênfase2 3" xfId="175"/>
    <cellStyle name="Ênfase3 2" xfId="176"/>
    <cellStyle name="Ênfase3 3" xfId="177"/>
    <cellStyle name="Ênfase4 2" xfId="178"/>
    <cellStyle name="Ênfase4 3" xfId="179"/>
    <cellStyle name="Ênfase5 2" xfId="180"/>
    <cellStyle name="Ênfase5 3" xfId="181"/>
    <cellStyle name="Ênfase6 2" xfId="182"/>
    <cellStyle name="Ênfase6 3" xfId="183"/>
  </cellStyles>
  <dxfs count="9">
    <dxf>
      <font>
        <name val="Arial"/>
        <family val="0"/>
        <color rgb="FF000000"/>
      </font>
      <fill>
        <patternFill>
          <bgColor rgb="FFFCF305"/>
        </patternFill>
      </fill>
    </dxf>
    <dxf>
      <font>
        <name val="Arial"/>
        <family val="0"/>
        <color rgb="FF000000"/>
      </font>
      <fill>
        <patternFill>
          <bgColor rgb="FF1FB714"/>
        </patternFill>
      </fill>
    </dxf>
    <dxf>
      <font>
        <name val="Arial"/>
        <family val="0"/>
        <color rgb="FF000000"/>
      </font>
      <fill>
        <patternFill>
          <bgColor rgb="FF1FB714"/>
        </patternFill>
      </fill>
    </dxf>
    <dxf>
      <font>
        <name val="Arial"/>
        <family val="0"/>
        <color rgb="FF000000"/>
      </font>
      <fill>
        <patternFill>
          <bgColor rgb="FFFCF305"/>
        </patternFill>
      </fill>
    </dxf>
    <dxf>
      <font>
        <name val="Arial"/>
        <family val="0"/>
        <color rgb="FF000000"/>
      </font>
      <fill>
        <patternFill>
          <bgColor rgb="FFFFFF00"/>
        </patternFill>
      </fill>
    </dxf>
    <dxf>
      <font>
        <name val="Arial"/>
        <family val="0"/>
        <color rgb="FF000000"/>
      </font>
      <fill>
        <patternFill>
          <bgColor rgb="FFFFFF00"/>
        </patternFill>
      </fill>
    </dxf>
    <dxf>
      <font>
        <name val="Arial"/>
        <family val="0"/>
        <b val="1"/>
        <i val="0"/>
        <color rgb="FFDD0806"/>
      </font>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20884"/>
      <rgbColor rgb="FF00FFFF"/>
      <rgbColor rgb="FF900000"/>
      <rgbColor rgb="FF006411"/>
      <rgbColor rgb="FF000090"/>
      <rgbColor rgb="FF90713A"/>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CF305"/>
      <rgbColor rgb="FF00FFFF"/>
      <rgbColor rgb="FF800080"/>
      <rgbColor rgb="FF800000"/>
      <rgbColor rgb="FF729FCF"/>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HISTOGRAMA DA DISPONIBILIZAÇÃO DE RECURSOS</a:t>
            </a:r>
          </a:p>
        </c:rich>
      </c:tx>
      <c:layout>
        <c:manualLayout>
          <c:xMode val="edge"/>
          <c:yMode val="edge"/>
          <c:x val="0.355714413190692"/>
          <c:y val="0.0404297427198191"/>
        </c:manualLayout>
      </c:layout>
      <c:overlay val="0"/>
      <c:spPr>
        <a:noFill/>
        <a:ln w="0">
          <a:noFill/>
        </a:ln>
      </c:spPr>
    </c:title>
    <c:autoTitleDeleted val="0"/>
    <c:plotArea>
      <c:layout>
        <c:manualLayout>
          <c:xMode val="edge"/>
          <c:yMode val="edge"/>
          <c:x val="0.00720808257071754"/>
          <c:y val="0.206955046649703"/>
          <c:w val="0.983095212127822"/>
          <c:h val="0.63839411931015"/>
        </c:manualLayout>
      </c:layout>
      <c:lineChart>
        <c:grouping val="standard"/>
        <c:varyColors val="0"/>
        <c:ser>
          <c:idx val="0"/>
          <c:order val="0"/>
          <c:spPr>
            <a:solidFill>
              <a:srgbClr val="000090"/>
            </a:solidFill>
            <a:ln w="12600">
              <a:solidFill>
                <a:srgbClr val="000090"/>
              </a:solidFill>
              <a:round/>
            </a:ln>
          </c:spPr>
          <c:marker>
            <c:symbol val="none"/>
          </c:marker>
          <c:dLbls>
            <c:txPr>
              <a:bodyPr wrap="none"/>
              <a:lstStyle/>
              <a:p>
                <a:pPr>
                  <a:defRPr b="1" i="1" sz="1800" spc="-1" strike="noStrike">
                    <a:solidFill>
                      <a:srgbClr val="000000"/>
                    </a:solidFill>
                    <a:latin typeface="Arial Black"/>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L$12:$AL$25</c:f>
              <c:numCache>
                <c:formatCode>General</c:formatCode>
                <c:ptCount val="14"/>
                <c:pt idx="0">
                  <c:v>30</c:v>
                </c:pt>
                <c:pt idx="1">
                  <c:v>60</c:v>
                </c:pt>
                <c:pt idx="2">
                  <c:v>90</c:v>
                </c:pt>
                <c:pt idx="3">
                  <c:v>120</c:v>
                </c:pt>
                <c:pt idx="4">
                  <c:v>150</c:v>
                </c:pt>
                <c:pt idx="5">
                  <c:v>180</c:v>
                </c:pt>
                <c:pt idx="6">
                  <c:v>210</c:v>
                </c:pt>
                <c:pt idx="7">
                  <c:v>240</c:v>
                </c:pt>
                <c:pt idx="8">
                  <c:v>270</c:v>
                </c:pt>
                <c:pt idx="9">
                  <c:v>300</c:v>
                </c:pt>
                <c:pt idx="10">
                  <c:v>330</c:v>
                </c:pt>
                <c:pt idx="11">
                  <c:v>360</c:v>
                </c:pt>
              </c:numCache>
            </c:numRef>
          </c:val>
          <c:smooth val="1"/>
        </c:ser>
        <c:ser>
          <c:idx val="1"/>
          <c:order val="1"/>
          <c:spPr>
            <a:solidFill>
              <a:srgbClr val="000000"/>
            </a:solidFill>
            <a:ln w="37800">
              <a:solidFill>
                <a:srgbClr val="000000"/>
              </a:solidFill>
              <a:round/>
            </a:ln>
          </c:spPr>
          <c:marker>
            <c:symbol val="none"/>
          </c:marker>
          <c:dPt>
            <c:idx val="0"/>
            <c:marker>
              <c:symbol val="none"/>
            </c:marker>
          </c:dPt>
          <c:dLbls>
            <c:numFmt formatCode="#.##000" sourceLinked="1"/>
            <c:dLbl>
              <c:idx val="0"/>
              <c:numFmt formatCode="#.##000" sourceLinked="1"/>
              <c:txPr>
                <a:bodyPr wrap="none"/>
                <a:lstStyle/>
                <a:p>
                  <a:pPr>
                    <a:defRPr b="1" i="1" sz="2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i="1" sz="2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M$12:$AM$23</c:f>
              <c:numCache>
                <c:formatCode>General</c:formatCode>
                <c:ptCount val="12"/>
                <c:pt idx="0">
                  <c:v>141029.958111758</c:v>
                </c:pt>
                <c:pt idx="1">
                  <c:v>541600.312838357</c:v>
                </c:pt>
                <c:pt idx="2">
                  <c:v>570234.973651014</c:v>
                </c:pt>
                <c:pt idx="3">
                  <c:v>608391.919393339</c:v>
                </c:pt>
                <c:pt idx="4">
                  <c:v>722795.852940019</c:v>
                </c:pt>
                <c:pt idx="5">
                  <c:v>425499.527510207</c:v>
                </c:pt>
                <c:pt idx="6">
                  <c:v>637822.244270329</c:v>
                </c:pt>
                <c:pt idx="7">
                  <c:v>724792.719887248</c:v>
                </c:pt>
                <c:pt idx="8">
                  <c:v>982572.313400218</c:v>
                </c:pt>
                <c:pt idx="9">
                  <c:v>980530.446248397</c:v>
                </c:pt>
                <c:pt idx="10">
                  <c:v>1165682.99588384</c:v>
                </c:pt>
                <c:pt idx="11">
                  <c:v>1049743.81418839</c:v>
                </c:pt>
              </c:numCache>
            </c:numRef>
          </c:val>
          <c:smooth val="1"/>
        </c:ser>
        <c:hiLowLines>
          <c:spPr>
            <a:ln w="0">
              <a:noFill/>
            </a:ln>
          </c:spPr>
        </c:hiLowLines>
        <c:marker val="0"/>
        <c:axId val="37741676"/>
        <c:axId val="40484104"/>
      </c:lineChart>
      <c:catAx>
        <c:axId val="37741676"/>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484104"/>
        <c:auto val="1"/>
        <c:lblAlgn val="ctr"/>
        <c:lblOffset val="100"/>
        <c:noMultiLvlLbl val="0"/>
      </c:catAx>
      <c:valAx>
        <c:axId val="40484104"/>
        <c:scaling>
          <c:orientation val="minMax"/>
          <c:max val="1500000"/>
          <c:min val="0"/>
        </c:scaling>
        <c:delete val="0"/>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74167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14673506998058"/>
          <c:y val="0.032760736196319"/>
        </c:manualLayout>
      </c:layout>
      <c:overlay val="0"/>
      <c:spPr>
        <a:noFill/>
        <a:ln w="0">
          <a:noFill/>
        </a:ln>
      </c:spPr>
    </c:title>
    <c:autoTitleDeleted val="0"/>
    <c:plotArea>
      <c:layout>
        <c:manualLayout>
          <c:xMode val="edge"/>
          <c:yMode val="edge"/>
          <c:x val="0.00721223290332221"/>
          <c:y val="0.176993865030675"/>
          <c:w val="0.975125765801664"/>
          <c:h val="0.822760736196319"/>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2:$B$25</c:f>
              <c:strCache>
                <c:ptCount val="14"/>
                <c:pt idx="0">
                  <c:v>MOBILIZAÇÃO</c:v>
                </c:pt>
                <c:pt idx="1">
                  <c:v>SERVIÇOS PRELIMINARES</c:v>
                </c:pt>
                <c:pt idx="2">
                  <c:v>TRANSPORTE E DESCARTE</c:v>
                </c:pt>
                <c:pt idx="3">
                  <c:v>ESTRUTURAS</c:v>
                </c:pt>
                <c:pt idx="4">
                  <c:v>VEDAÇÕES</c:v>
                </c:pt>
                <c:pt idx="5">
                  <c:v>ESQUADRIAS E FERRAGENS</c:v>
                </c:pt>
                <c:pt idx="6">
                  <c:v>INSTALAÇÕES HIDROSANITÁRIAS</c:v>
                </c:pt>
                <c:pt idx="7">
                  <c:v>INSTALAÇÕES PLUVIAIS</c:v>
                </c:pt>
                <c:pt idx="8">
                  <c:v>PREVENÇÃO DE COMBATE A INCÊNDIO</c:v>
                </c:pt>
                <c:pt idx="9">
                  <c:v>INSTALAÇÕES ELÉTRICAS</c:v>
                </c:pt>
                <c:pt idx="10">
                  <c:v>SPDA - BARRA CHATA DE ALUMINIO</c:v>
                </c:pt>
                <c:pt idx="11">
                  <c:v>CABEAMENTO ESTRUTURADO</c:v>
                </c:pt>
                <c:pt idx="12">
                  <c:v>SONORIZAÇÃO</c:v>
                </c:pt>
                <c:pt idx="13">
                  <c:v>CLIMATIZAÇÃO</c:v>
                </c:pt>
              </c:strCache>
            </c:strRef>
          </c:cat>
          <c:val>
            <c:numRef>
              <c:f>CRONOGRAMA!$D$12:$D$25</c:f>
              <c:numCache>
                <c:formatCode>General</c:formatCode>
                <c:ptCount val="14"/>
                <c:pt idx="0">
                  <c:v>0.0156032383269932</c:v>
                </c:pt>
                <c:pt idx="1">
                  <c:v>0.124022676781338</c:v>
                </c:pt>
                <c:pt idx="2">
                  <c:v>0.0107592836183178</c:v>
                </c:pt>
                <c:pt idx="3">
                  <c:v>0.0764991424539249</c:v>
                </c:pt>
                <c:pt idx="4">
                  <c:v>0.0152344558644506</c:v>
                </c:pt>
                <c:pt idx="5">
                  <c:v>0.155434363298208</c:v>
                </c:pt>
                <c:pt idx="6">
                  <c:v>0.0201399832285688</c:v>
                </c:pt>
                <c:pt idx="7">
                  <c:v>0.00831452134531029</c:v>
                </c:pt>
                <c:pt idx="8">
                  <c:v>0.0467908333332588</c:v>
                </c:pt>
                <c:pt idx="9">
                  <c:v>0.0682924160628221</c:v>
                </c:pt>
                <c:pt idx="10">
                  <c:v>0.00914441068766455</c:v>
                </c:pt>
                <c:pt idx="11">
                  <c:v>0.00929490885620128</c:v>
                </c:pt>
                <c:pt idx="12">
                  <c:v>0.00379065147590943</c:v>
                </c:pt>
                <c:pt idx="13">
                  <c:v>0.00524222201879131</c:v>
                </c:pt>
              </c:numCache>
            </c:numRef>
          </c:val>
        </c:ser>
        <c:gapWidth val="150"/>
        <c:overlap val="50"/>
        <c:axId val="10343101"/>
        <c:axId val="55999328"/>
      </c:barChart>
      <c:catAx>
        <c:axId val="10343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1600" spc="-1" strike="noStrike">
                <a:solidFill>
                  <a:srgbClr val="000000"/>
                </a:solidFill>
                <a:latin typeface="Arial Narrow"/>
              </a:defRPr>
            </a:pPr>
          </a:p>
        </c:txPr>
        <c:crossAx val="55999328"/>
        <c:crossesAt val="0"/>
        <c:auto val="1"/>
        <c:lblAlgn val="ctr"/>
        <c:lblOffset val="100"/>
        <c:noMultiLvlLbl val="0"/>
      </c:catAx>
      <c:valAx>
        <c:axId val="55999328"/>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343101"/>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17912972526543"/>
          <c:y val="0.032760736196319"/>
        </c:manualLayout>
      </c:layout>
      <c:overlay val="0"/>
      <c:spPr>
        <a:noFill/>
        <a:ln w="0">
          <a:noFill/>
        </a:ln>
      </c:spPr>
    </c:title>
    <c:autoTitleDeleted val="0"/>
    <c:plotArea>
      <c:layout>
        <c:manualLayout>
          <c:xMode val="edge"/>
          <c:yMode val="edge"/>
          <c:x val="0.00721414569589142"/>
          <c:y val="0.218895705521472"/>
          <c:w val="0.975123635531409"/>
          <c:h val="0.780858895705522"/>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Lbls>
            <c:dLbl>
              <c:idx val="0"/>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N$12:$AN$23</c:f>
              <c:numCache>
                <c:formatCode>General</c:formatCode>
                <c:ptCount val="12"/>
                <c:pt idx="0">
                  <c:v>0.0164933872431621</c:v>
                </c:pt>
                <c:pt idx="1">
                  <c:v>0.0798332889935548</c:v>
                </c:pt>
                <c:pt idx="2">
                  <c:v>0.146522000852687</c:v>
                </c:pt>
                <c:pt idx="3">
                  <c:v>0.217673149562618</c:v>
                </c:pt>
                <c:pt idx="4">
                  <c:v>0.302203784471014</c:v>
                </c:pt>
                <c:pt idx="5">
                  <c:v>0.351965754005508</c:v>
                </c:pt>
                <c:pt idx="6">
                  <c:v>0.426558765362123</c:v>
                </c:pt>
                <c:pt idx="7">
                  <c:v>0.511322932920423</c:v>
                </c:pt>
                <c:pt idx="8">
                  <c:v>0.626234302648528</c:v>
                </c:pt>
                <c:pt idx="9">
                  <c:v>0.740906876973976</c:v>
                </c:pt>
                <c:pt idx="10">
                  <c:v>0.877232954860534</c:v>
                </c:pt>
                <c:pt idx="11">
                  <c:v>1</c:v>
                </c:pt>
              </c:numCache>
            </c:numRef>
          </c:val>
          <c:smooth val="0"/>
        </c:ser>
        <c:hiLowLines>
          <c:spPr>
            <a:ln w="0">
              <a:noFill/>
            </a:ln>
          </c:spPr>
        </c:hiLowLines>
        <c:marker val="0"/>
        <c:axId val="63229902"/>
        <c:axId val="79303945"/>
      </c:lineChart>
      <c:catAx>
        <c:axId val="63229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79303945"/>
        <c:crossesAt val="0"/>
        <c:auto val="1"/>
        <c:lblAlgn val="ctr"/>
        <c:lblOffset val="100"/>
        <c:noMultiLvlLbl val="0"/>
      </c:catAx>
      <c:valAx>
        <c:axId val="79303945"/>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229902"/>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520</xdr:colOff>
      <xdr:row>0</xdr:row>
      <xdr:rowOff>105120</xdr:rowOff>
    </xdr:from>
    <xdr:to>
      <xdr:col>6</xdr:col>
      <xdr:colOff>1189440</xdr:colOff>
      <xdr:row>4</xdr:row>
      <xdr:rowOff>190800</xdr:rowOff>
    </xdr:to>
    <xdr:pic>
      <xdr:nvPicPr>
        <xdr:cNvPr id="0" name="Picture 1" descr=""/>
        <xdr:cNvPicPr/>
      </xdr:nvPicPr>
      <xdr:blipFill>
        <a:blip r:embed="rId1"/>
        <a:stretch/>
      </xdr:blipFill>
      <xdr:spPr>
        <a:xfrm>
          <a:off x="9440640" y="105120"/>
          <a:ext cx="826920" cy="1123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4760</xdr:colOff>
      <xdr:row>0</xdr:row>
      <xdr:rowOff>57240</xdr:rowOff>
    </xdr:from>
    <xdr:to>
      <xdr:col>7</xdr:col>
      <xdr:colOff>1279800</xdr:colOff>
      <xdr:row>3</xdr:row>
      <xdr:rowOff>171720</xdr:rowOff>
    </xdr:to>
    <xdr:pic>
      <xdr:nvPicPr>
        <xdr:cNvPr id="1" name="Picture 1" descr=""/>
        <xdr:cNvPicPr/>
      </xdr:nvPicPr>
      <xdr:blipFill>
        <a:blip r:embed="rId1"/>
        <a:stretch/>
      </xdr:blipFill>
      <xdr:spPr>
        <a:xfrm>
          <a:off x="13397400" y="57240"/>
          <a:ext cx="635040" cy="828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6560</xdr:colOff>
      <xdr:row>0</xdr:row>
      <xdr:rowOff>142920</xdr:rowOff>
    </xdr:from>
    <xdr:to>
      <xdr:col>7</xdr:col>
      <xdr:colOff>543600</xdr:colOff>
      <xdr:row>4</xdr:row>
      <xdr:rowOff>181080</xdr:rowOff>
    </xdr:to>
    <xdr:pic>
      <xdr:nvPicPr>
        <xdr:cNvPr id="2" name="Picture 1" descr=""/>
        <xdr:cNvPicPr/>
      </xdr:nvPicPr>
      <xdr:blipFill>
        <a:blip r:embed="rId1"/>
        <a:stretch/>
      </xdr:blipFill>
      <xdr:spPr>
        <a:xfrm>
          <a:off x="10567080" y="142920"/>
          <a:ext cx="845280" cy="1009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51</xdr:row>
      <xdr:rowOff>190800</xdr:rowOff>
    </xdr:from>
    <xdr:to>
      <xdr:col>29</xdr:col>
      <xdr:colOff>1490400</xdr:colOff>
      <xdr:row>73</xdr:row>
      <xdr:rowOff>66960</xdr:rowOff>
    </xdr:to>
    <xdr:graphicFrame>
      <xdr:nvGraphicFramePr>
        <xdr:cNvPr id="3" name="Gráfico 1"/>
        <xdr:cNvGraphicFramePr/>
      </xdr:nvGraphicFramePr>
      <xdr:xfrm>
        <a:off x="432360" y="12908520"/>
        <a:ext cx="363088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88</xdr:row>
      <xdr:rowOff>38160</xdr:rowOff>
    </xdr:from>
    <xdr:to>
      <xdr:col>29</xdr:col>
      <xdr:colOff>937440</xdr:colOff>
      <xdr:row>122</xdr:row>
      <xdr:rowOff>76320</xdr:rowOff>
    </xdr:to>
    <xdr:graphicFrame>
      <xdr:nvGraphicFramePr>
        <xdr:cNvPr id="4" name="Gráfico 2"/>
        <xdr:cNvGraphicFramePr/>
      </xdr:nvGraphicFramePr>
      <xdr:xfrm>
        <a:off x="50040" y="21128400"/>
        <a:ext cx="36138240" cy="586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140</xdr:row>
      <xdr:rowOff>133200</xdr:rowOff>
    </xdr:from>
    <xdr:to>
      <xdr:col>29</xdr:col>
      <xdr:colOff>977760</xdr:colOff>
      <xdr:row>174</xdr:row>
      <xdr:rowOff>171360</xdr:rowOff>
    </xdr:to>
    <xdr:graphicFrame>
      <xdr:nvGraphicFramePr>
        <xdr:cNvPr id="5" name="Gráfico 3"/>
        <xdr:cNvGraphicFramePr/>
      </xdr:nvGraphicFramePr>
      <xdr:xfrm>
        <a:off x="50040" y="32053320"/>
        <a:ext cx="36178560" cy="5867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432720</xdr:colOff>
      <xdr:row>0</xdr:row>
      <xdr:rowOff>151920</xdr:rowOff>
    </xdr:from>
    <xdr:to>
      <xdr:col>29</xdr:col>
      <xdr:colOff>655920</xdr:colOff>
      <xdr:row>5</xdr:row>
      <xdr:rowOff>199800</xdr:rowOff>
    </xdr:to>
    <xdr:pic>
      <xdr:nvPicPr>
        <xdr:cNvPr id="6" name="Picture 1" descr=""/>
        <xdr:cNvPicPr/>
      </xdr:nvPicPr>
      <xdr:blipFill>
        <a:blip r:embed="rId4"/>
        <a:stretch/>
      </xdr:blipFill>
      <xdr:spPr>
        <a:xfrm>
          <a:off x="34597080" y="151920"/>
          <a:ext cx="1309680" cy="1657440"/>
        </a:xfrm>
        <a:prstGeom prst="rect">
          <a:avLst/>
        </a:prstGeom>
        <a:ln w="0">
          <a:noFill/>
        </a:ln>
      </xdr:spPr>
    </xdr:pic>
    <xdr:clientData/>
  </xdr:twoCellAnchor>
  <xdr:twoCellAnchor editAs="oneCell">
    <xdr:from>
      <xdr:col>28</xdr:col>
      <xdr:colOff>412560</xdr:colOff>
      <xdr:row>78</xdr:row>
      <xdr:rowOff>151920</xdr:rowOff>
    </xdr:from>
    <xdr:to>
      <xdr:col>29</xdr:col>
      <xdr:colOff>755640</xdr:colOff>
      <xdr:row>83</xdr:row>
      <xdr:rowOff>571320</xdr:rowOff>
    </xdr:to>
    <xdr:pic>
      <xdr:nvPicPr>
        <xdr:cNvPr id="7" name="Picture 1" descr=""/>
        <xdr:cNvPicPr/>
      </xdr:nvPicPr>
      <xdr:blipFill>
        <a:blip r:embed="rId5"/>
        <a:stretch/>
      </xdr:blipFill>
      <xdr:spPr>
        <a:xfrm>
          <a:off x="34576920" y="17670240"/>
          <a:ext cx="1429560" cy="1962360"/>
        </a:xfrm>
        <a:prstGeom prst="rect">
          <a:avLst/>
        </a:prstGeom>
        <a:ln w="0">
          <a:noFill/>
        </a:ln>
      </xdr:spPr>
    </xdr:pic>
    <xdr:clientData/>
  </xdr:twoCellAnchor>
  <xdr:twoCellAnchor editAs="oneCell">
    <xdr:from>
      <xdr:col>28</xdr:col>
      <xdr:colOff>452880</xdr:colOff>
      <xdr:row>131</xdr:row>
      <xdr:rowOff>142920</xdr:rowOff>
    </xdr:from>
    <xdr:to>
      <xdr:col>29</xdr:col>
      <xdr:colOff>806400</xdr:colOff>
      <xdr:row>136</xdr:row>
      <xdr:rowOff>428760</xdr:rowOff>
    </xdr:to>
    <xdr:pic>
      <xdr:nvPicPr>
        <xdr:cNvPr id="8" name="Picture 1" descr=""/>
        <xdr:cNvPicPr/>
      </xdr:nvPicPr>
      <xdr:blipFill>
        <a:blip r:embed="rId6"/>
        <a:stretch/>
      </xdr:blipFill>
      <xdr:spPr>
        <a:xfrm>
          <a:off x="34617240" y="28605600"/>
          <a:ext cx="1440000" cy="1685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1880</xdr:colOff>
      <xdr:row>0</xdr:row>
      <xdr:rowOff>151920</xdr:rowOff>
    </xdr:from>
    <xdr:to>
      <xdr:col>7</xdr:col>
      <xdr:colOff>403200</xdr:colOff>
      <xdr:row>4</xdr:row>
      <xdr:rowOff>133560</xdr:rowOff>
    </xdr:to>
    <xdr:pic>
      <xdr:nvPicPr>
        <xdr:cNvPr id="9" name="Picture 1" descr=""/>
        <xdr:cNvPicPr/>
      </xdr:nvPicPr>
      <xdr:blipFill>
        <a:blip r:embed="rId1"/>
        <a:stretch/>
      </xdr:blipFill>
      <xdr:spPr>
        <a:xfrm>
          <a:off x="9077760" y="151920"/>
          <a:ext cx="765360" cy="1019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2560</xdr:colOff>
      <xdr:row>0</xdr:row>
      <xdr:rowOff>66960</xdr:rowOff>
    </xdr:from>
    <xdr:to>
      <xdr:col>7</xdr:col>
      <xdr:colOff>282240</xdr:colOff>
      <xdr:row>4</xdr:row>
      <xdr:rowOff>57240</xdr:rowOff>
    </xdr:to>
    <xdr:pic>
      <xdr:nvPicPr>
        <xdr:cNvPr id="10" name="Picture 1" descr=""/>
        <xdr:cNvPicPr/>
      </xdr:nvPicPr>
      <xdr:blipFill>
        <a:blip r:embed="rId1"/>
        <a:stretch/>
      </xdr:blipFill>
      <xdr:spPr>
        <a:xfrm>
          <a:off x="7556760" y="66960"/>
          <a:ext cx="513720" cy="847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62160</xdr:colOff>
      <xdr:row>0</xdr:row>
      <xdr:rowOff>76320</xdr:rowOff>
    </xdr:from>
    <xdr:to>
      <xdr:col>12</xdr:col>
      <xdr:colOff>332280</xdr:colOff>
      <xdr:row>5</xdr:row>
      <xdr:rowOff>106200</xdr:rowOff>
    </xdr:to>
    <xdr:pic>
      <xdr:nvPicPr>
        <xdr:cNvPr id="11" name="Picture 1" descr=""/>
        <xdr:cNvPicPr/>
      </xdr:nvPicPr>
      <xdr:blipFill>
        <a:blip r:embed="rId1"/>
        <a:stretch/>
      </xdr:blipFill>
      <xdr:spPr>
        <a:xfrm>
          <a:off x="11249280" y="76320"/>
          <a:ext cx="774720" cy="1172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ileserver/unidades$/COP-ORCAMENTO/SIBELLE/2025/PAC%20-%20Instituto%20IHAC/IHAC%20B%20-%20Or&#231;amento%202024/Or&#231;amenta&#231;&#227;o%20-%20IHAC%20B/Levantamentos%20-%202024.04/IHAC%20B%20-%20Memorial%20de%20C&#225;lculo%20-%2011de%20Novembro%202024.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fileserver/unidades$/APAF/APAF-DESENVOLVIMENTO/1-PUBLICO/_PAC-2024/EMEVZ%2014113/EMEVZ24R_8.%20Anexo%20IX%20PLANILHA%20ORCAMENTARIA/Conclus&#227;o_EMEV_07_Novembro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 val="Auxiliar"/>
      <sheetName val="Receita"/>
      <sheetName val="EAP PPER-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UMO"/>
      <sheetName val="Levantamento"/>
      <sheetName val="Esquadrias"/>
      <sheetName val="Fachada"/>
      <sheetName val="Apontamentos"/>
      <sheetName val="Plan2"/>
      <sheetName val="Plan1"/>
      <sheetName val="11.1 Qtde. Esquadrias"/>
    </sheetNames>
    <sheetDataSet>
      <sheetData sheetId="0"/>
      <sheetData sheetId="1">
        <row r="29">
          <cell r="AT29">
            <v>478.9336</v>
          </cell>
        </row>
        <row r="56">
          <cell r="AT56">
            <v>869.6405</v>
          </cell>
        </row>
      </sheetData>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QUANTITATIVOS"/>
      <sheetName val="RESUMO"/>
      <sheetName val="SERVIÇOS"/>
      <sheetName val="COMPOSIÇÕES"/>
      <sheetName val="CRONOGRAMA"/>
      <sheetName val="BDI OBRAS"/>
      <sheetName val="BDI EQUIPAMENTOS"/>
      <sheetName val="ENCARGOS SOCIAIS"/>
    </sheetNames>
    <sheetDataSet>
      <sheetData sheetId="0"/>
      <sheetData sheetId="1"/>
      <sheetData sheetId="2"/>
      <sheetData sheetId="3"/>
      <sheetData sheetId="4"/>
      <sheetData sheetId="5">
        <row r="5">
          <cell r="A5" t="str">
            <v>Campus Universitário Da Federação - Salvador - Bahia</v>
          </cell>
        </row>
      </sheetData>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4" activeCellId="0" sqref="M14"/>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68.99"/>
    <col collapsed="false" customWidth="true" hidden="false" outlineLevel="0" max="3" min="3" style="1" width="7.7"/>
    <col collapsed="false" customWidth="true" hidden="false" outlineLevel="0" max="4" min="4" style="1" width="14.14"/>
    <col collapsed="false" customWidth="true" hidden="false" outlineLevel="0" max="5" min="5" style="1" width="16.7"/>
    <col collapsed="false" customWidth="true" hidden="false" outlineLevel="0" max="6" min="6" style="1" width="12.7"/>
    <col collapsed="false" customWidth="true" hidden="false" outlineLevel="0" max="7" min="7" style="1" width="21.42"/>
    <col collapsed="false" customWidth="false" hidden="false" outlineLevel="0" max="8" min="8" style="1" width="9.14"/>
    <col collapsed="false" customWidth="true" hidden="false" outlineLevel="0" max="9" min="9" style="1" width="15.85"/>
    <col collapsed="false" customWidth="false" hidden="false" outlineLevel="0" max="257" min="10" style="1" width="9.14"/>
  </cols>
  <sheetData>
    <row r="1" customFormat="false" ht="25.5" hidden="false" customHeight="true" outlineLevel="0" collapsed="false">
      <c r="A1" s="2" t="s">
        <v>0</v>
      </c>
      <c r="B1" s="2"/>
      <c r="C1" s="2"/>
      <c r="D1" s="3"/>
      <c r="E1" s="4"/>
      <c r="F1" s="4"/>
      <c r="G1" s="5"/>
      <c r="H1" s="6"/>
    </row>
    <row r="2" customFormat="false" ht="20.25" hidden="false" customHeight="true" outlineLevel="0" collapsed="false">
      <c r="A2" s="7" t="s">
        <v>1</v>
      </c>
      <c r="B2" s="7"/>
      <c r="C2" s="7"/>
      <c r="D2" s="8"/>
      <c r="E2" s="9"/>
      <c r="F2" s="9"/>
      <c r="G2" s="10"/>
      <c r="H2" s="6"/>
    </row>
    <row r="3" customFormat="false" ht="18" hidden="false" customHeight="true" outlineLevel="0" collapsed="false">
      <c r="A3" s="11" t="s">
        <v>2</v>
      </c>
      <c r="B3" s="11"/>
      <c r="C3" s="11"/>
      <c r="D3" s="12"/>
      <c r="E3" s="13"/>
      <c r="F3" s="13"/>
      <c r="G3" s="10"/>
      <c r="H3" s="6"/>
    </row>
    <row r="4" customFormat="false" ht="18" hidden="false" customHeight="true" outlineLevel="0" collapsed="false">
      <c r="A4" s="11" t="s">
        <v>3</v>
      </c>
      <c r="B4" s="11"/>
      <c r="C4" s="11"/>
      <c r="D4" s="12"/>
      <c r="E4" s="13"/>
      <c r="F4" s="13"/>
      <c r="G4" s="10"/>
      <c r="H4" s="6"/>
    </row>
    <row r="5" customFormat="false" ht="15.75" hidden="false" customHeight="false" outlineLevel="0" collapsed="false">
      <c r="A5" s="14" t="s">
        <v>4</v>
      </c>
      <c r="B5" s="15"/>
      <c r="C5" s="16"/>
      <c r="D5" s="17"/>
      <c r="F5" s="18" t="s">
        <v>5</v>
      </c>
      <c r="G5" s="10"/>
      <c r="H5" s="6"/>
    </row>
    <row r="6" customFormat="false" ht="73.5" hidden="false" customHeight="true" outlineLevel="0" collapsed="false">
      <c r="A6" s="19" t="s">
        <v>6</v>
      </c>
      <c r="B6" s="19"/>
      <c r="C6" s="19"/>
      <c r="D6" s="19"/>
      <c r="E6" s="19"/>
      <c r="F6" s="20" t="s">
        <v>7</v>
      </c>
      <c r="G6" s="21"/>
      <c r="H6" s="6"/>
    </row>
    <row r="7" customFormat="false" ht="15.75" hidden="false" customHeight="true" outlineLevel="0" collapsed="false">
      <c r="A7" s="14" t="s">
        <v>8</v>
      </c>
      <c r="B7" s="14"/>
      <c r="C7" s="16"/>
      <c r="D7" s="22"/>
      <c r="E7" s="23" t="s">
        <v>9</v>
      </c>
      <c r="F7" s="23"/>
      <c r="G7" s="10"/>
      <c r="H7" s="6"/>
    </row>
    <row r="8" customFormat="false" ht="16.5" hidden="false" customHeight="false" outlineLevel="0" collapsed="false">
      <c r="A8" s="24" t="s">
        <v>10</v>
      </c>
      <c r="B8" s="24"/>
      <c r="C8" s="16"/>
      <c r="D8" s="25"/>
      <c r="E8" s="25" t="n">
        <v>4616.77</v>
      </c>
      <c r="F8" s="25"/>
      <c r="G8" s="10"/>
      <c r="H8" s="6"/>
    </row>
    <row r="9" customFormat="false" ht="18.75" hidden="false" customHeight="false" outlineLevel="0" collapsed="false">
      <c r="A9" s="26" t="s">
        <v>11</v>
      </c>
      <c r="B9" s="26"/>
      <c r="C9" s="26"/>
      <c r="D9" s="26"/>
      <c r="E9" s="26"/>
      <c r="F9" s="26"/>
      <c r="G9" s="26"/>
      <c r="H9" s="6"/>
    </row>
    <row r="10" customFormat="false" ht="16.5" hidden="false" customHeight="false" outlineLevel="0" collapsed="false">
      <c r="A10" s="27" t="s">
        <v>12</v>
      </c>
      <c r="B10" s="28" t="s">
        <v>13</v>
      </c>
      <c r="C10" s="29" t="s">
        <v>14</v>
      </c>
      <c r="D10" s="30" t="s">
        <v>15</v>
      </c>
      <c r="E10" s="29" t="s">
        <v>16</v>
      </c>
      <c r="F10" s="31" t="s">
        <v>17</v>
      </c>
      <c r="G10" s="32" t="s">
        <v>18</v>
      </c>
      <c r="H10" s="6"/>
    </row>
    <row r="11" customFormat="false" ht="18" hidden="false" customHeight="false" outlineLevel="0" collapsed="false">
      <c r="A11" s="33" t="n">
        <v>1</v>
      </c>
      <c r="B11" s="34" t="s">
        <v>19</v>
      </c>
      <c r="C11" s="35" t="s">
        <v>14</v>
      </c>
      <c r="D11" s="36" t="n">
        <v>1</v>
      </c>
      <c r="E11" s="37" t="n">
        <f aca="false">CRONOGRAMA!C12</f>
        <v>106734.8515</v>
      </c>
      <c r="F11" s="38" t="n">
        <v>0.25</v>
      </c>
      <c r="G11" s="39" t="n">
        <f aca="false">(E11*F11)+E11</f>
        <v>133418.564375</v>
      </c>
      <c r="H11" s="6" t="n">
        <f aca="false">G11/$G$43</f>
        <v>0.0156032383269932</v>
      </c>
    </row>
    <row r="12" customFormat="false" ht="18" hidden="false" customHeight="false" outlineLevel="0" collapsed="false">
      <c r="A12" s="40" t="n">
        <f aca="false">A11+1</f>
        <v>2</v>
      </c>
      <c r="B12" s="41" t="s">
        <v>20</v>
      </c>
      <c r="C12" s="35" t="s">
        <v>14</v>
      </c>
      <c r="D12" s="42" t="n">
        <f aca="false">D11</f>
        <v>1</v>
      </c>
      <c r="E12" s="43" t="n">
        <f aca="false">'1-SERV. PRELIMINARES E ARQ.'!H30</f>
        <v>499624.54</v>
      </c>
      <c r="F12" s="38" t="n">
        <v>0.25</v>
      </c>
      <c r="G12" s="39" t="n">
        <f aca="false">(E12*F12)+E12</f>
        <v>624530.675</v>
      </c>
      <c r="H12" s="6" t="n">
        <f aca="false">G12/$G$43</f>
        <v>0.0730385685844547</v>
      </c>
    </row>
    <row r="13" customFormat="false" ht="18" hidden="false" customHeight="false" outlineLevel="0" collapsed="false">
      <c r="A13" s="40" t="n">
        <f aca="false">A12+1</f>
        <v>3</v>
      </c>
      <c r="B13" s="41" t="str">
        <f aca="false">CRONOGRAMA!B13</f>
        <v>SERVIÇOS PRELIMINARES</v>
      </c>
      <c r="C13" s="35" t="s">
        <v>14</v>
      </c>
      <c r="D13" s="42" t="n">
        <f aca="false">D12</f>
        <v>1</v>
      </c>
      <c r="E13" s="44" t="n">
        <f aca="false">CRONOGRAMA!C13</f>
        <v>848384.272</v>
      </c>
      <c r="F13" s="38" t="n">
        <v>0.25</v>
      </c>
      <c r="G13" s="39" t="n">
        <f aca="false">(E13*F13)+E13</f>
        <v>1060480.34</v>
      </c>
      <c r="H13" s="6" t="n">
        <f aca="false">G13/$G$43</f>
        <v>0.124022676781338</v>
      </c>
    </row>
    <row r="14" customFormat="false" ht="18" hidden="false" customHeight="false" outlineLevel="0" collapsed="false">
      <c r="A14" s="40" t="n">
        <f aca="false">A13+1</f>
        <v>4</v>
      </c>
      <c r="B14" s="41" t="str">
        <f aca="false">CRONOGRAMA!B14</f>
        <v>TRANSPORTE E DESCARTE</v>
      </c>
      <c r="C14" s="35" t="s">
        <v>14</v>
      </c>
      <c r="D14" s="42" t="n">
        <f aca="false">D13</f>
        <v>1</v>
      </c>
      <c r="E14" s="44" t="n">
        <f aca="false">CRONOGRAMA!C14</f>
        <v>73599.5</v>
      </c>
      <c r="F14" s="38" t="n">
        <v>0.25</v>
      </c>
      <c r="G14" s="39" t="n">
        <f aca="false">(E14*F14)+E14</f>
        <v>91999.375</v>
      </c>
      <c r="H14" s="6" t="n">
        <f aca="false">G14/$G$43</f>
        <v>0.0107592836183178</v>
      </c>
    </row>
    <row r="15" customFormat="false" ht="18" hidden="false" customHeight="false" outlineLevel="0" collapsed="false">
      <c r="A15" s="40" t="n">
        <f aca="false">A14+1</f>
        <v>5</v>
      </c>
      <c r="B15" s="41" t="str">
        <f aca="false">CRONOGRAMA!B15</f>
        <v>ESTRUTURAS</v>
      </c>
      <c r="C15" s="35" t="s">
        <v>14</v>
      </c>
      <c r="D15" s="42" t="n">
        <f aca="false">D14</f>
        <v>1</v>
      </c>
      <c r="E15" s="44" t="n">
        <f aca="false">CRONOGRAMA!C15</f>
        <v>523296.7951</v>
      </c>
      <c r="F15" s="38" t="n">
        <v>0.25</v>
      </c>
      <c r="G15" s="39" t="n">
        <f aca="false">(E15*F15)+E15</f>
        <v>654120.993875</v>
      </c>
      <c r="H15" s="6" t="n">
        <f aca="false">G15/$G$43</f>
        <v>0.0764991424539249</v>
      </c>
    </row>
    <row r="16" customFormat="false" ht="18" hidden="false" customHeight="false" outlineLevel="0" collapsed="false">
      <c r="A16" s="40" t="n">
        <f aca="false">A15+1</f>
        <v>6</v>
      </c>
      <c r="B16" s="41" t="str">
        <f aca="false">CRONOGRAMA!B16</f>
        <v>VEDAÇÕES</v>
      </c>
      <c r="C16" s="35" t="s">
        <v>14</v>
      </c>
      <c r="D16" s="42" t="n">
        <f aca="false">D15</f>
        <v>1</v>
      </c>
      <c r="E16" s="44" t="n">
        <f aca="false">CRONOGRAMA!C16</f>
        <v>104212.1738</v>
      </c>
      <c r="F16" s="38" t="n">
        <v>0.25</v>
      </c>
      <c r="G16" s="39" t="n">
        <f aca="false">(E16*F16)+E16</f>
        <v>130265.21725</v>
      </c>
      <c r="H16" s="6" t="n">
        <f aca="false">G16/$G$43</f>
        <v>0.0152344558644506</v>
      </c>
    </row>
    <row r="17" customFormat="false" ht="18" hidden="false" customHeight="false" outlineLevel="0" collapsed="false">
      <c r="A17" s="40" t="n">
        <f aca="false">A16+1</f>
        <v>7</v>
      </c>
      <c r="B17" s="41" t="str">
        <f aca="false">CRONOGRAMA!B17</f>
        <v>ESQUADRIAS E FERRAGENS</v>
      </c>
      <c r="C17" s="35" t="s">
        <v>14</v>
      </c>
      <c r="D17" s="42" t="n">
        <f aca="false">D16</f>
        <v>1</v>
      </c>
      <c r="E17" s="44" t="n">
        <f aca="false">CRONOGRAMA!C17</f>
        <v>1063257.7249</v>
      </c>
      <c r="F17" s="38" t="n">
        <v>0.25</v>
      </c>
      <c r="G17" s="39" t="n">
        <f aca="false">(E17*F17)+E17</f>
        <v>1329072.156125</v>
      </c>
      <c r="H17" s="6" t="n">
        <f aca="false">G17/$G$43</f>
        <v>0.155434363298208</v>
      </c>
    </row>
    <row r="18" customFormat="false" ht="18" hidden="false" customHeight="false" outlineLevel="0" collapsed="false">
      <c r="A18" s="40" t="n">
        <f aca="false">A17+1</f>
        <v>8</v>
      </c>
      <c r="B18" s="41" t="str">
        <f aca="false">CRONOGRAMA!B18</f>
        <v>INSTALAÇÕES HIDROSANITÁRIAS</v>
      </c>
      <c r="C18" s="35" t="s">
        <v>14</v>
      </c>
      <c r="D18" s="42" t="n">
        <f aca="false">D17</f>
        <v>1</v>
      </c>
      <c r="E18" s="44" t="n">
        <f aca="false">CRONOGRAMA!C18</f>
        <v>137768.7166</v>
      </c>
      <c r="F18" s="38" t="n">
        <v>0.25</v>
      </c>
      <c r="G18" s="39" t="n">
        <f aca="false">(E18*F18)+E18</f>
        <v>172210.89575</v>
      </c>
      <c r="H18" s="6" t="n">
        <f aca="false">G18/$G$43</f>
        <v>0.0201399832285688</v>
      </c>
    </row>
    <row r="19" customFormat="false" ht="18" hidden="false" customHeight="false" outlineLevel="0" collapsed="false">
      <c r="A19" s="40" t="n">
        <f aca="false">A18+1</f>
        <v>9</v>
      </c>
      <c r="B19" s="41" t="str">
        <f aca="false">CRONOGRAMA!B19</f>
        <v>INSTALAÇÕES PLUVIAIS</v>
      </c>
      <c r="C19" s="35" t="s">
        <v>14</v>
      </c>
      <c r="D19" s="42" t="n">
        <f aca="false">D18</f>
        <v>1</v>
      </c>
      <c r="E19" s="44" t="n">
        <f aca="false">CRONOGRAMA!C19</f>
        <v>56875.9627</v>
      </c>
      <c r="F19" s="38" t="n">
        <v>0.25</v>
      </c>
      <c r="G19" s="39" t="n">
        <f aca="false">(E19*F19)+E19</f>
        <v>71094.953375</v>
      </c>
      <c r="H19" s="6" t="n">
        <f aca="false">G19/$G$43</f>
        <v>0.00831452134531029</v>
      </c>
    </row>
    <row r="20" customFormat="false" ht="18" hidden="false" customHeight="false" outlineLevel="0" collapsed="false">
      <c r="A20" s="40" t="n">
        <f aca="false">A19+1</f>
        <v>10</v>
      </c>
      <c r="B20" s="41" t="str">
        <f aca="false">CRONOGRAMA!B20</f>
        <v>PREVENÇÃO DE COMBATE A INCÊNDIO</v>
      </c>
      <c r="C20" s="35" t="s">
        <v>14</v>
      </c>
      <c r="D20" s="42" t="n">
        <f aca="false">D19</f>
        <v>1</v>
      </c>
      <c r="E20" s="44" t="n">
        <f aca="false">CRONOGRAMA!C20</f>
        <v>320075.3935</v>
      </c>
      <c r="F20" s="38" t="n">
        <v>0.25</v>
      </c>
      <c r="G20" s="39" t="n">
        <f aca="false">(E20*F20)+E20</f>
        <v>400094.241875</v>
      </c>
      <c r="H20" s="6" t="n">
        <f aca="false">G20/$G$43</f>
        <v>0.0467908333332588</v>
      </c>
    </row>
    <row r="21" customFormat="false" ht="21.75" hidden="false" customHeight="true" outlineLevel="0" collapsed="false">
      <c r="A21" s="40" t="n">
        <f aca="false">A20+1</f>
        <v>11</v>
      </c>
      <c r="B21" s="41" t="str">
        <f aca="false">CRONOGRAMA!B21</f>
        <v>INSTALAÇÕES ELÉTRICAS</v>
      </c>
      <c r="C21" s="35" t="s">
        <v>14</v>
      </c>
      <c r="D21" s="42" t="n">
        <f aca="false">D20</f>
        <v>1</v>
      </c>
      <c r="E21" s="44" t="n">
        <f aca="false">CRONOGRAMA!C21</f>
        <v>467158.21</v>
      </c>
      <c r="F21" s="38" t="n">
        <v>0.25</v>
      </c>
      <c r="G21" s="39" t="n">
        <f aca="false">(E21*F21)+E21</f>
        <v>583947.7625</v>
      </c>
      <c r="H21" s="6" t="n">
        <f aca="false">G21/$G$43</f>
        <v>0.0682924160628221</v>
      </c>
    </row>
    <row r="22" customFormat="false" ht="21.75" hidden="false" customHeight="true" outlineLevel="0" collapsed="false">
      <c r="A22" s="40" t="n">
        <f aca="false">A21+1</f>
        <v>12</v>
      </c>
      <c r="B22" s="41" t="str">
        <f aca="false">CRONOGRAMA!B22</f>
        <v>SPDA - BARRA CHATA DE ALUMINIO</v>
      </c>
      <c r="C22" s="35" t="s">
        <v>14</v>
      </c>
      <c r="D22" s="42" t="n">
        <f aca="false">D21</f>
        <v>1</v>
      </c>
      <c r="E22" s="44" t="n">
        <f aca="false">CRONOGRAMA!C22</f>
        <v>62552.8686</v>
      </c>
      <c r="F22" s="38" t="n">
        <v>0.25</v>
      </c>
      <c r="G22" s="39" t="n">
        <f aca="false">(E22*F22)+E22</f>
        <v>78191.08575</v>
      </c>
      <c r="H22" s="6" t="n">
        <f aca="false">G22/$G$43</f>
        <v>0.00914441068766455</v>
      </c>
    </row>
    <row r="23" customFormat="false" ht="21.75" hidden="false" customHeight="true" outlineLevel="0" collapsed="false">
      <c r="A23" s="40" t="n">
        <f aca="false">A22+1</f>
        <v>13</v>
      </c>
      <c r="B23" s="41" t="str">
        <f aca="false">CRONOGRAMA!B23</f>
        <v>CABEAMENTO ESTRUTURADO</v>
      </c>
      <c r="C23" s="35" t="s">
        <v>14</v>
      </c>
      <c r="D23" s="42" t="n">
        <f aca="false">D22</f>
        <v>1</v>
      </c>
      <c r="E23" s="44" t="n">
        <f aca="false">CRONOGRAMA!C23</f>
        <v>63582.36</v>
      </c>
      <c r="F23" s="38" t="n">
        <v>0.25</v>
      </c>
      <c r="G23" s="39" t="n">
        <f aca="false">(E23*F23)+E23</f>
        <v>79477.95</v>
      </c>
      <c r="H23" s="6" t="n">
        <f aca="false">G23/$G$43</f>
        <v>0.00929490885620128</v>
      </c>
    </row>
    <row r="24" customFormat="false" ht="21.75" hidden="false" customHeight="true" outlineLevel="0" collapsed="false">
      <c r="A24" s="40" t="n">
        <f aca="false">A23+1</f>
        <v>14</v>
      </c>
      <c r="B24" s="41" t="str">
        <f aca="false">CRONOGRAMA!B24</f>
        <v>SONORIZAÇÃO</v>
      </c>
      <c r="C24" s="35" t="s">
        <v>14</v>
      </c>
      <c r="D24" s="42" t="n">
        <f aca="false">D23</f>
        <v>1</v>
      </c>
      <c r="E24" s="44" t="n">
        <f aca="false">CRONOGRAMA!C24</f>
        <v>25930.17</v>
      </c>
      <c r="F24" s="38" t="n">
        <v>0.25</v>
      </c>
      <c r="G24" s="39" t="n">
        <f aca="false">(E24*F24)+E24</f>
        <v>32412.7125</v>
      </c>
      <c r="H24" s="6" t="n">
        <f aca="false">G24/$G$43</f>
        <v>0.00379065147590943</v>
      </c>
    </row>
    <row r="25" customFormat="false" ht="21.75" hidden="false" customHeight="true" outlineLevel="0" collapsed="false">
      <c r="A25" s="40" t="n">
        <f aca="false">A24+1</f>
        <v>15</v>
      </c>
      <c r="B25" s="41" t="str">
        <f aca="false">CRONOGRAMA!B25</f>
        <v>CLIMATIZAÇÃO</v>
      </c>
      <c r="C25" s="35" t="s">
        <v>14</v>
      </c>
      <c r="D25" s="42" t="n">
        <f aca="false">D24</f>
        <v>1</v>
      </c>
      <c r="E25" s="44" t="n">
        <f aca="false">CRONOGRAMA!C25</f>
        <v>35859.722</v>
      </c>
      <c r="F25" s="38" t="n">
        <v>0.25</v>
      </c>
      <c r="G25" s="39" t="n">
        <f aca="false">(E25*F25)+E25</f>
        <v>44824.6525</v>
      </c>
      <c r="H25" s="6" t="n">
        <f aca="false">G25/$G$43</f>
        <v>0.00524222201879131</v>
      </c>
    </row>
    <row r="26" customFormat="false" ht="21.75" hidden="false" customHeight="true" outlineLevel="0" collapsed="false">
      <c r="A26" s="40" t="n">
        <f aca="false">A25+1</f>
        <v>16</v>
      </c>
      <c r="B26" s="41" t="str">
        <f aca="false">CRONOGRAMA!B26</f>
        <v>REVESTIMENTO</v>
      </c>
      <c r="C26" s="35" t="s">
        <v>14</v>
      </c>
      <c r="D26" s="42" t="n">
        <f aca="false">D25</f>
        <v>1</v>
      </c>
      <c r="E26" s="44" t="n">
        <f aca="false">CRONOGRAMA!C26</f>
        <v>1411302.637</v>
      </c>
      <c r="F26" s="38" t="n">
        <v>0.25</v>
      </c>
      <c r="G26" s="39" t="n">
        <f aca="false">(E26*F26)+E26</f>
        <v>1764128.29625</v>
      </c>
      <c r="H26" s="6" t="n">
        <f aca="false">G26/$G$43</f>
        <v>0.206313974181385</v>
      </c>
    </row>
    <row r="27" customFormat="false" ht="21.75" hidden="false" customHeight="true" outlineLevel="0" collapsed="false">
      <c r="A27" s="40" t="n">
        <f aca="false">A26+1</f>
        <v>17</v>
      </c>
      <c r="B27" s="41" t="str">
        <f aca="false">CRONOGRAMA!B27</f>
        <v>PINTURA </v>
      </c>
      <c r="C27" s="35" t="s">
        <v>14</v>
      </c>
      <c r="D27" s="42" t="n">
        <f aca="false">D26</f>
        <v>1</v>
      </c>
      <c r="E27" s="44" t="n">
        <f aca="false">CRONOGRAMA!C27</f>
        <v>74166.0803725</v>
      </c>
      <c r="F27" s="38" t="n">
        <v>0.25</v>
      </c>
      <c r="G27" s="39" t="n">
        <f aca="false">(E27*F27)+E27</f>
        <v>92707.600465625</v>
      </c>
      <c r="H27" s="6" t="n">
        <f aca="false">G27/$G$43</f>
        <v>0.0108421102532854</v>
      </c>
    </row>
    <row r="28" customFormat="false" ht="21.75" hidden="false" customHeight="true" outlineLevel="0" collapsed="false">
      <c r="A28" s="40" t="n">
        <f aca="false">A27+1</f>
        <v>18</v>
      </c>
      <c r="B28" s="41" t="str">
        <f aca="false">CRONOGRAMA!B28</f>
        <v>PAVIMENTAÇÃO</v>
      </c>
      <c r="C28" s="35" t="s">
        <v>14</v>
      </c>
      <c r="D28" s="42" t="n">
        <f aca="false">D27</f>
        <v>1</v>
      </c>
      <c r="E28" s="44" t="n">
        <f aca="false">CRONOGRAMA!C28</f>
        <v>169611.57722</v>
      </c>
      <c r="F28" s="38" t="n">
        <v>0.25</v>
      </c>
      <c r="G28" s="39" t="n">
        <f aca="false">(E28*F28)+E28</f>
        <v>212014.471525</v>
      </c>
      <c r="H28" s="6" t="n">
        <f aca="false">G28/$G$43</f>
        <v>0.0247949926869095</v>
      </c>
    </row>
    <row r="29" customFormat="false" ht="21.75" hidden="false" customHeight="true" outlineLevel="0" collapsed="false">
      <c r="A29" s="40" t="n">
        <f aca="false">A28+1</f>
        <v>19</v>
      </c>
      <c r="B29" s="41" t="str">
        <f aca="false">CRONOGRAMA!B29</f>
        <v>COBERTURA</v>
      </c>
      <c r="C29" s="35" t="s">
        <v>14</v>
      </c>
      <c r="D29" s="42" t="n">
        <f aca="false">D28</f>
        <v>1</v>
      </c>
      <c r="E29" s="44" t="n">
        <f aca="false">CRONOGRAMA!C29</f>
        <v>119834.0084</v>
      </c>
      <c r="F29" s="38" t="n">
        <v>0.25</v>
      </c>
      <c r="G29" s="39" t="n">
        <f aca="false">(E29*F29)+E29</f>
        <v>149792.5105</v>
      </c>
      <c r="H29" s="6" t="n">
        <f aca="false">G29/$G$43</f>
        <v>0.0175181636219741</v>
      </c>
    </row>
    <row r="30" customFormat="false" ht="21.75" hidden="false" customHeight="true" outlineLevel="0" collapsed="false">
      <c r="A30" s="40" t="n">
        <f aca="false">A29+1</f>
        <v>20</v>
      </c>
      <c r="B30" s="41" t="str">
        <f aca="false">CRONOGRAMA!B30</f>
        <v>TELHADO </v>
      </c>
      <c r="C30" s="35" t="s">
        <v>14</v>
      </c>
      <c r="D30" s="42" t="n">
        <f aca="false">D29</f>
        <v>1</v>
      </c>
      <c r="E30" s="44" t="n">
        <f aca="false">CRONOGRAMA!C30</f>
        <v>85586.7738</v>
      </c>
      <c r="F30" s="38" t="n">
        <v>0.25</v>
      </c>
      <c r="G30" s="39" t="n">
        <f aca="false">(E30*F30)+E30</f>
        <v>106983.46725</v>
      </c>
      <c r="H30" s="6" t="n">
        <f aca="false">G30/$G$43</f>
        <v>0.0125116661565773</v>
      </c>
    </row>
    <row r="31" customFormat="false" ht="21.75" hidden="false" customHeight="true" outlineLevel="0" collapsed="false">
      <c r="A31" s="40" t="n">
        <f aca="false">A30+1</f>
        <v>21</v>
      </c>
      <c r="B31" s="41" t="str">
        <f aca="false">CRONOGRAMA!B31</f>
        <v>ESTRUTURAS METÁLICAS</v>
      </c>
      <c r="C31" s="35" t="s">
        <v>14</v>
      </c>
      <c r="D31" s="42" t="n">
        <f aca="false">D30</f>
        <v>1</v>
      </c>
      <c r="E31" s="44" t="n">
        <f aca="false">CRONOGRAMA!C31</f>
        <v>142419.5255</v>
      </c>
      <c r="F31" s="38" t="n">
        <v>0.25</v>
      </c>
      <c r="G31" s="39" t="n">
        <f aca="false">(E31*F31)+E31</f>
        <v>178024.406875</v>
      </c>
      <c r="H31" s="6" t="n">
        <f aca="false">G31/$G$43</f>
        <v>0.0208198706192399</v>
      </c>
    </row>
    <row r="32" customFormat="false" ht="21.75" hidden="false" customHeight="true" outlineLevel="0" collapsed="false">
      <c r="A32" s="40" t="n">
        <f aca="false">A31+1</f>
        <v>22</v>
      </c>
      <c r="B32" s="41" t="str">
        <f aca="false">CRONOGRAMA!B32</f>
        <v>INSTALAÇÃO DE EQUIPAMENTOS</v>
      </c>
      <c r="C32" s="35" t="s">
        <v>14</v>
      </c>
      <c r="D32" s="42" t="n">
        <f aca="false">D31</f>
        <v>1</v>
      </c>
      <c r="E32" s="44" t="n">
        <f aca="false">CRONOGRAMA!C32</f>
        <v>13332.12</v>
      </c>
      <c r="F32" s="38" t="n">
        <v>0.25</v>
      </c>
      <c r="G32" s="39" t="n">
        <f aca="false">(E32*F32)+E32</f>
        <v>16665.15</v>
      </c>
      <c r="H32" s="6" t="n">
        <f aca="false">G32/$G$43</f>
        <v>0.00194898145114365</v>
      </c>
    </row>
    <row r="33" customFormat="false" ht="21.75" hidden="false" customHeight="true" outlineLevel="0" collapsed="false">
      <c r="A33" s="40" t="n">
        <f aca="false">A32+1</f>
        <v>23</v>
      </c>
      <c r="B33" s="41" t="str">
        <f aca="false">CRONOGRAMA!B33</f>
        <v>URBANIZAÇÃO</v>
      </c>
      <c r="C33" s="35" t="s">
        <v>14</v>
      </c>
      <c r="D33" s="42" t="n">
        <f aca="false">D32</f>
        <v>1</v>
      </c>
      <c r="E33" s="44" t="n">
        <f aca="false">CRONOGRAMA!C33</f>
        <v>15746.02</v>
      </c>
      <c r="F33" s="38" t="n">
        <v>0.25</v>
      </c>
      <c r="G33" s="39" t="n">
        <f aca="false">(E33*F33)+E33</f>
        <v>19682.525</v>
      </c>
      <c r="H33" s="6" t="n">
        <f aca="false">G33/$G$43</f>
        <v>0.0023018620376457</v>
      </c>
    </row>
    <row r="34" customFormat="false" ht="21.75" hidden="false" customHeight="true" outlineLevel="0" collapsed="false">
      <c r="A34" s="40" t="n">
        <f aca="false">A33+1</f>
        <v>24</v>
      </c>
      <c r="B34" s="41" t="str">
        <f aca="false">CRONOGRAMA!B34</f>
        <v>TESTES , ENSAIOS E EQUIPAMENTOS DE CONTROLE E MEDIÇÃO</v>
      </c>
      <c r="C34" s="35" t="s">
        <v>14</v>
      </c>
      <c r="D34" s="42" t="n">
        <f aca="false">D33</f>
        <v>1</v>
      </c>
      <c r="E34" s="44" t="n">
        <f aca="false">CRONOGRAMA!C34</f>
        <v>53000.94</v>
      </c>
      <c r="F34" s="38" t="n">
        <v>0.25</v>
      </c>
      <c r="G34" s="39" t="n">
        <f aca="false">(E34*F34)+E34</f>
        <v>66251.175</v>
      </c>
      <c r="H34" s="6" t="n">
        <f aca="false">G34/$G$43</f>
        <v>0.00774804374346898</v>
      </c>
    </row>
    <row r="35" customFormat="false" ht="21.75" hidden="false" customHeight="true" outlineLevel="0" collapsed="false">
      <c r="A35" s="45" t="n">
        <f aca="false">A34+1</f>
        <v>25</v>
      </c>
      <c r="B35" s="46" t="str">
        <f aca="false">CRONOGRAMA!B35</f>
        <v>SERVIÇOS FINAIS E DESMOBILIZAÇÃO</v>
      </c>
      <c r="C35" s="47" t="s">
        <v>14</v>
      </c>
      <c r="D35" s="48" t="n">
        <f aca="false">D34</f>
        <v>1</v>
      </c>
      <c r="E35" s="49" t="n">
        <f aca="false">CRONOGRAMA!C35</f>
        <v>15668.697906</v>
      </c>
      <c r="F35" s="50" t="n">
        <v>0.25</v>
      </c>
      <c r="G35" s="39" t="n">
        <f aca="false">(E35*F35)+E35</f>
        <v>19585.8723825</v>
      </c>
      <c r="H35" s="6" t="n">
        <f aca="false">G35/$G$43</f>
        <v>0.00229055855950647</v>
      </c>
    </row>
    <row r="36" customFormat="false" ht="18.6" hidden="false" customHeight="true" outlineLevel="0" collapsed="false">
      <c r="A36" s="51"/>
      <c r="B36" s="52"/>
      <c r="C36" s="53"/>
      <c r="D36" s="54"/>
      <c r="E36" s="55"/>
      <c r="F36" s="56" t="s">
        <v>21</v>
      </c>
      <c r="G36" s="57" t="n">
        <f aca="false">SUM(G11:G35)</f>
        <v>8111977.05112313</v>
      </c>
      <c r="H36" s="6" t="n">
        <f aca="false">G36/$G$43</f>
        <v>0.948691899247349</v>
      </c>
    </row>
    <row r="37" customFormat="false" ht="6" hidden="false" customHeight="true" outlineLevel="0" collapsed="false">
      <c r="A37" s="58"/>
      <c r="B37" s="59"/>
      <c r="C37" s="47"/>
      <c r="D37" s="60"/>
      <c r="E37" s="61"/>
      <c r="F37" s="50"/>
      <c r="G37" s="62"/>
      <c r="H37" s="6" t="n">
        <f aca="false">G37/$G$43</f>
        <v>0</v>
      </c>
    </row>
    <row r="38" customFormat="false" ht="21.75" hidden="false" customHeight="true" outlineLevel="0" collapsed="false">
      <c r="A38" s="63"/>
      <c r="B38" s="64" t="s">
        <v>22</v>
      </c>
      <c r="C38" s="29" t="s">
        <v>14</v>
      </c>
      <c r="D38" s="30" t="s">
        <v>15</v>
      </c>
      <c r="E38" s="29" t="s">
        <v>16</v>
      </c>
      <c r="F38" s="29" t="s">
        <v>23</v>
      </c>
      <c r="G38" s="32" t="s">
        <v>18</v>
      </c>
      <c r="H38" s="6"/>
    </row>
    <row r="39" customFormat="false" ht="21.75" hidden="false" customHeight="true" outlineLevel="0" collapsed="false">
      <c r="A39" s="58" t="n">
        <v>26</v>
      </c>
      <c r="B39" s="65" t="s">
        <v>24</v>
      </c>
      <c r="C39" s="47" t="s">
        <v>14</v>
      </c>
      <c r="D39" s="60" t="n">
        <v>1</v>
      </c>
      <c r="E39" s="60" t="n">
        <f aca="false">'1-SERV. PRELIMINARES E ARQ.'!H805</f>
        <v>378206.92</v>
      </c>
      <c r="F39" s="66" t="n">
        <v>0.16</v>
      </c>
      <c r="G39" s="62" t="n">
        <f aca="false">((F39*E39)+E39)</f>
        <v>438720.0272</v>
      </c>
      <c r="H39" s="6" t="n">
        <f aca="false">G39/$G$43</f>
        <v>0.0513081007526508</v>
      </c>
    </row>
    <row r="40" customFormat="false" ht="4.15" hidden="false" customHeight="true" outlineLevel="0" collapsed="false">
      <c r="A40" s="67"/>
      <c r="B40" s="68"/>
      <c r="C40" s="68"/>
      <c r="D40" s="68"/>
      <c r="E40" s="68"/>
      <c r="F40" s="68"/>
      <c r="G40" s="69"/>
      <c r="H40" s="6" t="n">
        <f aca="false">G40/$G$43</f>
        <v>0</v>
      </c>
    </row>
    <row r="41" customFormat="false" ht="18.75" hidden="false" customHeight="false" outlineLevel="0" collapsed="false">
      <c r="A41" s="70"/>
      <c r="B41" s="71"/>
      <c r="C41" s="72"/>
      <c r="D41" s="73"/>
      <c r="E41" s="74"/>
      <c r="F41" s="75" t="s">
        <v>21</v>
      </c>
      <c r="G41" s="76" t="n">
        <f aca="false">SUM(G39:G40)</f>
        <v>438720.0272</v>
      </c>
      <c r="H41" s="6" t="n">
        <f aca="false">G41/$G$43</f>
        <v>0.0513081007526508</v>
      </c>
      <c r="I41" s="77"/>
    </row>
    <row r="42" customFormat="false" ht="5.45" hidden="false" customHeight="true" outlineLevel="0" collapsed="false">
      <c r="A42" s="78"/>
      <c r="B42" s="79"/>
      <c r="C42" s="80"/>
      <c r="D42" s="81"/>
      <c r="E42" s="82"/>
      <c r="F42" s="83"/>
      <c r="G42" s="84"/>
      <c r="H42" s="6" t="n">
        <f aca="false">G42/$G$43</f>
        <v>0</v>
      </c>
      <c r="I42" s="77"/>
    </row>
    <row r="43" customFormat="false" ht="18.75" hidden="false" customHeight="false" outlineLevel="0" collapsed="false">
      <c r="A43" s="85"/>
      <c r="B43" s="86"/>
      <c r="C43" s="87"/>
      <c r="D43" s="88"/>
      <c r="E43" s="89"/>
      <c r="F43" s="90" t="s">
        <v>25</v>
      </c>
      <c r="G43" s="91" t="n">
        <f aca="false">G41+G36</f>
        <v>8550697.07832313</v>
      </c>
      <c r="H43" s="6" t="n">
        <f aca="false">G43/$G$43</f>
        <v>1</v>
      </c>
      <c r="I43" s="77"/>
    </row>
    <row r="45" customFormat="false" ht="12.75" hidden="false" customHeight="false" outlineLevel="0" collapsed="false">
      <c r="A45" s="92"/>
      <c r="B45" s="93"/>
      <c r="C45" s="93"/>
      <c r="D45" s="93"/>
      <c r="E45" s="93"/>
      <c r="F45" s="93"/>
      <c r="G45" s="94" t="s">
        <v>26</v>
      </c>
    </row>
    <row r="46" customFormat="false" ht="12.75" hidden="false" customHeight="false" outlineLevel="0" collapsed="false">
      <c r="A46" s="95"/>
      <c r="B46" s="96"/>
      <c r="C46" s="96"/>
      <c r="D46" s="96"/>
      <c r="E46" s="96"/>
      <c r="F46" s="96"/>
      <c r="G46" s="97"/>
    </row>
    <row r="47" customFormat="false" ht="12.75" hidden="false" customHeight="false" outlineLevel="0" collapsed="false">
      <c r="A47" s="95"/>
      <c r="B47" s="96"/>
      <c r="C47" s="96"/>
      <c r="D47" s="96"/>
      <c r="E47" s="96"/>
      <c r="F47" s="96"/>
      <c r="G47" s="97"/>
    </row>
    <row r="48" customFormat="false" ht="12.75" hidden="false" customHeight="false" outlineLevel="0" collapsed="false">
      <c r="A48" s="95"/>
      <c r="B48" s="96"/>
      <c r="C48" s="96"/>
      <c r="D48" s="96"/>
      <c r="E48" s="96"/>
      <c r="F48" s="96"/>
      <c r="G48" s="97"/>
    </row>
    <row r="49" customFormat="false" ht="12.75" hidden="false" customHeight="false" outlineLevel="0" collapsed="false">
      <c r="A49" s="95"/>
      <c r="B49" s="96"/>
      <c r="C49" s="96"/>
      <c r="D49" s="96"/>
      <c r="E49" s="96"/>
      <c r="F49" s="96"/>
      <c r="G49" s="98" t="s">
        <v>27</v>
      </c>
    </row>
    <row r="50" customFormat="false" ht="12.75" hidden="false" customHeight="false" outlineLevel="0" collapsed="false">
      <c r="A50" s="99"/>
      <c r="B50" s="100"/>
      <c r="C50" s="100"/>
      <c r="D50" s="100"/>
      <c r="E50" s="100"/>
      <c r="F50" s="100"/>
      <c r="G50" s="101" t="s">
        <v>28</v>
      </c>
    </row>
  </sheetData>
  <mergeCells count="8">
    <mergeCell ref="A1:C1"/>
    <mergeCell ref="A2:C2"/>
    <mergeCell ref="A3:C3"/>
    <mergeCell ref="A4:C4"/>
    <mergeCell ref="A6:E6"/>
    <mergeCell ref="A7:B7"/>
    <mergeCell ref="A8:B8"/>
    <mergeCell ref="A9:G9"/>
  </mergeCells>
  <printOptions headings="false" gridLines="false" gridLinesSet="true" horizontalCentered="true" verticalCentered="false"/>
  <pageMargins left="0.511805555555556" right="0.511805555555556"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P822"/>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J8" activeCellId="0" sqref="J8"/>
    </sheetView>
  </sheetViews>
  <sheetFormatPr defaultColWidth="9.13671875" defaultRowHeight="20.25" zeroHeight="false" outlineLevelRow="0" outlineLevelCol="0"/>
  <cols>
    <col collapsed="false" customWidth="true" hidden="false" outlineLevel="0" max="1" min="1" style="102" width="8.41"/>
    <col collapsed="false" customWidth="true" hidden="false" outlineLevel="0" max="2" min="2" style="103" width="16.84"/>
    <col collapsed="false" customWidth="true" hidden="false" outlineLevel="0" max="3" min="3" style="103" width="17.42"/>
    <col collapsed="false" customWidth="true" hidden="false" outlineLevel="0" max="4" min="4" style="104" width="94.99"/>
    <col collapsed="false" customWidth="true" hidden="false" outlineLevel="0" max="5" min="5" style="105" width="15.85"/>
    <col collapsed="false" customWidth="true" hidden="false" outlineLevel="0" max="6" min="6" style="106" width="13.28"/>
    <col collapsed="false" customWidth="true" hidden="false" outlineLevel="0" max="7" min="7" style="107" width="14.14"/>
    <col collapsed="false" customWidth="true" hidden="false" outlineLevel="0" max="8" min="8" style="107" width="23.41"/>
    <col collapsed="false" customWidth="true" hidden="false" outlineLevel="0" max="9" min="9" style="108" width="11.28"/>
    <col collapsed="false" customWidth="true" hidden="false" outlineLevel="0" max="10" min="10" style="109" width="14.14"/>
    <col collapsed="false" customWidth="true" hidden="false" outlineLevel="0" max="11" min="11" style="109" width="11.13"/>
    <col collapsed="false" customWidth="true" hidden="false" outlineLevel="0" max="12" min="12" style="110" width="101.56"/>
    <col collapsed="false" customWidth="false" hidden="false" outlineLevel="0" max="13" min="13" style="109" width="9.14"/>
    <col collapsed="false" customWidth="true" hidden="false" outlineLevel="0" max="14" min="14" style="109" width="11.13"/>
    <col collapsed="false" customWidth="true" hidden="false" outlineLevel="0" max="15" min="15" style="109" width="15.99"/>
    <col collapsed="false" customWidth="false" hidden="false" outlineLevel="0" max="257" min="16" style="109" width="9.14"/>
  </cols>
  <sheetData>
    <row r="1" customFormat="false" ht="20.25" hidden="false" customHeight="true" outlineLevel="0" collapsed="false">
      <c r="A1" s="111" t="s">
        <v>0</v>
      </c>
      <c r="B1" s="111"/>
      <c r="C1" s="111"/>
      <c r="D1" s="111"/>
      <c r="E1" s="111"/>
      <c r="F1" s="112"/>
      <c r="G1" s="113"/>
      <c r="H1" s="114"/>
    </row>
    <row r="2" customFormat="false" ht="18.75" hidden="false" customHeight="true" outlineLevel="0" collapsed="false">
      <c r="A2" s="115" t="s">
        <v>1</v>
      </c>
      <c r="B2" s="115"/>
      <c r="C2" s="115"/>
      <c r="D2" s="115"/>
      <c r="E2" s="115"/>
      <c r="F2" s="116"/>
      <c r="G2" s="117"/>
      <c r="H2" s="118"/>
    </row>
    <row r="3" customFormat="false" ht="17.25" hidden="false" customHeight="true" outlineLevel="0" collapsed="false">
      <c r="A3" s="115" t="s">
        <v>2</v>
      </c>
      <c r="B3" s="115"/>
      <c r="C3" s="115"/>
      <c r="D3" s="115"/>
      <c r="E3" s="115"/>
      <c r="F3" s="116"/>
      <c r="G3" s="117"/>
      <c r="H3" s="118"/>
    </row>
    <row r="4" customFormat="false" ht="18" hidden="false" customHeight="true" outlineLevel="0" collapsed="false">
      <c r="A4" s="115" t="s">
        <v>3</v>
      </c>
      <c r="B4" s="115"/>
      <c r="C4" s="115"/>
      <c r="D4" s="115"/>
      <c r="E4" s="115"/>
      <c r="F4" s="116"/>
      <c r="G4" s="117"/>
      <c r="H4" s="118"/>
    </row>
    <row r="5" customFormat="false" ht="20.25" hidden="false" customHeight="false" outlineLevel="0" collapsed="false">
      <c r="A5" s="119" t="s">
        <v>4</v>
      </c>
      <c r="B5" s="120"/>
      <c r="C5" s="121"/>
      <c r="D5" s="122"/>
      <c r="E5" s="123" t="s">
        <v>5</v>
      </c>
      <c r="F5" s="124"/>
      <c r="G5" s="125" t="s">
        <v>29</v>
      </c>
      <c r="H5" s="126"/>
    </row>
    <row r="6" customFormat="false" ht="56.45" hidden="false" customHeight="true" outlineLevel="0" collapsed="false">
      <c r="A6" s="127" t="str">
        <f aca="false">RESUMO!A6</f>
        <v>Contratação de empresa especializada em serviço de engenharia para elaboração, revisão e atualização de Projetos Executivos de Arquitetura e Engenharia e Execução da Terceira Etapa de Construção do Bloco B do Instituto de Humanidades, Artes e Ciências (IHAC) da Universidade Federal da Bahia, no Campus Universitário Federação/Ondina, no bairro de Ondina, na cidade de Salvador, estado da Bahia. </v>
      </c>
      <c r="B6" s="127"/>
      <c r="C6" s="127"/>
      <c r="D6" s="127"/>
      <c r="E6" s="128" t="s">
        <v>7</v>
      </c>
      <c r="F6" s="128"/>
      <c r="G6" s="129" t="s">
        <v>30</v>
      </c>
      <c r="H6" s="129"/>
    </row>
    <row r="7" customFormat="false" ht="18.75" hidden="false" customHeight="true" outlineLevel="0" collapsed="false">
      <c r="A7" s="119" t="s">
        <v>8</v>
      </c>
      <c r="B7" s="119"/>
      <c r="C7" s="119"/>
      <c r="D7" s="119"/>
      <c r="E7" s="130" t="s">
        <v>9</v>
      </c>
      <c r="F7" s="131" t="s">
        <v>31</v>
      </c>
      <c r="G7" s="132" t="s">
        <v>32</v>
      </c>
      <c r="H7" s="132"/>
    </row>
    <row r="8" customFormat="false" ht="21" hidden="false" customHeight="false" outlineLevel="0" collapsed="false">
      <c r="A8" s="133" t="s">
        <v>10</v>
      </c>
      <c r="B8" s="133"/>
      <c r="C8" s="133"/>
      <c r="D8" s="133"/>
      <c r="E8" s="134" t="n">
        <v>4616.77</v>
      </c>
      <c r="F8" s="135" t="n">
        <f aca="false">(H809)/E8</f>
        <v>1852.09509642523</v>
      </c>
      <c r="G8" s="136"/>
      <c r="H8" s="137"/>
    </row>
    <row r="9" customFormat="false" ht="21" hidden="false" customHeight="false" outlineLevel="0" collapsed="false">
      <c r="A9" s="138"/>
      <c r="B9" s="139" t="s">
        <v>33</v>
      </c>
      <c r="C9" s="139"/>
      <c r="D9" s="139"/>
      <c r="E9" s="139"/>
      <c r="F9" s="139"/>
      <c r="G9" s="139"/>
      <c r="H9" s="140"/>
    </row>
    <row r="10" customFormat="false" ht="53.25" hidden="false" customHeight="true" outlineLevel="0" collapsed="false">
      <c r="A10" s="141"/>
      <c r="B10" s="142" t="s">
        <v>34</v>
      </c>
      <c r="C10" s="143" t="s">
        <v>35</v>
      </c>
      <c r="D10" s="143"/>
      <c r="E10" s="143"/>
      <c r="F10" s="143"/>
      <c r="G10" s="143"/>
      <c r="H10" s="144"/>
    </row>
    <row r="11" customFormat="false" ht="58.5" hidden="false" customHeight="true" outlineLevel="0" collapsed="false">
      <c r="A11" s="141"/>
      <c r="B11" s="142" t="s">
        <v>36</v>
      </c>
      <c r="C11" s="143" t="s">
        <v>37</v>
      </c>
      <c r="D11" s="143"/>
      <c r="E11" s="143"/>
      <c r="F11" s="143"/>
      <c r="G11" s="143"/>
      <c r="H11" s="144"/>
    </row>
    <row r="12" customFormat="false" ht="31.5" hidden="false" customHeight="true" outlineLevel="0" collapsed="false">
      <c r="A12" s="141"/>
      <c r="B12" s="142" t="s">
        <v>38</v>
      </c>
      <c r="C12" s="143" t="s">
        <v>39</v>
      </c>
      <c r="D12" s="143"/>
      <c r="E12" s="143"/>
      <c r="F12" s="143"/>
      <c r="G12" s="143"/>
      <c r="H12" s="144"/>
    </row>
    <row r="13" customFormat="false" ht="24.75" hidden="false" customHeight="true" outlineLevel="0" collapsed="false">
      <c r="A13" s="145"/>
      <c r="B13" s="146" t="s">
        <v>40</v>
      </c>
      <c r="C13" s="147" t="s">
        <v>41</v>
      </c>
      <c r="D13" s="147"/>
      <c r="E13" s="147"/>
      <c r="F13" s="147"/>
      <c r="G13" s="147"/>
      <c r="H13" s="148"/>
    </row>
    <row r="14" customFormat="false" ht="21" hidden="false" customHeight="false" outlineLevel="0" collapsed="false">
      <c r="A14" s="149" t="s">
        <v>42</v>
      </c>
      <c r="B14" s="149"/>
      <c r="C14" s="149"/>
      <c r="D14" s="149"/>
      <c r="E14" s="149"/>
      <c r="F14" s="149"/>
      <c r="G14" s="149"/>
      <c r="H14" s="149"/>
      <c r="I14" s="108" t="s">
        <v>43</v>
      </c>
    </row>
    <row r="15" s="156" customFormat="true" ht="20.25" hidden="false" customHeight="true" outlineLevel="0" collapsed="false">
      <c r="A15" s="150" t="s">
        <v>44</v>
      </c>
      <c r="B15" s="151" t="s">
        <v>45</v>
      </c>
      <c r="C15" s="151" t="s">
        <v>46</v>
      </c>
      <c r="D15" s="152" t="s">
        <v>13</v>
      </c>
      <c r="E15" s="153" t="s">
        <v>14</v>
      </c>
      <c r="F15" s="154" t="s">
        <v>15</v>
      </c>
      <c r="G15" s="153" t="s">
        <v>16</v>
      </c>
      <c r="H15" s="155" t="s">
        <v>18</v>
      </c>
      <c r="I15" s="108"/>
      <c r="L15" s="110"/>
    </row>
    <row r="16" s="156" customFormat="true" ht="20.25" hidden="false" customHeight="false" outlineLevel="0" collapsed="false">
      <c r="A16" s="157" t="n">
        <v>1</v>
      </c>
      <c r="B16" s="158"/>
      <c r="C16" s="158"/>
      <c r="D16" s="159" t="s">
        <v>19</v>
      </c>
      <c r="E16" s="160"/>
      <c r="F16" s="161"/>
      <c r="G16" s="161"/>
      <c r="H16" s="162" t="n">
        <f aca="false">SUM(H17:H29)</f>
        <v>106734.8515</v>
      </c>
      <c r="I16" s="163" t="n">
        <f aca="false">H16/$H$809</f>
        <v>0.0124825906615945</v>
      </c>
      <c r="J16" s="164"/>
      <c r="K16" s="165"/>
      <c r="L16" s="110"/>
      <c r="M16" s="164"/>
      <c r="N16" s="164"/>
    </row>
    <row r="17" s="156" customFormat="true" ht="20.25" hidden="false" customHeight="false" outlineLevel="0" collapsed="false">
      <c r="A17" s="166" t="s">
        <v>47</v>
      </c>
      <c r="B17" s="151"/>
      <c r="C17" s="167"/>
      <c r="D17" s="168" t="s">
        <v>48</v>
      </c>
      <c r="E17" s="169"/>
      <c r="F17" s="170"/>
      <c r="G17" s="170"/>
      <c r="H17" s="171" t="n">
        <f aca="false">G17*F17</f>
        <v>0</v>
      </c>
      <c r="I17" s="163" t="n">
        <f aca="false">H17/$H$809</f>
        <v>0</v>
      </c>
      <c r="J17" s="172"/>
      <c r="K17" s="173"/>
      <c r="L17" s="110"/>
      <c r="M17" s="174"/>
      <c r="N17" s="174"/>
    </row>
    <row r="18" s="156" customFormat="true" ht="36" hidden="false" customHeight="false" outlineLevel="0" collapsed="false">
      <c r="A18" s="175" t="s">
        <v>49</v>
      </c>
      <c r="B18" s="176" t="s">
        <v>50</v>
      </c>
      <c r="C18" s="177" t="s">
        <v>51</v>
      </c>
      <c r="D18" s="178" t="s">
        <v>52</v>
      </c>
      <c r="E18" s="179" t="s">
        <v>53</v>
      </c>
      <c r="F18" s="180" t="n">
        <v>7.48</v>
      </c>
      <c r="G18" s="180" t="n">
        <v>443.65</v>
      </c>
      <c r="H18" s="181" t="n">
        <f aca="false">G18*F18</f>
        <v>3318.502</v>
      </c>
      <c r="I18" s="163" t="n">
        <f aca="false">H18/$H$809</f>
        <v>0.000388097247464506</v>
      </c>
      <c r="J18" s="172"/>
      <c r="K18" s="173"/>
      <c r="L18" s="110"/>
      <c r="M18" s="174"/>
      <c r="N18" s="174"/>
    </row>
    <row r="19" s="156" customFormat="true" ht="20.25" hidden="false" customHeight="false" outlineLevel="0" collapsed="false">
      <c r="A19" s="175" t="s">
        <v>54</v>
      </c>
      <c r="B19" s="176" t="s">
        <v>55</v>
      </c>
      <c r="C19" s="177" t="s">
        <v>51</v>
      </c>
      <c r="D19" s="178" t="s">
        <v>56</v>
      </c>
      <c r="E19" s="179" t="s">
        <v>53</v>
      </c>
      <c r="F19" s="180" t="n">
        <v>200</v>
      </c>
      <c r="G19" s="180" t="n">
        <v>94.85</v>
      </c>
      <c r="H19" s="181" t="n">
        <f aca="false">G19*F19</f>
        <v>18970</v>
      </c>
      <c r="I19" s="163" t="n">
        <f aca="false">H19/$H$809</f>
        <v>0.00221853257415595</v>
      </c>
      <c r="J19" s="172"/>
      <c r="K19" s="173"/>
      <c r="L19" s="110"/>
      <c r="M19" s="174"/>
      <c r="N19" s="174"/>
    </row>
    <row r="20" s="156" customFormat="true" ht="36" hidden="false" customHeight="false" outlineLevel="0" collapsed="false">
      <c r="A20" s="175" t="s">
        <v>57</v>
      </c>
      <c r="B20" s="176" t="n">
        <v>9416</v>
      </c>
      <c r="C20" s="177" t="s">
        <v>58</v>
      </c>
      <c r="D20" s="178" t="s">
        <v>59</v>
      </c>
      <c r="E20" s="179" t="s">
        <v>14</v>
      </c>
      <c r="F20" s="180" t="n">
        <v>1</v>
      </c>
      <c r="G20" s="180" t="n">
        <v>1849.38</v>
      </c>
      <c r="H20" s="181" t="n">
        <f aca="false">G20*F20</f>
        <v>1849.38</v>
      </c>
      <c r="I20" s="163" t="n">
        <f aca="false">H20/$H$809</f>
        <v>0.000216284120821958</v>
      </c>
      <c r="J20" s="172"/>
      <c r="K20" s="173"/>
      <c r="L20" s="110"/>
      <c r="M20" s="174"/>
      <c r="N20" s="174"/>
    </row>
    <row r="21" s="156" customFormat="true" ht="54" hidden="false" customHeight="false" outlineLevel="0" collapsed="false">
      <c r="A21" s="175" t="s">
        <v>60</v>
      </c>
      <c r="B21" s="176" t="n">
        <v>6096</v>
      </c>
      <c r="C21" s="177" t="s">
        <v>58</v>
      </c>
      <c r="D21" s="178" t="s">
        <v>61</v>
      </c>
      <c r="E21" s="179" t="s">
        <v>14</v>
      </c>
      <c r="F21" s="180" t="n">
        <v>1</v>
      </c>
      <c r="G21" s="180" t="n">
        <v>684.21</v>
      </c>
      <c r="H21" s="181" t="n">
        <f aca="false">G21*F21</f>
        <v>684.21</v>
      </c>
      <c r="I21" s="163" t="n">
        <f aca="false">H21/$H$809</f>
        <v>8.00180375626381E-005</v>
      </c>
      <c r="J21" s="172"/>
      <c r="K21" s="173"/>
      <c r="L21" s="110"/>
      <c r="M21" s="174"/>
      <c r="N21" s="174"/>
    </row>
    <row r="22" s="182" customFormat="true" ht="24.75" hidden="false" customHeight="true" outlineLevel="0" collapsed="false">
      <c r="A22" s="175" t="s">
        <v>62</v>
      </c>
      <c r="B22" s="176" t="n">
        <v>2712</v>
      </c>
      <c r="C22" s="177" t="s">
        <v>63</v>
      </c>
      <c r="D22" s="178" t="s">
        <v>64</v>
      </c>
      <c r="E22" s="179" t="s">
        <v>65</v>
      </c>
      <c r="F22" s="180" t="n">
        <v>12</v>
      </c>
      <c r="G22" s="180" t="n">
        <v>339.74</v>
      </c>
      <c r="H22" s="181" t="n">
        <f aca="false">G22*F22</f>
        <v>4076.88</v>
      </c>
      <c r="I22" s="163" t="n">
        <f aca="false">H22/$H$809</f>
        <v>0.000476789197729306</v>
      </c>
      <c r="J22" s="172"/>
      <c r="K22" s="173"/>
      <c r="L22" s="110"/>
      <c r="M22" s="174"/>
      <c r="N22" s="174"/>
    </row>
    <row r="23" s="182" customFormat="true" ht="36" hidden="false" customHeight="false" outlineLevel="0" collapsed="false">
      <c r="A23" s="175" t="s">
        <v>66</v>
      </c>
      <c r="B23" s="176" t="n">
        <v>52401</v>
      </c>
      <c r="C23" s="177" t="s">
        <v>63</v>
      </c>
      <c r="D23" s="178" t="s">
        <v>67</v>
      </c>
      <c r="E23" s="179" t="s">
        <v>14</v>
      </c>
      <c r="F23" s="180" t="n">
        <v>3</v>
      </c>
      <c r="G23" s="180" t="n">
        <v>219.9</v>
      </c>
      <c r="H23" s="181" t="n">
        <f aca="false">G23*F23</f>
        <v>659.7</v>
      </c>
      <c r="I23" s="163" t="n">
        <f aca="false">H23/$H$809</f>
        <v>7.71516045951863E-005</v>
      </c>
      <c r="J23" s="172"/>
      <c r="K23" s="173"/>
      <c r="L23" s="110"/>
      <c r="M23" s="174"/>
      <c r="N23" s="174"/>
    </row>
    <row r="24" s="156" customFormat="true" ht="36" hidden="false" customHeight="false" outlineLevel="0" collapsed="false">
      <c r="A24" s="175" t="s">
        <v>68</v>
      </c>
      <c r="B24" s="176" t="n">
        <v>10184</v>
      </c>
      <c r="C24" s="177" t="s">
        <v>58</v>
      </c>
      <c r="D24" s="178" t="s">
        <v>69</v>
      </c>
      <c r="E24" s="179" t="s">
        <v>14</v>
      </c>
      <c r="F24" s="180" t="n">
        <v>1</v>
      </c>
      <c r="G24" s="180" t="n">
        <v>21024.88</v>
      </c>
      <c r="H24" s="181" t="n">
        <f aca="false">G24*F24</f>
        <v>21024.88</v>
      </c>
      <c r="I24" s="163" t="n">
        <f aca="false">H24/$H$809</f>
        <v>0.00245884982328519</v>
      </c>
      <c r="J24" s="172"/>
      <c r="K24" s="173"/>
      <c r="L24" s="110"/>
      <c r="M24" s="174"/>
      <c r="N24" s="174"/>
    </row>
    <row r="25" s="156" customFormat="true" ht="36" hidden="false" customHeight="false" outlineLevel="0" collapsed="false">
      <c r="A25" s="175" t="s">
        <v>70</v>
      </c>
      <c r="B25" s="176" t="n">
        <v>61</v>
      </c>
      <c r="C25" s="177" t="s">
        <v>58</v>
      </c>
      <c r="D25" s="178" t="s">
        <v>71</v>
      </c>
      <c r="E25" s="179" t="s">
        <v>14</v>
      </c>
      <c r="F25" s="180" t="n">
        <v>1</v>
      </c>
      <c r="G25" s="180" t="n">
        <v>20620.73</v>
      </c>
      <c r="H25" s="181" t="n">
        <f aca="false">G25*F25</f>
        <v>20620.73</v>
      </c>
      <c r="I25" s="163" t="n">
        <f aca="false">H25/$H$809</f>
        <v>0.00241158467094754</v>
      </c>
      <c r="J25" s="172"/>
      <c r="K25" s="173"/>
      <c r="L25" s="110"/>
      <c r="M25" s="174"/>
      <c r="N25" s="174"/>
    </row>
    <row r="26" s="156" customFormat="true" ht="36" hidden="false" customHeight="false" outlineLevel="0" collapsed="false">
      <c r="A26" s="175" t="s">
        <v>72</v>
      </c>
      <c r="B26" s="176" t="s">
        <v>73</v>
      </c>
      <c r="C26" s="177" t="s">
        <v>58</v>
      </c>
      <c r="D26" s="178" t="s">
        <v>74</v>
      </c>
      <c r="E26" s="179" t="s">
        <v>14</v>
      </c>
      <c r="F26" s="180" t="n">
        <v>1</v>
      </c>
      <c r="G26" s="180" t="n">
        <v>25265.19</v>
      </c>
      <c r="H26" s="181" t="n">
        <f aca="false">G26*F26</f>
        <v>25265.19</v>
      </c>
      <c r="I26" s="163" t="n">
        <f aca="false">H26/$H$809</f>
        <v>0.00295475208261673</v>
      </c>
      <c r="J26" s="172"/>
      <c r="K26" s="173"/>
      <c r="L26" s="110"/>
      <c r="M26" s="174"/>
      <c r="N26" s="174"/>
    </row>
    <row r="27" s="156" customFormat="true" ht="36" hidden="false" customHeight="false" outlineLevel="0" collapsed="false">
      <c r="A27" s="175" t="s">
        <v>75</v>
      </c>
      <c r="B27" s="176" t="s">
        <v>76</v>
      </c>
      <c r="C27" s="177" t="s">
        <v>51</v>
      </c>
      <c r="D27" s="178" t="s">
        <v>77</v>
      </c>
      <c r="E27" s="179" t="s">
        <v>14</v>
      </c>
      <c r="F27" s="180" t="n">
        <v>1</v>
      </c>
      <c r="G27" s="180" t="n">
        <v>431.46</v>
      </c>
      <c r="H27" s="181" t="n">
        <f aca="false">G27*F27</f>
        <v>431.46</v>
      </c>
      <c r="I27" s="163" t="n">
        <f aca="false">H27/$H$809</f>
        <v>5.04590439876293E-005</v>
      </c>
      <c r="J27" s="172"/>
      <c r="K27" s="173"/>
      <c r="L27" s="110"/>
      <c r="M27" s="174"/>
      <c r="N27" s="174"/>
    </row>
    <row r="28" s="156" customFormat="true" ht="90" hidden="false" customHeight="false" outlineLevel="0" collapsed="false">
      <c r="A28" s="175" t="s">
        <v>78</v>
      </c>
      <c r="B28" s="176" t="s">
        <v>79</v>
      </c>
      <c r="C28" s="177" t="s">
        <v>63</v>
      </c>
      <c r="D28" s="178" t="s">
        <v>80</v>
      </c>
      <c r="E28" s="179" t="s">
        <v>81</v>
      </c>
      <c r="F28" s="180" t="n">
        <v>10.15</v>
      </c>
      <c r="G28" s="180" t="n">
        <v>784.13</v>
      </c>
      <c r="H28" s="181" t="n">
        <f aca="false">G28*F28</f>
        <v>7958.9195</v>
      </c>
      <c r="I28" s="163" t="n">
        <f aca="false">H28/$H$809</f>
        <v>0.000930791890660781</v>
      </c>
      <c r="J28" s="172"/>
      <c r="K28" s="173"/>
      <c r="L28" s="110"/>
      <c r="M28" s="174"/>
      <c r="N28" s="174"/>
    </row>
    <row r="29" s="156" customFormat="true" ht="54" hidden="false" customHeight="false" outlineLevel="0" collapsed="false">
      <c r="A29" s="175" t="s">
        <v>82</v>
      </c>
      <c r="B29" s="176" t="n">
        <v>4249</v>
      </c>
      <c r="C29" s="177" t="s">
        <v>58</v>
      </c>
      <c r="D29" s="178" t="s">
        <v>83</v>
      </c>
      <c r="E29" s="179" t="s">
        <v>14</v>
      </c>
      <c r="F29" s="180" t="n">
        <v>15</v>
      </c>
      <c r="G29" s="180" t="n">
        <v>125</v>
      </c>
      <c r="H29" s="181" t="n">
        <f aca="false">G29*F29</f>
        <v>1875</v>
      </c>
      <c r="I29" s="163" t="n">
        <f aca="false">H29/$H$809</f>
        <v>0.000219280367767128</v>
      </c>
      <c r="J29" s="172"/>
      <c r="K29" s="173"/>
      <c r="L29" s="110"/>
      <c r="M29" s="174"/>
      <c r="N29" s="174"/>
    </row>
    <row r="30" s="156" customFormat="true" ht="20.25" hidden="false" customHeight="false" outlineLevel="0" collapsed="false">
      <c r="A30" s="157" t="n">
        <v>2</v>
      </c>
      <c r="B30" s="183"/>
      <c r="C30" s="183"/>
      <c r="D30" s="159" t="s">
        <v>84</v>
      </c>
      <c r="E30" s="184"/>
      <c r="F30" s="185"/>
      <c r="G30" s="186"/>
      <c r="H30" s="162" t="n">
        <f aca="false">SUM(H31:H37)</f>
        <v>499624.54</v>
      </c>
      <c r="I30" s="163" t="n">
        <f aca="false">H30/$H$809</f>
        <v>0.0584308548675638</v>
      </c>
      <c r="J30" s="172"/>
      <c r="K30" s="173"/>
      <c r="L30" s="110"/>
      <c r="M30" s="174"/>
      <c r="N30" s="174"/>
    </row>
    <row r="31" s="156" customFormat="true" ht="20.25" hidden="false" customHeight="false" outlineLevel="0" collapsed="false">
      <c r="A31" s="175" t="s">
        <v>85</v>
      </c>
      <c r="B31" s="177" t="n">
        <v>93565</v>
      </c>
      <c r="C31" s="187" t="s">
        <v>51</v>
      </c>
      <c r="D31" s="178" t="s">
        <v>86</v>
      </c>
      <c r="E31" s="179" t="s">
        <v>87</v>
      </c>
      <c r="F31" s="180" t="n">
        <v>12</v>
      </c>
      <c r="G31" s="188" t="n">
        <v>21265.87</v>
      </c>
      <c r="H31" s="181" t="n">
        <f aca="false">G31*F31</f>
        <v>255190.44</v>
      </c>
      <c r="I31" s="163" t="n">
        <f aca="false">H31/$H$809</f>
        <v>0.0298444018847228</v>
      </c>
      <c r="J31" s="172"/>
      <c r="K31" s="173"/>
      <c r="L31" s="110"/>
      <c r="M31" s="174"/>
      <c r="N31" s="174"/>
    </row>
    <row r="32" s="156" customFormat="true" ht="20.25" hidden="false" customHeight="false" outlineLevel="0" collapsed="false">
      <c r="A32" s="175" t="s">
        <v>88</v>
      </c>
      <c r="B32" s="189" t="s">
        <v>89</v>
      </c>
      <c r="C32" s="190" t="s">
        <v>63</v>
      </c>
      <c r="D32" s="191" t="s">
        <v>90</v>
      </c>
      <c r="E32" s="179" t="s">
        <v>87</v>
      </c>
      <c r="F32" s="180" t="n">
        <v>2</v>
      </c>
      <c r="G32" s="188" t="n">
        <v>10999.19</v>
      </c>
      <c r="H32" s="181" t="n">
        <f aca="false">G32*F32</f>
        <v>21998.38</v>
      </c>
      <c r="I32" s="163" t="n">
        <f aca="false">H32/$H$809</f>
        <v>0.00257270019022988</v>
      </c>
      <c r="J32" s="172"/>
      <c r="K32" s="173"/>
      <c r="L32" s="110"/>
      <c r="M32" s="174"/>
      <c r="N32" s="174"/>
    </row>
    <row r="33" s="156" customFormat="true" ht="36" hidden="false" customHeight="false" outlineLevel="0" collapsed="false">
      <c r="A33" s="175" t="s">
        <v>91</v>
      </c>
      <c r="B33" s="189" t="n">
        <v>100534</v>
      </c>
      <c r="C33" s="190" t="s">
        <v>51</v>
      </c>
      <c r="D33" s="191" t="s">
        <v>92</v>
      </c>
      <c r="E33" s="179" t="s">
        <v>87</v>
      </c>
      <c r="F33" s="180" t="n">
        <v>12</v>
      </c>
      <c r="G33" s="188" t="n">
        <v>5481.97</v>
      </c>
      <c r="H33" s="181" t="n">
        <f aca="false">G33*F33</f>
        <v>65783.64</v>
      </c>
      <c r="I33" s="163" t="n">
        <f aca="false">H33/$H$809</f>
        <v>0.00769336574520551</v>
      </c>
      <c r="J33" s="172"/>
      <c r="K33" s="173"/>
      <c r="L33" s="110"/>
      <c r="M33" s="174"/>
      <c r="N33" s="174"/>
    </row>
    <row r="34" s="156" customFormat="true" ht="36" hidden="false" customHeight="false" outlineLevel="0" collapsed="false">
      <c r="A34" s="175" t="s">
        <v>93</v>
      </c>
      <c r="B34" s="189" t="n">
        <v>987</v>
      </c>
      <c r="C34" s="190" t="s">
        <v>63</v>
      </c>
      <c r="D34" s="191" t="str">
        <f aca="false">UPPER("TÉCNICO EM SEGURANÇA DO TRABALHO COM ENCARGOS COMPLEMENTARES (meio período - 3x semana)")</f>
        <v>TÉCNICO EM SEGURANÇA DO TRABALHO COM ENCARGOS COMPLEMENTARES (MEIO PERÍODO - 3X SEMANA)</v>
      </c>
      <c r="E34" s="179" t="s">
        <v>65</v>
      </c>
      <c r="F34" s="180" t="n">
        <v>12</v>
      </c>
      <c r="G34" s="188" t="n">
        <v>2140.81</v>
      </c>
      <c r="H34" s="181" t="n">
        <f aca="false">G34*F34</f>
        <v>25689.72</v>
      </c>
      <c r="I34" s="163" t="n">
        <f aca="false">H34/$H$809</f>
        <v>0.00300440066636509</v>
      </c>
      <c r="J34" s="172"/>
      <c r="K34" s="173"/>
      <c r="L34" s="110"/>
      <c r="M34" s="174"/>
      <c r="N34" s="174"/>
    </row>
    <row r="35" s="156" customFormat="true" ht="20.25" hidden="false" customHeight="false" outlineLevel="0" collapsed="false">
      <c r="A35" s="175" t="s">
        <v>94</v>
      </c>
      <c r="B35" s="189" t="n">
        <v>93563</v>
      </c>
      <c r="C35" s="190" t="s">
        <v>51</v>
      </c>
      <c r="D35" s="191" t="s">
        <v>95</v>
      </c>
      <c r="E35" s="179" t="s">
        <v>87</v>
      </c>
      <c r="F35" s="180" t="n">
        <v>12</v>
      </c>
      <c r="G35" s="188" t="n">
        <v>4966.46</v>
      </c>
      <c r="H35" s="181" t="n">
        <f aca="false">G35*F35</f>
        <v>59597.52</v>
      </c>
      <c r="I35" s="163" t="n">
        <f aca="false">H35/$H$809</f>
        <v>0.00696990192192467</v>
      </c>
      <c r="J35" s="172"/>
      <c r="K35" s="173"/>
      <c r="L35" s="110"/>
      <c r="M35" s="174"/>
      <c r="N35" s="174"/>
    </row>
    <row r="36" s="156" customFormat="true" ht="20.25" hidden="false" customHeight="false" outlineLevel="0" collapsed="false">
      <c r="A36" s="175" t="s">
        <v>96</v>
      </c>
      <c r="B36" s="177" t="s">
        <v>97</v>
      </c>
      <c r="C36" s="190" t="s">
        <v>63</v>
      </c>
      <c r="D36" s="178" t="s">
        <v>98</v>
      </c>
      <c r="E36" s="179" t="s">
        <v>87</v>
      </c>
      <c r="F36" s="180" t="n">
        <v>12</v>
      </c>
      <c r="G36" s="188" t="n">
        <f aca="false">5139.87</f>
        <v>5139.87</v>
      </c>
      <c r="H36" s="181" t="n">
        <f aca="false">G36*F36</f>
        <v>61678.44</v>
      </c>
      <c r="I36" s="163" t="n">
        <f aca="false">H36/$H$809</f>
        <v>0.00721326453680145</v>
      </c>
      <c r="J36" s="172"/>
      <c r="K36" s="173"/>
      <c r="L36" s="110"/>
      <c r="M36" s="174"/>
      <c r="N36" s="174"/>
    </row>
    <row r="37" s="156" customFormat="true" ht="36" hidden="false" customHeight="false" outlineLevel="0" collapsed="false">
      <c r="A37" s="175" t="s">
        <v>99</v>
      </c>
      <c r="B37" s="192" t="s">
        <v>100</v>
      </c>
      <c r="C37" s="193" t="s">
        <v>63</v>
      </c>
      <c r="D37" s="178" t="s">
        <v>101</v>
      </c>
      <c r="E37" s="179" t="s">
        <v>87</v>
      </c>
      <c r="F37" s="180" t="n">
        <v>12</v>
      </c>
      <c r="G37" s="188" t="n">
        <v>807.2</v>
      </c>
      <c r="H37" s="181" t="n">
        <f aca="false">G37*F37</f>
        <v>9686.4</v>
      </c>
      <c r="I37" s="163" t="n">
        <f aca="false">H37/$H$809</f>
        <v>0.0011328199223144</v>
      </c>
      <c r="J37" s="172"/>
      <c r="K37" s="173"/>
      <c r="L37" s="110"/>
      <c r="M37" s="174"/>
      <c r="N37" s="174"/>
    </row>
    <row r="38" s="156" customFormat="true" ht="20.25" hidden="false" customHeight="false" outlineLevel="0" collapsed="false">
      <c r="A38" s="157" t="n">
        <v>3</v>
      </c>
      <c r="B38" s="158"/>
      <c r="C38" s="158"/>
      <c r="D38" s="159" t="s">
        <v>102</v>
      </c>
      <c r="E38" s="160"/>
      <c r="F38" s="161"/>
      <c r="G38" s="161"/>
      <c r="H38" s="162" t="n">
        <f aca="false">SUM(H39:H95)</f>
        <v>848384.272</v>
      </c>
      <c r="I38" s="163" t="n">
        <f aca="false">H38/$H$809</f>
        <v>0.0992181414250704</v>
      </c>
      <c r="J38" s="172"/>
      <c r="K38" s="173"/>
      <c r="L38" s="110"/>
      <c r="M38" s="174"/>
      <c r="N38" s="174"/>
    </row>
    <row r="39" s="156" customFormat="true" ht="20.25" hidden="false" customHeight="false" outlineLevel="0" collapsed="false">
      <c r="A39" s="166" t="s">
        <v>103</v>
      </c>
      <c r="B39" s="194"/>
      <c r="C39" s="194"/>
      <c r="D39" s="168" t="s">
        <v>104</v>
      </c>
      <c r="E39" s="195"/>
      <c r="F39" s="196"/>
      <c r="G39" s="196"/>
      <c r="H39" s="197" t="n">
        <f aca="false">G39*F39</f>
        <v>0</v>
      </c>
      <c r="I39" s="163" t="n">
        <f aca="false">H39/$H$809</f>
        <v>0</v>
      </c>
      <c r="J39" s="172"/>
      <c r="K39" s="173"/>
      <c r="L39" s="110"/>
      <c r="M39" s="174"/>
      <c r="N39" s="174"/>
    </row>
    <row r="40" s="156" customFormat="true" ht="57.75" hidden="false" customHeight="true" outlineLevel="0" collapsed="false">
      <c r="A40" s="175" t="s">
        <v>105</v>
      </c>
      <c r="B40" s="177" t="s">
        <v>106</v>
      </c>
      <c r="C40" s="177" t="s">
        <v>63</v>
      </c>
      <c r="D40" s="178" t="str">
        <f aca="false">UPPER("Atualização projeto e adequação de entrada de energia elétrica junto a concessionária, com medição em média tensão, subestação simplificada e demanda de 300 kVA a 500 kVA")</f>
        <v>ATUALIZAÇÃO PROJETO E ADEQUAÇÃO DE ENTRADA DE ENERGIA ELÉTRICA JUNTO A CONCESSIONÁRIA, COM MEDIÇÃO EM MÉDIA TENSÃO, SUBESTAÇÃO SIMPLIFICADA E DEMANDA DE 300 KVA A 500 KVA</v>
      </c>
      <c r="E40" s="179" t="s">
        <v>14</v>
      </c>
      <c r="F40" s="180" t="n">
        <v>1</v>
      </c>
      <c r="G40" s="180" t="n">
        <v>5882.4</v>
      </c>
      <c r="H40" s="181" t="n">
        <f aca="false">G40*F40</f>
        <v>5882.4</v>
      </c>
      <c r="I40" s="163" t="n">
        <f aca="false">H40/$H$809</f>
        <v>0.000687943912188455</v>
      </c>
      <c r="J40" s="172"/>
      <c r="K40" s="173"/>
      <c r="L40" s="110"/>
      <c r="M40" s="174"/>
      <c r="N40" s="174"/>
    </row>
    <row r="41" s="156" customFormat="true" ht="80.25" hidden="false" customHeight="true" outlineLevel="0" collapsed="false">
      <c r="A41" s="175" t="s">
        <v>107</v>
      </c>
      <c r="B41" s="177" t="s">
        <v>108</v>
      </c>
      <c r="C41" s="177" t="s">
        <v>63</v>
      </c>
      <c r="D41" s="178" t="s">
        <v>109</v>
      </c>
      <c r="E41" s="179" t="s">
        <v>14</v>
      </c>
      <c r="F41" s="180" t="n">
        <v>1</v>
      </c>
      <c r="G41" s="180" t="n">
        <v>9567.6</v>
      </c>
      <c r="H41" s="181" t="n">
        <f aca="false">G41*F41</f>
        <v>9567.6</v>
      </c>
      <c r="I41" s="163" t="n">
        <f aca="false">H41/$H$809</f>
        <v>0.00111892631821268</v>
      </c>
      <c r="J41" s="172"/>
      <c r="K41" s="173"/>
      <c r="L41" s="110"/>
      <c r="M41" s="174"/>
      <c r="N41" s="174"/>
    </row>
    <row r="42" s="156" customFormat="true" ht="20.25" hidden="false" customHeight="false" outlineLevel="0" collapsed="false">
      <c r="A42" s="166" t="s">
        <v>110</v>
      </c>
      <c r="B42" s="167"/>
      <c r="C42" s="167"/>
      <c r="D42" s="168" t="s">
        <v>111</v>
      </c>
      <c r="E42" s="169"/>
      <c r="F42" s="170"/>
      <c r="G42" s="170"/>
      <c r="H42" s="171"/>
      <c r="I42" s="163" t="n">
        <f aca="false">H42/$H$809</f>
        <v>0</v>
      </c>
      <c r="J42" s="172"/>
      <c r="K42" s="173"/>
      <c r="L42" s="110"/>
      <c r="M42" s="174"/>
      <c r="N42" s="174"/>
    </row>
    <row r="43" s="156" customFormat="true" ht="36" hidden="false" customHeight="false" outlineLevel="0" collapsed="false">
      <c r="A43" s="175" t="s">
        <v>112</v>
      </c>
      <c r="B43" s="177" t="s">
        <v>113</v>
      </c>
      <c r="C43" s="177" t="s">
        <v>63</v>
      </c>
      <c r="D43" s="178" t="s">
        <v>114</v>
      </c>
      <c r="E43" s="179" t="s">
        <v>14</v>
      </c>
      <c r="F43" s="180" t="n">
        <v>700</v>
      </c>
      <c r="G43" s="180" t="n">
        <v>11.8</v>
      </c>
      <c r="H43" s="181" t="n">
        <f aca="false">G43*F43</f>
        <v>8260</v>
      </c>
      <c r="I43" s="163" t="n">
        <f aca="false">H43/$H$809</f>
        <v>0.00096600311347012</v>
      </c>
      <c r="J43" s="172"/>
      <c r="K43" s="173"/>
      <c r="L43" s="110"/>
      <c r="M43" s="174"/>
      <c r="N43" s="174"/>
    </row>
    <row r="44" s="156" customFormat="true" ht="36" hidden="false" customHeight="false" outlineLevel="0" collapsed="false">
      <c r="A44" s="175" t="s">
        <v>115</v>
      </c>
      <c r="B44" s="177" t="s">
        <v>116</v>
      </c>
      <c r="C44" s="177" t="s">
        <v>63</v>
      </c>
      <c r="D44" s="178" t="s">
        <v>117</v>
      </c>
      <c r="E44" s="179" t="s">
        <v>14</v>
      </c>
      <c r="F44" s="180" t="n">
        <v>700</v>
      </c>
      <c r="G44" s="180" t="n">
        <v>3.6</v>
      </c>
      <c r="H44" s="181" t="n">
        <f aca="false">G44*F44</f>
        <v>2520</v>
      </c>
      <c r="I44" s="163" t="n">
        <f aca="false">H44/$H$809</f>
        <v>0.00029471281427902</v>
      </c>
      <c r="J44" s="172"/>
      <c r="K44" s="173"/>
      <c r="L44" s="110"/>
      <c r="M44" s="174"/>
      <c r="N44" s="174"/>
    </row>
    <row r="45" s="156" customFormat="true" ht="20.25" hidden="false" customHeight="false" outlineLevel="0" collapsed="false">
      <c r="A45" s="175" t="s">
        <v>118</v>
      </c>
      <c r="B45" s="177" t="s">
        <v>119</v>
      </c>
      <c r="C45" s="177" t="s">
        <v>63</v>
      </c>
      <c r="D45" s="178" t="s">
        <v>120</v>
      </c>
      <c r="E45" s="179" t="s">
        <v>14</v>
      </c>
      <c r="F45" s="180" t="n">
        <v>700</v>
      </c>
      <c r="G45" s="180" t="n">
        <v>36.89</v>
      </c>
      <c r="H45" s="181" t="n">
        <f aca="false">G45*F45</f>
        <v>25823</v>
      </c>
      <c r="I45" s="163" t="n">
        <f aca="false">H45/$H$809</f>
        <v>0.00301998769965362</v>
      </c>
      <c r="J45" s="172"/>
      <c r="K45" s="173"/>
      <c r="L45" s="110"/>
      <c r="M45" s="174"/>
      <c r="N45" s="174"/>
    </row>
    <row r="46" s="156" customFormat="true" ht="20.25" hidden="false" customHeight="false" outlineLevel="0" collapsed="false">
      <c r="A46" s="175" t="s">
        <v>121</v>
      </c>
      <c r="B46" s="177" t="s">
        <v>122</v>
      </c>
      <c r="C46" s="177" t="s">
        <v>63</v>
      </c>
      <c r="D46" s="178" t="s">
        <v>123</v>
      </c>
      <c r="E46" s="179" t="s">
        <v>81</v>
      </c>
      <c r="F46" s="180" t="n">
        <v>140</v>
      </c>
      <c r="G46" s="180" t="n">
        <v>58.1</v>
      </c>
      <c r="H46" s="181" t="n">
        <f aca="false">G46*F46</f>
        <v>8134</v>
      </c>
      <c r="I46" s="163" t="n">
        <f aca="false">H46/$H$809</f>
        <v>0.000951267472756169</v>
      </c>
      <c r="J46" s="172"/>
      <c r="K46" s="173"/>
      <c r="L46" s="110"/>
      <c r="M46" s="174"/>
      <c r="N46" s="174"/>
    </row>
    <row r="47" s="156" customFormat="true" ht="21.6" hidden="false" customHeight="true" outlineLevel="0" collapsed="false">
      <c r="A47" s="175" t="s">
        <v>124</v>
      </c>
      <c r="B47" s="177" t="s">
        <v>125</v>
      </c>
      <c r="C47" s="177" t="s">
        <v>63</v>
      </c>
      <c r="D47" s="178" t="s">
        <v>126</v>
      </c>
      <c r="E47" s="179" t="s">
        <v>14</v>
      </c>
      <c r="F47" s="180" t="n">
        <v>700</v>
      </c>
      <c r="G47" s="180" t="n">
        <v>101.03</v>
      </c>
      <c r="H47" s="181" t="n">
        <f aca="false">G47*F47</f>
        <v>70721</v>
      </c>
      <c r="I47" s="163" t="n">
        <f aca="false">H47/$H$809</f>
        <v>0.00827078767405816</v>
      </c>
      <c r="J47" s="172"/>
      <c r="K47" s="173"/>
      <c r="L47" s="110"/>
      <c r="M47" s="174"/>
      <c r="N47" s="174"/>
    </row>
    <row r="48" s="156" customFormat="true" ht="20.25" hidden="false" customHeight="false" outlineLevel="0" collapsed="false">
      <c r="A48" s="175" t="s">
        <v>127</v>
      </c>
      <c r="B48" s="177" t="s">
        <v>128</v>
      </c>
      <c r="C48" s="177" t="s">
        <v>63</v>
      </c>
      <c r="D48" s="178" t="s">
        <v>129</v>
      </c>
      <c r="E48" s="179" t="s">
        <v>14</v>
      </c>
      <c r="F48" s="180" t="n">
        <v>700</v>
      </c>
      <c r="G48" s="180" t="n">
        <v>10.57</v>
      </c>
      <c r="H48" s="181" t="n">
        <f aca="false">G48*F48</f>
        <v>7399</v>
      </c>
      <c r="I48" s="163" t="n">
        <f aca="false">H48/$H$809</f>
        <v>0.000865309568591455</v>
      </c>
      <c r="J48" s="172"/>
      <c r="K48" s="173"/>
      <c r="L48" s="110"/>
      <c r="M48" s="174"/>
      <c r="N48" s="174"/>
    </row>
    <row r="49" s="156" customFormat="true" ht="20.25" hidden="false" customHeight="false" outlineLevel="0" collapsed="false">
      <c r="A49" s="175" t="s">
        <v>130</v>
      </c>
      <c r="B49" s="177" t="s">
        <v>131</v>
      </c>
      <c r="C49" s="177" t="s">
        <v>63</v>
      </c>
      <c r="D49" s="178" t="s">
        <v>132</v>
      </c>
      <c r="E49" s="179" t="s">
        <v>14</v>
      </c>
      <c r="F49" s="180" t="n">
        <v>250</v>
      </c>
      <c r="G49" s="180" t="n">
        <v>49.14</v>
      </c>
      <c r="H49" s="181" t="n">
        <f aca="false">G49*F49</f>
        <v>12285</v>
      </c>
      <c r="I49" s="163" t="n">
        <f aca="false">H49/$H$809</f>
        <v>0.00143672496961022</v>
      </c>
      <c r="J49" s="172"/>
      <c r="K49" s="173"/>
      <c r="L49" s="110"/>
      <c r="M49" s="174"/>
      <c r="N49" s="174"/>
    </row>
    <row r="50" s="156" customFormat="true" ht="20.25" hidden="false" customHeight="false" outlineLevel="0" collapsed="false">
      <c r="A50" s="166" t="s">
        <v>133</v>
      </c>
      <c r="B50" s="167"/>
      <c r="C50" s="167"/>
      <c r="D50" s="168" t="s">
        <v>134</v>
      </c>
      <c r="E50" s="169"/>
      <c r="F50" s="170"/>
      <c r="G50" s="170"/>
      <c r="H50" s="198"/>
      <c r="I50" s="163" t="n">
        <f aca="false">H50/$H$809</f>
        <v>0</v>
      </c>
      <c r="J50" s="172"/>
      <c r="K50" s="173"/>
      <c r="L50" s="110"/>
      <c r="M50" s="174"/>
      <c r="N50" s="174"/>
    </row>
    <row r="51" s="156" customFormat="true" ht="42.75" hidden="false" customHeight="true" outlineLevel="0" collapsed="false">
      <c r="A51" s="175" t="s">
        <v>135</v>
      </c>
      <c r="B51" s="177" t="n">
        <v>12260</v>
      </c>
      <c r="C51" s="177" t="s">
        <v>58</v>
      </c>
      <c r="D51" s="178" t="s">
        <v>136</v>
      </c>
      <c r="E51" s="179" t="s">
        <v>87</v>
      </c>
      <c r="F51" s="180" t="n">
        <v>12</v>
      </c>
      <c r="G51" s="180" t="n">
        <v>7390.78</v>
      </c>
      <c r="H51" s="181" t="n">
        <f aca="false">G51*F51</f>
        <v>88689.36</v>
      </c>
      <c r="I51" s="163" t="n">
        <f aca="false">H51/$H$809</f>
        <v>0.01037217892151</v>
      </c>
      <c r="J51" s="172"/>
      <c r="K51" s="173"/>
      <c r="L51" s="110"/>
      <c r="M51" s="174"/>
      <c r="N51" s="174"/>
    </row>
    <row r="52" s="156" customFormat="true" ht="42.75" hidden="false" customHeight="true" outlineLevel="0" collapsed="false">
      <c r="A52" s="175" t="s">
        <v>137</v>
      </c>
      <c r="B52" s="177" t="n">
        <v>12260</v>
      </c>
      <c r="C52" s="177" t="s">
        <v>58</v>
      </c>
      <c r="D52" s="178" t="s">
        <v>138</v>
      </c>
      <c r="E52" s="179" t="s">
        <v>87</v>
      </c>
      <c r="F52" s="180" t="n">
        <v>12</v>
      </c>
      <c r="G52" s="180" t="n">
        <v>7390.78</v>
      </c>
      <c r="H52" s="181" t="n">
        <f aca="false">G52*F52</f>
        <v>88689.36</v>
      </c>
      <c r="I52" s="163" t="n">
        <f aca="false">H52/$H$809</f>
        <v>0.01037217892151</v>
      </c>
      <c r="J52" s="172"/>
      <c r="K52" s="173"/>
      <c r="L52" s="110"/>
      <c r="M52" s="174"/>
      <c r="N52" s="174"/>
    </row>
    <row r="53" s="156" customFormat="true" ht="41.25" hidden="false" customHeight="true" outlineLevel="0" collapsed="false">
      <c r="A53" s="175" t="s">
        <v>139</v>
      </c>
      <c r="B53" s="177" t="n">
        <v>12257</v>
      </c>
      <c r="C53" s="177" t="s">
        <v>58</v>
      </c>
      <c r="D53" s="178" t="s">
        <v>140</v>
      </c>
      <c r="E53" s="179" t="s">
        <v>14</v>
      </c>
      <c r="F53" s="180" t="n">
        <v>2</v>
      </c>
      <c r="G53" s="180" t="n">
        <v>7500</v>
      </c>
      <c r="H53" s="181" t="n">
        <f aca="false">G53*F53</f>
        <v>15000</v>
      </c>
      <c r="I53" s="163" t="n">
        <f aca="false">H53/$H$809</f>
        <v>0.00175424294213702</v>
      </c>
      <c r="J53" s="172"/>
      <c r="K53" s="173"/>
      <c r="L53" s="110"/>
      <c r="M53" s="174"/>
      <c r="N53" s="174"/>
    </row>
    <row r="54" s="156" customFormat="true" ht="39.75" hidden="false" customHeight="true" outlineLevel="0" collapsed="false">
      <c r="A54" s="175" t="s">
        <v>141</v>
      </c>
      <c r="B54" s="177" t="n">
        <v>12258</v>
      </c>
      <c r="C54" s="177" t="s">
        <v>58</v>
      </c>
      <c r="D54" s="178" t="s">
        <v>142</v>
      </c>
      <c r="E54" s="179" t="s">
        <v>14</v>
      </c>
      <c r="F54" s="180" t="n">
        <v>2</v>
      </c>
      <c r="G54" s="180" t="n">
        <v>6500</v>
      </c>
      <c r="H54" s="181" t="n">
        <f aca="false">G54*F54</f>
        <v>13000</v>
      </c>
      <c r="I54" s="163" t="n">
        <f aca="false">H54/$H$809</f>
        <v>0.00152034388318542</v>
      </c>
      <c r="J54" s="172"/>
      <c r="K54" s="173"/>
      <c r="L54" s="110"/>
      <c r="M54" s="174"/>
      <c r="N54" s="174"/>
    </row>
    <row r="55" s="156" customFormat="true" ht="72" hidden="false" customHeight="false" outlineLevel="0" collapsed="false">
      <c r="A55" s="175" t="s">
        <v>143</v>
      </c>
      <c r="B55" s="177" t="n">
        <v>20193</v>
      </c>
      <c r="C55" s="177" t="s">
        <v>51</v>
      </c>
      <c r="D55" s="178" t="s">
        <v>144</v>
      </c>
      <c r="E55" s="179" t="s">
        <v>145</v>
      </c>
      <c r="F55" s="180" t="n">
        <f aca="false">741*8</f>
        <v>5928</v>
      </c>
      <c r="G55" s="180" t="n">
        <v>15.97</v>
      </c>
      <c r="H55" s="181" t="n">
        <f aca="false">G55*F55</f>
        <v>94670.16</v>
      </c>
      <c r="I55" s="163" t="n">
        <f aca="false">H55/$H$809</f>
        <v>0.0110716306673988</v>
      </c>
      <c r="J55" s="172"/>
      <c r="K55" s="199"/>
      <c r="L55" s="110"/>
      <c r="M55" s="174"/>
      <c r="N55" s="174"/>
    </row>
    <row r="56" s="156" customFormat="true" ht="54" hidden="false" customHeight="false" outlineLevel="0" collapsed="false">
      <c r="A56" s="175" t="s">
        <v>146</v>
      </c>
      <c r="B56" s="177" t="n">
        <v>97063</v>
      </c>
      <c r="C56" s="177" t="s">
        <v>51</v>
      </c>
      <c r="D56" s="178" t="s">
        <v>147</v>
      </c>
      <c r="E56" s="179" t="s">
        <v>53</v>
      </c>
      <c r="F56" s="180" t="n">
        <f aca="false">741*2</f>
        <v>1482</v>
      </c>
      <c r="G56" s="180" t="n">
        <v>23.6</v>
      </c>
      <c r="H56" s="181" t="n">
        <f aca="false">G56*F56</f>
        <v>34975.2</v>
      </c>
      <c r="I56" s="163" t="n">
        <f aca="false">H56/$H$809</f>
        <v>0.00409033318332205</v>
      </c>
      <c r="J56" s="172"/>
      <c r="K56" s="173"/>
      <c r="L56" s="110"/>
      <c r="M56" s="174"/>
      <c r="N56" s="174"/>
    </row>
    <row r="57" s="156" customFormat="true" ht="72" hidden="false" customHeight="false" outlineLevel="0" collapsed="false">
      <c r="A57" s="175" t="s">
        <v>148</v>
      </c>
      <c r="B57" s="177" t="n">
        <v>10527</v>
      </c>
      <c r="C57" s="177" t="s">
        <v>51</v>
      </c>
      <c r="D57" s="178" t="s">
        <v>149</v>
      </c>
      <c r="E57" s="179" t="s">
        <v>150</v>
      </c>
      <c r="F57" s="180" t="n">
        <v>360</v>
      </c>
      <c r="G57" s="180" t="n">
        <v>21.3</v>
      </c>
      <c r="H57" s="181" t="n">
        <f aca="false">G57*F57</f>
        <v>7668</v>
      </c>
      <c r="I57" s="163" t="n">
        <f aca="false">H57/$H$809</f>
        <v>0.000896768992020446</v>
      </c>
      <c r="J57" s="172"/>
      <c r="K57" s="173"/>
      <c r="L57" s="110"/>
      <c r="M57" s="174"/>
      <c r="N57" s="174"/>
    </row>
    <row r="58" s="156" customFormat="true" ht="36" hidden="false" customHeight="false" outlineLevel="0" collapsed="false">
      <c r="A58" s="175" t="s">
        <v>151</v>
      </c>
      <c r="B58" s="177" t="n">
        <v>97064</v>
      </c>
      <c r="C58" s="177" t="s">
        <v>51</v>
      </c>
      <c r="D58" s="178" t="s">
        <v>152</v>
      </c>
      <c r="E58" s="179" t="s">
        <v>81</v>
      </c>
      <c r="F58" s="180" t="n">
        <v>30</v>
      </c>
      <c r="G58" s="180" t="n">
        <v>32.43</v>
      </c>
      <c r="H58" s="181" t="n">
        <f aca="false">G58*F58</f>
        <v>972.9</v>
      </c>
      <c r="I58" s="163" t="n">
        <f aca="false">H58/$H$809</f>
        <v>0.000113780197227007</v>
      </c>
      <c r="J58" s="172"/>
      <c r="K58" s="173"/>
      <c r="L58" s="110"/>
      <c r="M58" s="174"/>
      <c r="N58" s="174"/>
    </row>
    <row r="59" s="182" customFormat="true" ht="36" hidden="false" customHeight="false" outlineLevel="0" collapsed="false">
      <c r="A59" s="175" t="s">
        <v>153</v>
      </c>
      <c r="B59" s="177" t="s">
        <v>154</v>
      </c>
      <c r="C59" s="177" t="s">
        <v>63</v>
      </c>
      <c r="D59" s="178" t="s">
        <v>155</v>
      </c>
      <c r="E59" s="179" t="s">
        <v>156</v>
      </c>
      <c r="F59" s="180" t="n">
        <v>12</v>
      </c>
      <c r="G59" s="180" t="n">
        <v>2296.3</v>
      </c>
      <c r="H59" s="181" t="n">
        <f aca="false">G59*F59</f>
        <v>27555.6</v>
      </c>
      <c r="I59" s="163" t="n">
        <f aca="false">H59/$H$809</f>
        <v>0.0032226144544234</v>
      </c>
      <c r="J59" s="172"/>
      <c r="K59" s="173"/>
      <c r="L59" s="110"/>
      <c r="M59" s="174"/>
      <c r="N59" s="174"/>
    </row>
    <row r="60" s="182" customFormat="true" ht="36" hidden="false" customHeight="false" outlineLevel="0" collapsed="false">
      <c r="A60" s="175" t="s">
        <v>157</v>
      </c>
      <c r="B60" s="177" t="s">
        <v>154</v>
      </c>
      <c r="C60" s="177" t="s">
        <v>63</v>
      </c>
      <c r="D60" s="178" t="s">
        <v>158</v>
      </c>
      <c r="E60" s="179" t="s">
        <v>156</v>
      </c>
      <c r="F60" s="180" t="n">
        <v>12</v>
      </c>
      <c r="G60" s="180" t="n">
        <v>2296.3</v>
      </c>
      <c r="H60" s="181" t="n">
        <f aca="false">G60*F60</f>
        <v>27555.6</v>
      </c>
      <c r="I60" s="163" t="n">
        <f aca="false">H60/$H$809</f>
        <v>0.0032226144544234</v>
      </c>
      <c r="J60" s="172"/>
      <c r="K60" s="173"/>
      <c r="L60" s="110"/>
      <c r="M60" s="174"/>
      <c r="N60" s="174"/>
    </row>
    <row r="61" s="182" customFormat="true" ht="36" hidden="false" customHeight="false" outlineLevel="0" collapsed="false">
      <c r="A61" s="175" t="s">
        <v>159</v>
      </c>
      <c r="B61" s="177" t="s">
        <v>154</v>
      </c>
      <c r="C61" s="177" t="s">
        <v>63</v>
      </c>
      <c r="D61" s="178" t="s">
        <v>160</v>
      </c>
      <c r="E61" s="179" t="s">
        <v>156</v>
      </c>
      <c r="F61" s="180" t="n">
        <v>12</v>
      </c>
      <c r="G61" s="180" t="n">
        <v>2296.3</v>
      </c>
      <c r="H61" s="181" t="n">
        <f aca="false">G61*F61</f>
        <v>27555.6</v>
      </c>
      <c r="I61" s="163" t="n">
        <f aca="false">H61/$H$809</f>
        <v>0.0032226144544234</v>
      </c>
      <c r="J61" s="172"/>
      <c r="K61" s="173"/>
      <c r="L61" s="110"/>
      <c r="M61" s="174"/>
      <c r="N61" s="174"/>
    </row>
    <row r="62" s="182" customFormat="true" ht="54" hidden="false" customHeight="false" outlineLevel="0" collapsed="false">
      <c r="A62" s="175" t="s">
        <v>161</v>
      </c>
      <c r="B62" s="177" t="n">
        <v>38374</v>
      </c>
      <c r="C62" s="177" t="s">
        <v>51</v>
      </c>
      <c r="D62" s="178" t="s">
        <v>162</v>
      </c>
      <c r="E62" s="179" t="s">
        <v>156</v>
      </c>
      <c r="F62" s="180" t="n">
        <v>12</v>
      </c>
      <c r="G62" s="180" t="n">
        <v>1036</v>
      </c>
      <c r="H62" s="181" t="n">
        <f aca="false">G62*F62</f>
        <v>12432</v>
      </c>
      <c r="I62" s="163" t="n">
        <f aca="false">H62/$H$809</f>
        <v>0.00145391655044316</v>
      </c>
      <c r="J62" s="172"/>
      <c r="K62" s="173"/>
      <c r="L62" s="110"/>
      <c r="M62" s="174"/>
      <c r="N62" s="174"/>
    </row>
    <row r="63" s="182" customFormat="true" ht="54" hidden="false" customHeight="false" outlineLevel="0" collapsed="false">
      <c r="A63" s="175" t="s">
        <v>163</v>
      </c>
      <c r="B63" s="177" t="n">
        <v>38374</v>
      </c>
      <c r="C63" s="177" t="s">
        <v>51</v>
      </c>
      <c r="D63" s="178" t="s">
        <v>164</v>
      </c>
      <c r="E63" s="179" t="s">
        <v>156</v>
      </c>
      <c r="F63" s="180" t="n">
        <v>12</v>
      </c>
      <c r="G63" s="180" t="n">
        <v>1036</v>
      </c>
      <c r="H63" s="181" t="n">
        <f aca="false">G63*F63</f>
        <v>12432</v>
      </c>
      <c r="I63" s="163" t="n">
        <f aca="false">H63/$H$809</f>
        <v>0.00145391655044316</v>
      </c>
      <c r="J63" s="172"/>
      <c r="K63" s="173"/>
      <c r="L63" s="110"/>
      <c r="M63" s="174"/>
      <c r="N63" s="174"/>
    </row>
    <row r="64" s="182" customFormat="true" ht="54" hidden="false" customHeight="false" outlineLevel="0" collapsed="false">
      <c r="A64" s="175" t="s">
        <v>165</v>
      </c>
      <c r="B64" s="177" t="n">
        <v>38374</v>
      </c>
      <c r="C64" s="177" t="s">
        <v>51</v>
      </c>
      <c r="D64" s="178" t="s">
        <v>166</v>
      </c>
      <c r="E64" s="179" t="s">
        <v>156</v>
      </c>
      <c r="F64" s="180" t="n">
        <v>12</v>
      </c>
      <c r="G64" s="180" t="n">
        <v>1036</v>
      </c>
      <c r="H64" s="181" t="n">
        <f aca="false">G64*F64</f>
        <v>12432</v>
      </c>
      <c r="I64" s="163" t="n">
        <f aca="false">H64/$H$809</f>
        <v>0.00145391655044316</v>
      </c>
      <c r="J64" s="172"/>
      <c r="K64" s="173"/>
      <c r="L64" s="110"/>
      <c r="M64" s="174"/>
      <c r="N64" s="174"/>
    </row>
    <row r="65" s="182" customFormat="true" ht="54" hidden="false" customHeight="false" outlineLevel="0" collapsed="false">
      <c r="A65" s="175" t="s">
        <v>167</v>
      </c>
      <c r="B65" s="177" t="s">
        <v>168</v>
      </c>
      <c r="C65" s="177" t="s">
        <v>63</v>
      </c>
      <c r="D65" s="178" t="s">
        <v>169</v>
      </c>
      <c r="E65" s="179" t="s">
        <v>81</v>
      </c>
      <c r="F65" s="180" t="n">
        <v>75</v>
      </c>
      <c r="G65" s="180" t="n">
        <v>225.06</v>
      </c>
      <c r="H65" s="181" t="n">
        <f aca="false">G65*F65</f>
        <v>16879.5</v>
      </c>
      <c r="I65" s="163" t="n">
        <f aca="false">H65/$H$809</f>
        <v>0.00197404958278679</v>
      </c>
      <c r="J65" s="172"/>
      <c r="K65" s="173"/>
      <c r="L65" s="110"/>
      <c r="M65" s="174"/>
      <c r="N65" s="174"/>
    </row>
    <row r="66" s="156" customFormat="true" ht="20.25" hidden="false" customHeight="false" outlineLevel="0" collapsed="false">
      <c r="A66" s="175" t="s">
        <v>170</v>
      </c>
      <c r="B66" s="177" t="s">
        <v>171</v>
      </c>
      <c r="C66" s="177" t="s">
        <v>51</v>
      </c>
      <c r="D66" s="178" t="s">
        <v>172</v>
      </c>
      <c r="E66" s="179" t="s">
        <v>53</v>
      </c>
      <c r="F66" s="180" t="n">
        <v>3850</v>
      </c>
      <c r="G66" s="180" t="n">
        <v>6.73</v>
      </c>
      <c r="H66" s="181" t="n">
        <f aca="false">G66*F66</f>
        <v>25910.5</v>
      </c>
      <c r="I66" s="163" t="n">
        <f aca="false">H66/$H$809</f>
        <v>0.00303022078348275</v>
      </c>
      <c r="J66" s="172"/>
      <c r="K66" s="173"/>
      <c r="L66" s="110"/>
      <c r="M66" s="174"/>
      <c r="N66" s="174"/>
    </row>
    <row r="67" s="182" customFormat="true" ht="20.25" hidden="false" customHeight="false" outlineLevel="0" collapsed="false">
      <c r="A67" s="175" t="s">
        <v>173</v>
      </c>
      <c r="B67" s="177" t="n">
        <v>173</v>
      </c>
      <c r="C67" s="177" t="s">
        <v>63</v>
      </c>
      <c r="D67" s="178" t="s">
        <v>174</v>
      </c>
      <c r="E67" s="179" t="s">
        <v>81</v>
      </c>
      <c r="F67" s="180" t="n">
        <v>345</v>
      </c>
      <c r="G67" s="180" t="n">
        <v>42.22</v>
      </c>
      <c r="H67" s="181" t="n">
        <f aca="false">G67*F67</f>
        <v>14565.9</v>
      </c>
      <c r="I67" s="163" t="n">
        <f aca="false">H67/$H$809</f>
        <v>0.00170347515139158</v>
      </c>
      <c r="J67" s="172"/>
      <c r="K67" s="173"/>
      <c r="L67" s="110"/>
      <c r="M67" s="174"/>
      <c r="N67" s="174"/>
    </row>
    <row r="68" s="156" customFormat="true" ht="36" hidden="false" customHeight="false" outlineLevel="0" collapsed="false">
      <c r="A68" s="175" t="s">
        <v>175</v>
      </c>
      <c r="B68" s="177" t="n">
        <v>37525</v>
      </c>
      <c r="C68" s="177" t="s">
        <v>51</v>
      </c>
      <c r="D68" s="178" t="s">
        <v>176</v>
      </c>
      <c r="E68" s="179" t="s">
        <v>81</v>
      </c>
      <c r="F68" s="180" t="n">
        <v>345</v>
      </c>
      <c r="G68" s="180" t="n">
        <v>3.02</v>
      </c>
      <c r="H68" s="181" t="n">
        <f aca="false">G68*F68</f>
        <v>1041.9</v>
      </c>
      <c r="I68" s="163" t="n">
        <f aca="false">H68/$H$809</f>
        <v>0.000121849714760838</v>
      </c>
      <c r="J68" s="172"/>
      <c r="K68" s="173"/>
      <c r="L68" s="110"/>
      <c r="M68" s="174"/>
      <c r="N68" s="174"/>
    </row>
    <row r="69" s="156" customFormat="true" ht="36" hidden="false" customHeight="false" outlineLevel="0" collapsed="false">
      <c r="A69" s="175" t="s">
        <v>177</v>
      </c>
      <c r="B69" s="177" t="n">
        <v>101010</v>
      </c>
      <c r="C69" s="177" t="s">
        <v>51</v>
      </c>
      <c r="D69" s="178" t="s">
        <v>178</v>
      </c>
      <c r="E69" s="179" t="s">
        <v>179</v>
      </c>
      <c r="F69" s="180" t="n">
        <v>20</v>
      </c>
      <c r="G69" s="180" t="n">
        <v>28.35</v>
      </c>
      <c r="H69" s="181" t="n">
        <f aca="false">G69*F69</f>
        <v>567</v>
      </c>
      <c r="I69" s="163" t="n">
        <f aca="false">H69/$H$809</f>
        <v>6.63103832127794E-005</v>
      </c>
      <c r="J69" s="172"/>
      <c r="K69" s="173"/>
      <c r="L69" s="110"/>
      <c r="M69" s="174"/>
      <c r="N69" s="174"/>
    </row>
    <row r="70" s="156" customFormat="true" ht="54" hidden="false" customHeight="false" outlineLevel="0" collapsed="false">
      <c r="A70" s="175" t="s">
        <v>180</v>
      </c>
      <c r="B70" s="177" t="s">
        <v>181</v>
      </c>
      <c r="C70" s="177" t="s">
        <v>63</v>
      </c>
      <c r="D70" s="178" t="str">
        <f aca="false">UPPER("Aluguel de Mini Grua, capacidade 500 kg, com moto freio, motor trifásico, para transporte vertical de materiais, inclusive montagem, desmontagem e cesto")</f>
        <v>ALUGUEL DE MINI GRUA, CAPACIDADE 500 KG, COM MOTO FREIO, MOTOR TRIFÁSICO, PARA TRANSPORTE VERTICAL DE MATERIAIS, INCLUSIVE MONTAGEM, DESMONTAGEM E CESTO</v>
      </c>
      <c r="E70" s="179" t="s">
        <v>182</v>
      </c>
      <c r="F70" s="180" t="n">
        <v>12</v>
      </c>
      <c r="G70" s="180" t="n">
        <v>1771.97</v>
      </c>
      <c r="H70" s="181" t="n">
        <f aca="false">G70*F70</f>
        <v>21263.64</v>
      </c>
      <c r="I70" s="163" t="n">
        <f aca="false">H70/$H$809</f>
        <v>0.00248677269294283</v>
      </c>
      <c r="J70" s="172"/>
      <c r="K70" s="173"/>
      <c r="L70" s="110"/>
      <c r="M70" s="174"/>
      <c r="N70" s="174"/>
    </row>
    <row r="71" s="156" customFormat="true" ht="36" hidden="false" customHeight="false" outlineLevel="0" collapsed="false">
      <c r="A71" s="175" t="s">
        <v>183</v>
      </c>
      <c r="B71" s="177" t="n">
        <v>97102</v>
      </c>
      <c r="C71" s="177" t="s">
        <v>51</v>
      </c>
      <c r="D71" s="178" t="s">
        <v>184</v>
      </c>
      <c r="E71" s="179" t="s">
        <v>53</v>
      </c>
      <c r="F71" s="180" t="n">
        <v>10</v>
      </c>
      <c r="G71" s="180" t="n">
        <v>221.92</v>
      </c>
      <c r="H71" s="181" t="n">
        <f aca="false">G71*F71</f>
        <v>2219.2</v>
      </c>
      <c r="I71" s="163" t="n">
        <f aca="false">H71/$H$809</f>
        <v>0.000259534395812699</v>
      </c>
      <c r="J71" s="172"/>
      <c r="K71" s="173"/>
      <c r="L71" s="110"/>
      <c r="M71" s="174"/>
      <c r="N71" s="174"/>
    </row>
    <row r="72" s="156" customFormat="true" ht="20.25" hidden="false" customHeight="false" outlineLevel="0" collapsed="false">
      <c r="A72" s="166" t="s">
        <v>185</v>
      </c>
      <c r="B72" s="194"/>
      <c r="C72" s="194"/>
      <c r="D72" s="168" t="s">
        <v>186</v>
      </c>
      <c r="E72" s="169"/>
      <c r="F72" s="170"/>
      <c r="G72" s="170"/>
      <c r="H72" s="200"/>
      <c r="I72" s="163" t="n">
        <f aca="false">H72/$H$809</f>
        <v>0</v>
      </c>
      <c r="J72" s="172"/>
      <c r="K72" s="173"/>
      <c r="L72" s="110"/>
      <c r="M72" s="174"/>
      <c r="N72" s="174"/>
    </row>
    <row r="73" s="156" customFormat="true" ht="20.25" hidden="false" customHeight="false" outlineLevel="0" collapsed="false">
      <c r="A73" s="175" t="s">
        <v>187</v>
      </c>
      <c r="B73" s="177" t="n">
        <v>99814</v>
      </c>
      <c r="C73" s="176" t="s">
        <v>51</v>
      </c>
      <c r="D73" s="178" t="s">
        <v>188</v>
      </c>
      <c r="E73" s="179" t="s">
        <v>53</v>
      </c>
      <c r="F73" s="180" t="n">
        <v>12000</v>
      </c>
      <c r="G73" s="180" t="n">
        <v>2.13</v>
      </c>
      <c r="H73" s="181" t="n">
        <f aca="false">G73*F73</f>
        <v>25560</v>
      </c>
      <c r="I73" s="163" t="n">
        <f aca="false">H73/$H$809</f>
        <v>0.00298922997340149</v>
      </c>
      <c r="J73" s="172"/>
      <c r="K73" s="173"/>
      <c r="L73" s="110"/>
      <c r="M73" s="174"/>
      <c r="N73" s="174"/>
    </row>
    <row r="74" s="156" customFormat="true" ht="36" hidden="false" customHeight="false" outlineLevel="0" collapsed="false">
      <c r="A74" s="175" t="s">
        <v>189</v>
      </c>
      <c r="B74" s="176" t="s">
        <v>190</v>
      </c>
      <c r="C74" s="177" t="s">
        <v>63</v>
      </c>
      <c r="D74" s="178" t="s">
        <v>191</v>
      </c>
      <c r="E74" s="179" t="s">
        <v>192</v>
      </c>
      <c r="F74" s="180" t="n">
        <v>296</v>
      </c>
      <c r="G74" s="180" t="n">
        <v>108.7</v>
      </c>
      <c r="H74" s="181" t="n">
        <f aca="false">G74*F74</f>
        <v>32175.2</v>
      </c>
      <c r="I74" s="163" t="n">
        <f aca="false">H74/$H$809</f>
        <v>0.00376287450078981</v>
      </c>
      <c r="J74" s="172"/>
      <c r="K74" s="173"/>
      <c r="L74" s="110"/>
      <c r="M74" s="174"/>
      <c r="N74" s="174"/>
    </row>
    <row r="75" s="156" customFormat="true" ht="36" hidden="false" customHeight="false" outlineLevel="0" collapsed="false">
      <c r="A75" s="175" t="s">
        <v>193</v>
      </c>
      <c r="B75" s="177" t="n">
        <v>3</v>
      </c>
      <c r="C75" s="176" t="s">
        <v>58</v>
      </c>
      <c r="D75" s="178" t="str">
        <f aca="false">UPPER("Limpeza manual de terreno com vegetação rasteira, incluindo roçagem e queima")</f>
        <v>LIMPEZA MANUAL DE TERRENO COM VEGETAÇÃO RASTEIRA, INCLUINDO ROÇAGEM E QUEIMA</v>
      </c>
      <c r="E75" s="179" t="s">
        <v>53</v>
      </c>
      <c r="F75" s="180" t="n">
        <v>1000</v>
      </c>
      <c r="G75" s="180" t="n">
        <v>5.8</v>
      </c>
      <c r="H75" s="181" t="n">
        <f aca="false">G75*F75</f>
        <v>5800</v>
      </c>
      <c r="I75" s="163" t="n">
        <f aca="false">H75/$H$809</f>
        <v>0.000678307270959649</v>
      </c>
      <c r="J75" s="172"/>
      <c r="K75" s="173"/>
      <c r="L75" s="110"/>
      <c r="M75" s="174"/>
      <c r="N75" s="174"/>
    </row>
    <row r="76" s="156" customFormat="true" ht="20.25" hidden="false" customHeight="false" outlineLevel="0" collapsed="false">
      <c r="A76" s="166" t="s">
        <v>194</v>
      </c>
      <c r="B76" s="194"/>
      <c r="C76" s="194"/>
      <c r="D76" s="168" t="s">
        <v>195</v>
      </c>
      <c r="E76" s="195"/>
      <c r="F76" s="196"/>
      <c r="G76" s="196"/>
      <c r="H76" s="197" t="n">
        <f aca="false">G76*F76</f>
        <v>0</v>
      </c>
      <c r="I76" s="163" t="n">
        <f aca="false">H76/$H$809</f>
        <v>0</v>
      </c>
      <c r="J76" s="172"/>
      <c r="K76" s="173"/>
      <c r="L76" s="110"/>
      <c r="M76" s="174"/>
      <c r="N76" s="174"/>
    </row>
    <row r="77" s="182" customFormat="true" ht="20.25" hidden="false" customHeight="false" outlineLevel="0" collapsed="false">
      <c r="A77" s="175" t="s">
        <v>196</v>
      </c>
      <c r="B77" s="177" t="n">
        <v>6</v>
      </c>
      <c r="C77" s="176" t="s">
        <v>58</v>
      </c>
      <c r="D77" s="178" t="str">
        <f aca="false">UPPER("Demolição de alvenaria de bloco cerâmico e=0,09m REVESTIDA")</f>
        <v>DEMOLIÇÃO DE ALVENARIA DE BLOCO CERÂMICO E=0,09M REVESTIDA</v>
      </c>
      <c r="E77" s="179" t="s">
        <v>53</v>
      </c>
      <c r="F77" s="180" t="n">
        <v>100</v>
      </c>
      <c r="G77" s="180" t="n">
        <v>39.68</v>
      </c>
      <c r="H77" s="181" t="n">
        <f aca="false">G77*F77</f>
        <v>3968</v>
      </c>
      <c r="I77" s="163" t="n">
        <f aca="false">H77/$H$809</f>
        <v>0.00046405573295998</v>
      </c>
      <c r="J77" s="172"/>
      <c r="K77" s="173"/>
      <c r="L77" s="110"/>
      <c r="M77" s="174"/>
      <c r="N77" s="174"/>
    </row>
    <row r="78" s="182" customFormat="true" ht="25.5" hidden="false" customHeight="true" outlineLevel="0" collapsed="false">
      <c r="A78" s="175" t="s">
        <v>197</v>
      </c>
      <c r="B78" s="177" t="n">
        <v>104791</v>
      </c>
      <c r="C78" s="176" t="s">
        <v>51</v>
      </c>
      <c r="D78" s="178" t="s">
        <v>198</v>
      </c>
      <c r="E78" s="179" t="s">
        <v>53</v>
      </c>
      <c r="F78" s="180" t="n">
        <v>5000</v>
      </c>
      <c r="G78" s="180" t="n">
        <v>8.05</v>
      </c>
      <c r="H78" s="181" t="n">
        <f aca="false">G78*F78</f>
        <v>40250</v>
      </c>
      <c r="I78" s="163" t="n">
        <f aca="false">H78/$H$809</f>
        <v>0.00470721856140101</v>
      </c>
      <c r="J78" s="172"/>
      <c r="K78" s="173"/>
      <c r="L78" s="110"/>
      <c r="M78" s="174"/>
      <c r="N78" s="174"/>
    </row>
    <row r="79" s="182" customFormat="true" ht="20.25" hidden="false" customHeight="false" outlineLevel="0" collapsed="false">
      <c r="A79" s="175" t="s">
        <v>199</v>
      </c>
      <c r="B79" s="177" t="n">
        <v>104790</v>
      </c>
      <c r="C79" s="176" t="s">
        <v>51</v>
      </c>
      <c r="D79" s="178" t="s">
        <v>200</v>
      </c>
      <c r="E79" s="179" t="s">
        <v>201</v>
      </c>
      <c r="F79" s="180" t="n">
        <v>48.6</v>
      </c>
      <c r="G79" s="180" t="n">
        <v>135.33</v>
      </c>
      <c r="H79" s="181" t="n">
        <f aca="false">G79*F79</f>
        <v>6577.038</v>
      </c>
      <c r="I79" s="163" t="n">
        <f aca="false">H79/$H$809</f>
        <v>0.000769181499444466</v>
      </c>
      <c r="J79" s="172"/>
      <c r="K79" s="173"/>
      <c r="L79" s="110"/>
      <c r="M79" s="174"/>
      <c r="N79" s="174"/>
    </row>
    <row r="80" s="182" customFormat="true" ht="20.25" hidden="false" customHeight="false" outlineLevel="0" collapsed="false">
      <c r="A80" s="175" t="s">
        <v>202</v>
      </c>
      <c r="B80" s="177" t="n">
        <v>7218</v>
      </c>
      <c r="C80" s="176" t="s">
        <v>58</v>
      </c>
      <c r="D80" s="178" t="str">
        <f aca="false">UPPER("Remoção de impermeabilização com manta asfaltica")</f>
        <v>REMOÇÃO DE IMPERMEABILIZAÇÃO COM MANTA ASFALTICA</v>
      </c>
      <c r="E80" s="179" t="s">
        <v>53</v>
      </c>
      <c r="F80" s="180" t="n">
        <v>451</v>
      </c>
      <c r="G80" s="180" t="n">
        <v>9.25</v>
      </c>
      <c r="H80" s="181" t="n">
        <f aca="false">G80*F80</f>
        <v>4171.75</v>
      </c>
      <c r="I80" s="163" t="n">
        <f aca="false">H80/$H$809</f>
        <v>0.000487884199590675</v>
      </c>
      <c r="J80" s="172"/>
      <c r="K80" s="173"/>
      <c r="L80" s="110"/>
      <c r="M80" s="174"/>
      <c r="N80" s="174"/>
    </row>
    <row r="81" s="182" customFormat="true" ht="20.25" hidden="false" customHeight="false" outlineLevel="0" collapsed="false">
      <c r="A81" s="175" t="s">
        <v>203</v>
      </c>
      <c r="B81" s="177" t="n">
        <v>2336</v>
      </c>
      <c r="C81" s="176" t="s">
        <v>58</v>
      </c>
      <c r="D81" s="178" t="s">
        <v>204</v>
      </c>
      <c r="E81" s="179" t="s">
        <v>53</v>
      </c>
      <c r="F81" s="180" t="n">
        <v>451</v>
      </c>
      <c r="G81" s="180" t="n">
        <v>13.57</v>
      </c>
      <c r="H81" s="181" t="n">
        <f aca="false">G81*F81</f>
        <v>6120.07</v>
      </c>
      <c r="I81" s="163" t="n">
        <f aca="false">H81/$H$809</f>
        <v>0.000715739306858968</v>
      </c>
      <c r="J81" s="172"/>
      <c r="K81" s="173"/>
      <c r="L81" s="110"/>
      <c r="M81" s="174"/>
      <c r="N81" s="174"/>
    </row>
    <row r="82" s="182" customFormat="true" ht="37.5" hidden="false" customHeight="true" outlineLevel="0" collapsed="false">
      <c r="A82" s="175" t="s">
        <v>205</v>
      </c>
      <c r="B82" s="177" t="n">
        <v>5067</v>
      </c>
      <c r="C82" s="176" t="s">
        <v>58</v>
      </c>
      <c r="D82" s="178" t="str">
        <f aca="false">UPPER("Demolição de laje pre-fabricada comum ou em treliça, inclusive capeamento")</f>
        <v>DEMOLIÇÃO DE LAJE PRE-FABRICADA COMUM OU EM TRELIÇA, INCLUSIVE CAPEAMENTO</v>
      </c>
      <c r="E82" s="179" t="s">
        <v>53</v>
      </c>
      <c r="F82" s="180" t="n">
        <v>30</v>
      </c>
      <c r="G82" s="180" t="n">
        <v>24</v>
      </c>
      <c r="H82" s="181" t="n">
        <f aca="false">G82*F82</f>
        <v>720</v>
      </c>
      <c r="I82" s="163" t="n">
        <f aca="false">H82/$H$809</f>
        <v>8.42036612225771E-005</v>
      </c>
      <c r="J82" s="172"/>
      <c r="K82" s="173"/>
      <c r="L82" s="110"/>
      <c r="M82" s="174"/>
      <c r="N82" s="174"/>
    </row>
    <row r="83" s="182" customFormat="true" ht="37.5" hidden="false" customHeight="true" outlineLevel="0" collapsed="false">
      <c r="A83" s="175" t="s">
        <v>206</v>
      </c>
      <c r="B83" s="177" t="n">
        <v>104778</v>
      </c>
      <c r="C83" s="176" t="s">
        <v>51</v>
      </c>
      <c r="D83" s="178" t="s">
        <v>207</v>
      </c>
      <c r="E83" s="179" t="s">
        <v>14</v>
      </c>
      <c r="F83" s="180" t="n">
        <v>10</v>
      </c>
      <c r="G83" s="180" t="n">
        <v>9.77</v>
      </c>
      <c r="H83" s="181" t="n">
        <f aca="false">G83*F83</f>
        <v>97.7</v>
      </c>
      <c r="I83" s="163" t="n">
        <f aca="false">H83/$H$809</f>
        <v>1.14259690297858E-005</v>
      </c>
      <c r="J83" s="172"/>
      <c r="K83" s="173"/>
      <c r="L83" s="110"/>
      <c r="M83" s="174"/>
      <c r="N83" s="174"/>
    </row>
    <row r="84" s="182" customFormat="true" ht="23.45" hidden="false" customHeight="true" outlineLevel="0" collapsed="false">
      <c r="A84" s="175" t="s">
        <v>208</v>
      </c>
      <c r="B84" s="177" t="n">
        <v>13413</v>
      </c>
      <c r="C84" s="176" t="s">
        <v>58</v>
      </c>
      <c r="D84" s="178" t="s">
        <v>209</v>
      </c>
      <c r="E84" s="179" t="s">
        <v>53</v>
      </c>
      <c r="F84" s="180" t="n">
        <v>325.66</v>
      </c>
      <c r="G84" s="180" t="n">
        <v>21.16</v>
      </c>
      <c r="H84" s="181" t="n">
        <f aca="false">G84*F84</f>
        <v>6890.9656</v>
      </c>
      <c r="I84" s="163" t="n">
        <f aca="false">H84/$H$809</f>
        <v>0.000805895184553934</v>
      </c>
      <c r="J84" s="172"/>
      <c r="K84" s="173"/>
      <c r="L84" s="110"/>
      <c r="M84" s="174"/>
      <c r="N84" s="174"/>
    </row>
    <row r="85" s="182" customFormat="true" ht="40.5" hidden="false" customHeight="true" outlineLevel="0" collapsed="false">
      <c r="A85" s="175" t="s">
        <v>210</v>
      </c>
      <c r="B85" s="177" t="s">
        <v>211</v>
      </c>
      <c r="C85" s="176" t="s">
        <v>63</v>
      </c>
      <c r="D85" s="178" t="s">
        <v>212</v>
      </c>
      <c r="E85" s="179" t="s">
        <v>81</v>
      </c>
      <c r="F85" s="180" t="n">
        <v>1500</v>
      </c>
      <c r="G85" s="180" t="n">
        <v>2.32</v>
      </c>
      <c r="H85" s="181" t="n">
        <f aca="false">G85*F85</f>
        <v>3480</v>
      </c>
      <c r="I85" s="163" t="n">
        <f aca="false">H85/$H$809</f>
        <v>0.000406984362575789</v>
      </c>
      <c r="J85" s="172"/>
      <c r="K85" s="173"/>
      <c r="L85" s="110"/>
      <c r="M85" s="174"/>
      <c r="N85" s="174"/>
    </row>
    <row r="86" s="182" customFormat="true" ht="40.5" hidden="false" customHeight="true" outlineLevel="0" collapsed="false">
      <c r="A86" s="175" t="s">
        <v>213</v>
      </c>
      <c r="B86" s="177" t="n">
        <v>97659</v>
      </c>
      <c r="C86" s="176" t="s">
        <v>51</v>
      </c>
      <c r="D86" s="178" t="s">
        <v>214</v>
      </c>
      <c r="E86" s="179" t="s">
        <v>14</v>
      </c>
      <c r="F86" s="180" t="n">
        <v>2</v>
      </c>
      <c r="G86" s="180" t="n">
        <v>353.96</v>
      </c>
      <c r="H86" s="181" t="n">
        <f aca="false">G86*F86</f>
        <v>707.92</v>
      </c>
      <c r="I86" s="163" t="n">
        <f aca="false">H86/$H$809</f>
        <v>8.27909109065094E-005</v>
      </c>
      <c r="J86" s="172"/>
      <c r="K86" s="173"/>
      <c r="L86" s="110"/>
      <c r="M86" s="174"/>
      <c r="N86" s="174"/>
    </row>
    <row r="87" s="182" customFormat="true" ht="23.45" hidden="false" customHeight="true" outlineLevel="0" collapsed="false">
      <c r="A87" s="175" t="s">
        <v>215</v>
      </c>
      <c r="B87" s="177" t="s">
        <v>216</v>
      </c>
      <c r="C87" s="176" t="s">
        <v>63</v>
      </c>
      <c r="D87" s="178" t="s">
        <v>217</v>
      </c>
      <c r="E87" s="179" t="s">
        <v>81</v>
      </c>
      <c r="F87" s="180" t="n">
        <v>500</v>
      </c>
      <c r="G87" s="180" t="n">
        <v>5.8</v>
      </c>
      <c r="H87" s="181" t="n">
        <f aca="false">G87*F87</f>
        <v>2900</v>
      </c>
      <c r="I87" s="163" t="n">
        <f aca="false">H87/$H$809</f>
        <v>0.000339153635479824</v>
      </c>
      <c r="J87" s="172"/>
      <c r="K87" s="173"/>
      <c r="L87" s="110"/>
      <c r="M87" s="174"/>
      <c r="N87" s="174"/>
    </row>
    <row r="88" s="156" customFormat="true" ht="20.25" hidden="false" customHeight="false" outlineLevel="0" collapsed="false">
      <c r="A88" s="175" t="s">
        <v>218</v>
      </c>
      <c r="B88" s="177" t="n">
        <v>12</v>
      </c>
      <c r="C88" s="176" t="s">
        <v>58</v>
      </c>
      <c r="D88" s="178" t="str">
        <f aca="false">UPPER("demolição de forro de gesso acartonado")</f>
        <v>DEMOLIÇÃO DE FORRO DE GESSO ACARTONADO</v>
      </c>
      <c r="E88" s="179" t="s">
        <v>53</v>
      </c>
      <c r="F88" s="180" t="n">
        <v>50</v>
      </c>
      <c r="G88" s="180" t="n">
        <v>10.52</v>
      </c>
      <c r="H88" s="181" t="n">
        <f aca="false">G88*F88</f>
        <v>526</v>
      </c>
      <c r="I88" s="163" t="n">
        <f aca="false">H88/$H$809</f>
        <v>6.15154525042716E-005</v>
      </c>
      <c r="J88" s="172"/>
      <c r="K88" s="173"/>
      <c r="L88" s="110"/>
      <c r="M88" s="174"/>
      <c r="N88" s="174"/>
    </row>
    <row r="89" s="156" customFormat="true" ht="20.25" hidden="false" customHeight="false" outlineLevel="0" collapsed="false">
      <c r="A89" s="175" t="s">
        <v>219</v>
      </c>
      <c r="B89" s="177" t="n">
        <v>22</v>
      </c>
      <c r="C89" s="176" t="s">
        <v>58</v>
      </c>
      <c r="D89" s="178" t="str">
        <f aca="false">UPPER("Demolição de revestimento cerâmico ou azulejo")</f>
        <v>DEMOLIÇÃO DE REVESTIMENTO CERÂMICO OU AZULEJO</v>
      </c>
      <c r="E89" s="179" t="s">
        <v>53</v>
      </c>
      <c r="F89" s="180" t="n">
        <v>55</v>
      </c>
      <c r="G89" s="180" t="n">
        <v>26.45</v>
      </c>
      <c r="H89" s="181" t="n">
        <f aca="false">G89*F89</f>
        <v>1454.75</v>
      </c>
      <c r="I89" s="163" t="n">
        <f aca="false">H89/$H$809</f>
        <v>0.000170132328004922</v>
      </c>
      <c r="J89" s="172"/>
      <c r="K89" s="173"/>
      <c r="L89" s="110"/>
      <c r="M89" s="174"/>
      <c r="N89" s="174"/>
    </row>
    <row r="90" s="156" customFormat="true" ht="26.25" hidden="false" customHeight="true" outlineLevel="0" collapsed="false">
      <c r="A90" s="175" t="s">
        <v>220</v>
      </c>
      <c r="B90" s="177" t="n">
        <v>31</v>
      </c>
      <c r="C90" s="176" t="s">
        <v>58</v>
      </c>
      <c r="D90" s="178" t="str">
        <f aca="false">UPPER("Remoção de esquadria de madeira, com ou sem batente")</f>
        <v>REMOÇÃO DE ESQUADRIA DE MADEIRA, COM OU SEM BATENTE</v>
      </c>
      <c r="E90" s="179" t="s">
        <v>53</v>
      </c>
      <c r="F90" s="180" t="n">
        <v>128.31</v>
      </c>
      <c r="G90" s="180" t="n">
        <v>21.04</v>
      </c>
      <c r="H90" s="181" t="n">
        <f aca="false">G90*F90</f>
        <v>2699.6424</v>
      </c>
      <c r="I90" s="163" t="n">
        <f aca="false">H90/$H$809</f>
        <v>0.000315721908432923</v>
      </c>
      <c r="J90" s="172"/>
      <c r="K90" s="173"/>
      <c r="L90" s="110"/>
      <c r="M90" s="174"/>
      <c r="N90" s="174"/>
    </row>
    <row r="91" s="156" customFormat="true" ht="20.25" hidden="false" customHeight="false" outlineLevel="0" collapsed="false">
      <c r="A91" s="175" t="s">
        <v>221</v>
      </c>
      <c r="B91" s="176" t="n">
        <v>174</v>
      </c>
      <c r="C91" s="176" t="s">
        <v>63</v>
      </c>
      <c r="D91" s="178" t="str">
        <f aca="false">UPPER("Retirada de caixilho / esquadria de alumínio sem vidro Rev. 01 - 03/2022")</f>
        <v>RETIRADA DE CAIXILHO / ESQUADRIA DE ALUMÍNIO SEM VIDRO REV. 01 - 03/2022</v>
      </c>
      <c r="E91" s="179" t="s">
        <v>53</v>
      </c>
      <c r="F91" s="180" t="n">
        <v>568</v>
      </c>
      <c r="G91" s="180" t="n">
        <v>11.61</v>
      </c>
      <c r="H91" s="181" t="n">
        <f aca="false">G91*F91</f>
        <v>6594.48</v>
      </c>
      <c r="I91" s="163" t="n">
        <f aca="false">H91/$H$809</f>
        <v>0.000771221333137583</v>
      </c>
      <c r="J91" s="172"/>
      <c r="K91" s="173"/>
      <c r="L91" s="110"/>
      <c r="M91" s="174"/>
      <c r="N91" s="174"/>
    </row>
    <row r="92" s="156" customFormat="true" ht="20.25" hidden="false" customHeight="false" outlineLevel="0" collapsed="false">
      <c r="A92" s="175" t="s">
        <v>222</v>
      </c>
      <c r="B92" s="176" t="n">
        <v>39</v>
      </c>
      <c r="C92" s="176" t="s">
        <v>58</v>
      </c>
      <c r="D92" s="178" t="str">
        <f aca="false">UPPER("Remoção de vidro")</f>
        <v>REMOÇÃO DE VIDRO</v>
      </c>
      <c r="E92" s="179" t="s">
        <v>53</v>
      </c>
      <c r="F92" s="180" t="n">
        <v>30</v>
      </c>
      <c r="G92" s="180" t="n">
        <v>4.64</v>
      </c>
      <c r="H92" s="181" t="n">
        <f aca="false">G92*F92</f>
        <v>139.2</v>
      </c>
      <c r="I92" s="163" t="n">
        <f aca="false">H92/$H$809</f>
        <v>1.62793745030316E-005</v>
      </c>
      <c r="J92" s="172"/>
      <c r="K92" s="173"/>
      <c r="L92" s="110"/>
      <c r="M92" s="174"/>
      <c r="N92" s="174"/>
    </row>
    <row r="93" s="156" customFormat="true" ht="20.25" hidden="false" customHeight="false" outlineLevel="0" collapsed="false">
      <c r="A93" s="175" t="s">
        <v>223</v>
      </c>
      <c r="B93" s="177" t="n">
        <v>11358</v>
      </c>
      <c r="C93" s="176" t="s">
        <v>58</v>
      </c>
      <c r="D93" s="178" t="str">
        <f aca="false">UPPER("Remoção de tapumes")</f>
        <v>REMOÇÃO DE TAPUMES</v>
      </c>
      <c r="E93" s="179" t="s">
        <v>53</v>
      </c>
      <c r="F93" s="180" t="n">
        <v>30</v>
      </c>
      <c r="G93" s="180" t="n">
        <v>16.21</v>
      </c>
      <c r="H93" s="181" t="n">
        <f aca="false">G93*F93</f>
        <v>486.3</v>
      </c>
      <c r="I93" s="163" t="n">
        <f aca="false">H93/$H$809</f>
        <v>5.68725561840823E-005</v>
      </c>
      <c r="J93" s="172"/>
      <c r="K93" s="173"/>
      <c r="L93" s="110"/>
      <c r="M93" s="174"/>
      <c r="N93" s="174"/>
    </row>
    <row r="94" s="156" customFormat="true" ht="36" hidden="false" customHeight="false" outlineLevel="0" collapsed="false">
      <c r="A94" s="175" t="s">
        <v>224</v>
      </c>
      <c r="B94" s="177" t="n">
        <v>102192</v>
      </c>
      <c r="C94" s="176" t="s">
        <v>51</v>
      </c>
      <c r="D94" s="178" t="s">
        <v>225</v>
      </c>
      <c r="E94" s="179" t="s">
        <v>53</v>
      </c>
      <c r="F94" s="180" t="n">
        <v>6</v>
      </c>
      <c r="G94" s="180" t="n">
        <v>16.29</v>
      </c>
      <c r="H94" s="181" t="n">
        <f aca="false">G94*F94</f>
        <v>97.74</v>
      </c>
      <c r="I94" s="163" t="n">
        <f aca="false">H94/$H$809</f>
        <v>1.14306470109648E-005</v>
      </c>
      <c r="J94" s="172"/>
      <c r="K94" s="173"/>
      <c r="L94" s="110"/>
      <c r="M94" s="174"/>
      <c r="N94" s="174"/>
    </row>
    <row r="95" s="156" customFormat="true" ht="20.25" hidden="false" customHeight="false" outlineLevel="0" collapsed="false">
      <c r="A95" s="175" t="s">
        <v>226</v>
      </c>
      <c r="B95" s="177" t="n">
        <v>9602</v>
      </c>
      <c r="C95" s="176" t="s">
        <v>58</v>
      </c>
      <c r="D95" s="178" t="str">
        <f aca="false">UPPER("Remoção de pia")</f>
        <v>REMOÇÃO DE PIA</v>
      </c>
      <c r="E95" s="179" t="s">
        <v>53</v>
      </c>
      <c r="F95" s="180" t="n">
        <v>14.4</v>
      </c>
      <c r="G95" s="180" t="n">
        <v>20.84</v>
      </c>
      <c r="H95" s="181" t="n">
        <f aca="false">G95*F95</f>
        <v>300.096</v>
      </c>
      <c r="I95" s="163" t="n">
        <f aca="false">H95/$H$809</f>
        <v>3.50960859975701E-005</v>
      </c>
      <c r="J95" s="172"/>
      <c r="K95" s="173"/>
      <c r="L95" s="110"/>
      <c r="M95" s="174"/>
      <c r="N95" s="174"/>
    </row>
    <row r="96" s="156" customFormat="true" ht="18" hidden="false" customHeight="true" outlineLevel="0" collapsed="false">
      <c r="A96" s="157" t="n">
        <v>4</v>
      </c>
      <c r="B96" s="158"/>
      <c r="C96" s="158"/>
      <c r="D96" s="159" t="s">
        <v>227</v>
      </c>
      <c r="E96" s="184"/>
      <c r="F96" s="185"/>
      <c r="G96" s="186"/>
      <c r="H96" s="162" t="n">
        <f aca="false">SUM(H97:H99)</f>
        <v>73599.5</v>
      </c>
      <c r="I96" s="163" t="n">
        <f aca="false">H96/$H$809</f>
        <v>0.00860742689465425</v>
      </c>
      <c r="J96" s="172"/>
      <c r="K96" s="173"/>
      <c r="L96" s="110"/>
      <c r="M96" s="174"/>
      <c r="N96" s="174"/>
    </row>
    <row r="97" s="156" customFormat="true" ht="20.25" hidden="false" customHeight="true" outlineLevel="0" collapsed="false">
      <c r="A97" s="201" t="s">
        <v>228</v>
      </c>
      <c r="B97" s="177" t="n">
        <v>13197</v>
      </c>
      <c r="C97" s="177" t="s">
        <v>58</v>
      </c>
      <c r="D97" s="178" t="s">
        <v>229</v>
      </c>
      <c r="E97" s="179" t="s">
        <v>14</v>
      </c>
      <c r="F97" s="180" t="n">
        <v>130</v>
      </c>
      <c r="G97" s="180" t="n">
        <v>300</v>
      </c>
      <c r="H97" s="181" t="n">
        <f aca="false">G97*F97</f>
        <v>39000</v>
      </c>
      <c r="I97" s="163" t="n">
        <f aca="false">H97/$H$809</f>
        <v>0.00456103164955626</v>
      </c>
      <c r="J97" s="172"/>
      <c r="K97" s="173"/>
      <c r="L97" s="110"/>
      <c r="M97" s="174"/>
      <c r="N97" s="174"/>
    </row>
    <row r="98" s="156" customFormat="true" ht="19.5" hidden="false" customHeight="true" outlineLevel="0" collapsed="false">
      <c r="A98" s="201" t="s">
        <v>230</v>
      </c>
      <c r="B98" s="177" t="n">
        <v>26</v>
      </c>
      <c r="C98" s="177" t="s">
        <v>58</v>
      </c>
      <c r="D98" s="178" t="s">
        <v>231</v>
      </c>
      <c r="E98" s="179" t="s">
        <v>201</v>
      </c>
      <c r="F98" s="180" t="n">
        <v>650</v>
      </c>
      <c r="G98" s="180" t="n">
        <v>23.23</v>
      </c>
      <c r="H98" s="181" t="n">
        <f aca="false">G98*F98</f>
        <v>15099.5</v>
      </c>
      <c r="I98" s="163" t="n">
        <f aca="false">H98/$H$809</f>
        <v>0.00176587942031986</v>
      </c>
      <c r="J98" s="172"/>
      <c r="K98" s="173"/>
      <c r="L98" s="110"/>
      <c r="M98" s="174"/>
      <c r="N98" s="174"/>
    </row>
    <row r="99" s="156" customFormat="true" ht="54" hidden="false" customHeight="false" outlineLevel="0" collapsed="false">
      <c r="A99" s="201" t="s">
        <v>232</v>
      </c>
      <c r="B99" s="177" t="n">
        <v>10039</v>
      </c>
      <c r="C99" s="177" t="s">
        <v>58</v>
      </c>
      <c r="D99" s="178" t="s">
        <v>233</v>
      </c>
      <c r="E99" s="179" t="s">
        <v>179</v>
      </c>
      <c r="F99" s="180" t="n">
        <v>650</v>
      </c>
      <c r="G99" s="180" t="n">
        <v>30</v>
      </c>
      <c r="H99" s="181" t="n">
        <f aca="false">G99*F99</f>
        <v>19500</v>
      </c>
      <c r="I99" s="163" t="n">
        <f aca="false">H99/$H$809</f>
        <v>0.00228051582477813</v>
      </c>
      <c r="J99" s="172"/>
      <c r="K99" s="173"/>
      <c r="L99" s="110"/>
      <c r="M99" s="174"/>
      <c r="N99" s="174"/>
    </row>
    <row r="100" s="156" customFormat="true" ht="20.25" hidden="false" customHeight="false" outlineLevel="0" collapsed="false">
      <c r="A100" s="202" t="n">
        <v>5</v>
      </c>
      <c r="B100" s="203"/>
      <c r="C100" s="203"/>
      <c r="D100" s="159" t="s">
        <v>234</v>
      </c>
      <c r="E100" s="204"/>
      <c r="F100" s="205"/>
      <c r="G100" s="206"/>
      <c r="H100" s="207" t="n">
        <f aca="false">SUM(H102:H175)</f>
        <v>523296.7951</v>
      </c>
      <c r="I100" s="163" t="n">
        <f aca="false">H100/$H$809</f>
        <v>0.0611993139631399</v>
      </c>
      <c r="J100" s="172"/>
      <c r="K100" s="208"/>
      <c r="L100" s="110"/>
      <c r="M100" s="174"/>
      <c r="O100" s="174"/>
    </row>
    <row r="101" s="156" customFormat="true" ht="20.25" hidden="false" customHeight="false" outlineLevel="0" collapsed="false">
      <c r="A101" s="209" t="s">
        <v>235</v>
      </c>
      <c r="B101" s="210"/>
      <c r="C101" s="210"/>
      <c r="D101" s="168" t="s">
        <v>236</v>
      </c>
      <c r="E101" s="211"/>
      <c r="F101" s="212"/>
      <c r="G101" s="213"/>
      <c r="H101" s="214"/>
      <c r="I101" s="163" t="n">
        <f aca="false">H101/$H$809</f>
        <v>0</v>
      </c>
      <c r="J101" s="172"/>
      <c r="K101" s="208"/>
      <c r="L101" s="110"/>
      <c r="M101" s="174"/>
      <c r="O101" s="174"/>
    </row>
    <row r="102" s="156" customFormat="true" ht="35.25" hidden="false" customHeight="true" outlineLevel="0" collapsed="false">
      <c r="A102" s="215" t="s">
        <v>237</v>
      </c>
      <c r="B102" s="216" t="s">
        <v>238</v>
      </c>
      <c r="C102" s="216" t="s">
        <v>63</v>
      </c>
      <c r="D102" s="178" t="s">
        <v>239</v>
      </c>
      <c r="E102" s="217" t="s">
        <v>53</v>
      </c>
      <c r="F102" s="218" t="n">
        <v>700</v>
      </c>
      <c r="G102" s="219" t="n">
        <v>11.63</v>
      </c>
      <c r="H102" s="181" t="n">
        <f aca="false">G102*F102</f>
        <v>8141</v>
      </c>
      <c r="I102" s="163" t="n">
        <f aca="false">H102/$H$809</f>
        <v>0.0009520861194625</v>
      </c>
      <c r="J102" s="172"/>
      <c r="K102" s="208"/>
      <c r="L102" s="110"/>
      <c r="M102" s="174"/>
      <c r="O102" s="174"/>
    </row>
    <row r="103" s="156" customFormat="true" ht="20.25" hidden="false" customHeight="false" outlineLevel="0" collapsed="false">
      <c r="A103" s="215" t="s">
        <v>240</v>
      </c>
      <c r="B103" s="177" t="s">
        <v>241</v>
      </c>
      <c r="C103" s="216" t="s">
        <v>63</v>
      </c>
      <c r="D103" s="178" t="s">
        <v>242</v>
      </c>
      <c r="E103" s="179" t="s">
        <v>53</v>
      </c>
      <c r="F103" s="180" t="n">
        <v>250</v>
      </c>
      <c r="G103" s="188" t="n">
        <v>12.05</v>
      </c>
      <c r="H103" s="181" t="n">
        <f aca="false">G103*F103</f>
        <v>3012.5</v>
      </c>
      <c r="I103" s="163" t="n">
        <f aca="false">H103/$H$809</f>
        <v>0.000352310457545852</v>
      </c>
      <c r="J103" s="172"/>
      <c r="K103" s="208"/>
      <c r="L103" s="110"/>
      <c r="M103" s="174"/>
      <c r="O103" s="174"/>
    </row>
    <row r="104" s="156" customFormat="true" ht="36" hidden="false" customHeight="false" outlineLevel="0" collapsed="false">
      <c r="A104" s="215" t="s">
        <v>243</v>
      </c>
      <c r="B104" s="177" t="s">
        <v>244</v>
      </c>
      <c r="C104" s="177" t="s">
        <v>51</v>
      </c>
      <c r="D104" s="178" t="s">
        <v>245</v>
      </c>
      <c r="E104" s="179" t="s">
        <v>201</v>
      </c>
      <c r="F104" s="180" t="n">
        <v>5</v>
      </c>
      <c r="G104" s="188" t="n">
        <v>253.17</v>
      </c>
      <c r="H104" s="181" t="n">
        <f aca="false">G104*F104</f>
        <v>1265.85</v>
      </c>
      <c r="I104" s="163" t="n">
        <f aca="false">H104/$H$809</f>
        <v>0.000148040561886943</v>
      </c>
      <c r="J104" s="172"/>
      <c r="K104" s="208"/>
      <c r="L104" s="110"/>
      <c r="M104" s="174"/>
      <c r="O104" s="174"/>
    </row>
    <row r="105" s="156" customFormat="true" ht="39.75" hidden="false" customHeight="true" outlineLevel="0" collapsed="false">
      <c r="A105" s="215" t="s">
        <v>246</v>
      </c>
      <c r="B105" s="177" t="s">
        <v>247</v>
      </c>
      <c r="C105" s="177" t="s">
        <v>51</v>
      </c>
      <c r="D105" s="178" t="s">
        <v>248</v>
      </c>
      <c r="E105" s="179" t="s">
        <v>201</v>
      </c>
      <c r="F105" s="180" t="n">
        <v>5</v>
      </c>
      <c r="G105" s="188" t="n">
        <v>117.9</v>
      </c>
      <c r="H105" s="181" t="n">
        <f aca="false">G105*F105</f>
        <v>589.5</v>
      </c>
      <c r="I105" s="163" t="n">
        <f aca="false">H105/$H$809</f>
        <v>6.8941747625985E-005</v>
      </c>
      <c r="J105" s="172"/>
      <c r="K105" s="208"/>
      <c r="L105" s="110"/>
      <c r="M105" s="174"/>
      <c r="O105" s="174"/>
    </row>
    <row r="106" s="156" customFormat="true" ht="54" hidden="false" customHeight="false" outlineLevel="0" collapsed="false">
      <c r="A106" s="215" t="s">
        <v>249</v>
      </c>
      <c r="B106" s="220" t="s">
        <v>250</v>
      </c>
      <c r="C106" s="216" t="s">
        <v>63</v>
      </c>
      <c r="D106" s="221" t="s">
        <v>251</v>
      </c>
      <c r="E106" s="222" t="s">
        <v>53</v>
      </c>
      <c r="F106" s="180" t="n">
        <v>700</v>
      </c>
      <c r="G106" s="188" t="n">
        <v>12.41</v>
      </c>
      <c r="H106" s="181" t="n">
        <f aca="false">G106*F106</f>
        <v>8687</v>
      </c>
      <c r="I106" s="163" t="n">
        <f aca="false">H106/$H$809</f>
        <v>0.00101594056255629</v>
      </c>
      <c r="J106" s="172"/>
      <c r="K106" s="208"/>
      <c r="L106" s="110"/>
      <c r="M106" s="174"/>
      <c r="O106" s="174"/>
    </row>
    <row r="107" s="182" customFormat="true" ht="20.25" hidden="false" customHeight="false" outlineLevel="0" collapsed="false">
      <c r="A107" s="215" t="s">
        <v>252</v>
      </c>
      <c r="B107" s="177" t="s">
        <v>253</v>
      </c>
      <c r="C107" s="177" t="s">
        <v>63</v>
      </c>
      <c r="D107" s="178" t="s">
        <v>254</v>
      </c>
      <c r="E107" s="179" t="s">
        <v>53</v>
      </c>
      <c r="F107" s="180" t="n">
        <v>50</v>
      </c>
      <c r="G107" s="188" t="n">
        <v>7.11</v>
      </c>
      <c r="H107" s="181" t="n">
        <f aca="false">G107*F107</f>
        <v>355.5</v>
      </c>
      <c r="I107" s="163" t="n">
        <f aca="false">H107/$H$809</f>
        <v>4.15755577286474E-005</v>
      </c>
      <c r="J107" s="172"/>
      <c r="K107" s="208"/>
      <c r="L107" s="110"/>
      <c r="M107" s="174"/>
      <c r="O107" s="174"/>
    </row>
    <row r="108" s="182" customFormat="true" ht="40.5" hidden="false" customHeight="true" outlineLevel="0" collapsed="false">
      <c r="A108" s="215" t="s">
        <v>255</v>
      </c>
      <c r="B108" s="177" t="s">
        <v>256</v>
      </c>
      <c r="C108" s="177" t="s">
        <v>63</v>
      </c>
      <c r="D108" s="178" t="s">
        <v>257</v>
      </c>
      <c r="E108" s="179" t="s">
        <v>258</v>
      </c>
      <c r="F108" s="180" t="n">
        <v>100</v>
      </c>
      <c r="G108" s="188" t="n">
        <v>18.79</v>
      </c>
      <c r="H108" s="181" t="n">
        <f aca="false">G108*F108</f>
        <v>1879</v>
      </c>
      <c r="I108" s="163" t="n">
        <f aca="false">H108/$H$809</f>
        <v>0.000219748165885031</v>
      </c>
      <c r="J108" s="172"/>
      <c r="K108" s="208"/>
      <c r="L108" s="110"/>
      <c r="M108" s="174"/>
      <c r="O108" s="174"/>
    </row>
    <row r="109" s="156" customFormat="true" ht="36" hidden="false" customHeight="false" outlineLevel="0" collapsed="false">
      <c r="A109" s="215" t="s">
        <v>259</v>
      </c>
      <c r="B109" s="177" t="s">
        <v>260</v>
      </c>
      <c r="C109" s="177" t="s">
        <v>63</v>
      </c>
      <c r="D109" s="178" t="s">
        <v>261</v>
      </c>
      <c r="E109" s="179" t="s">
        <v>81</v>
      </c>
      <c r="F109" s="180" t="n">
        <v>50</v>
      </c>
      <c r="G109" s="188" t="n">
        <v>40.62</v>
      </c>
      <c r="H109" s="181" t="n">
        <f aca="false">G109*F109</f>
        <v>2031</v>
      </c>
      <c r="I109" s="163" t="n">
        <f aca="false">H109/$H$809</f>
        <v>0.000237524494365353</v>
      </c>
      <c r="J109" s="172"/>
      <c r="K109" s="208"/>
      <c r="L109" s="110"/>
      <c r="M109" s="174"/>
      <c r="O109" s="174"/>
    </row>
    <row r="110" s="182" customFormat="true" ht="20.25" hidden="false" customHeight="false" outlineLevel="0" collapsed="false">
      <c r="A110" s="215" t="s">
        <v>262</v>
      </c>
      <c r="B110" s="177" t="n">
        <v>4931</v>
      </c>
      <c r="C110" s="177" t="s">
        <v>58</v>
      </c>
      <c r="D110" s="178" t="s">
        <v>263</v>
      </c>
      <c r="E110" s="179" t="s">
        <v>53</v>
      </c>
      <c r="F110" s="180" t="n">
        <v>50</v>
      </c>
      <c r="G110" s="188" t="n">
        <v>53.37</v>
      </c>
      <c r="H110" s="181" t="n">
        <f aca="false">G110*F110</f>
        <v>2668.5</v>
      </c>
      <c r="I110" s="163" t="n">
        <f aca="false">H110/$H$809</f>
        <v>0.000312079819406176</v>
      </c>
      <c r="J110" s="172"/>
      <c r="K110" s="208"/>
      <c r="L110" s="110"/>
      <c r="M110" s="174"/>
      <c r="O110" s="174"/>
    </row>
    <row r="111" s="156" customFormat="true" ht="72" hidden="false" customHeight="false" outlineLevel="0" collapsed="false">
      <c r="A111" s="215" t="s">
        <v>264</v>
      </c>
      <c r="B111" s="177" t="s">
        <v>265</v>
      </c>
      <c r="C111" s="177" t="s">
        <v>58</v>
      </c>
      <c r="D111" s="178" t="str">
        <f aca="false">UPPER("Aplicação de adesivo estrutural base resina epoxi, fluido, Sikadur 32 (consumo=1,67 kg/m² p/ 1mm de esp), Sika ou similar, aplicação:ancoragem de cabos,colagem elementos pre-moldados,fixação de chumbadores,juntas de concretagem(frias), etc.")</f>
        <v>APLICAÇÃO DE ADESIVO ESTRUTURAL BASE RESINA EPOXI, FLUIDO, SIKADUR 32 (CONSUMO=1,67 KG/M² P/ 1MM DE ESP), SIKA OU SIMILAR, APLICAÇÃO:ANCORAGEM DE CABOS,COLAGEM ELEMENTOS PRE-MOLDADOS,FIXAÇÃO DE CHUMBADORES,JUNTAS DE CONCRETAGEM(FRIAS), ETC.</v>
      </c>
      <c r="E111" s="179" t="s">
        <v>258</v>
      </c>
      <c r="F111" s="180" t="n">
        <v>20</v>
      </c>
      <c r="G111" s="188" t="n">
        <v>75.54</v>
      </c>
      <c r="H111" s="181" t="n">
        <f aca="false">G111*F111</f>
        <v>1510.8</v>
      </c>
      <c r="I111" s="163" t="n">
        <f aca="false">H111/$H$809</f>
        <v>0.000176687349132041</v>
      </c>
      <c r="J111" s="172"/>
      <c r="K111" s="208"/>
      <c r="L111" s="110"/>
      <c r="M111" s="174"/>
      <c r="O111" s="174"/>
    </row>
    <row r="112" s="156" customFormat="true" ht="20.25" hidden="false" customHeight="false" outlineLevel="0" collapsed="false">
      <c r="A112" s="215" t="s">
        <v>266</v>
      </c>
      <c r="B112" s="177" t="s">
        <v>267</v>
      </c>
      <c r="C112" s="177" t="s">
        <v>58</v>
      </c>
      <c r="D112" s="178" t="str">
        <f aca="false">UPPER("Ponte de aderência com adesivo base acrílica")</f>
        <v>PONTE DE ADERÊNCIA COM ADESIVO BASE ACRÍLICA</v>
      </c>
      <c r="E112" s="179" t="s">
        <v>53</v>
      </c>
      <c r="F112" s="180" t="n">
        <v>600</v>
      </c>
      <c r="G112" s="188" t="n">
        <v>19.58</v>
      </c>
      <c r="H112" s="181" t="n">
        <f aca="false">G112*F112</f>
        <v>11748</v>
      </c>
      <c r="I112" s="163" t="n">
        <f aca="false">H112/$H$809</f>
        <v>0.00137392307228172</v>
      </c>
      <c r="J112" s="172"/>
      <c r="K112" s="208"/>
      <c r="L112" s="110"/>
      <c r="M112" s="174"/>
      <c r="O112" s="174"/>
    </row>
    <row r="113" s="156" customFormat="true" ht="54" hidden="false" customHeight="false" outlineLevel="0" collapsed="false">
      <c r="A113" s="215" t="s">
        <v>268</v>
      </c>
      <c r="B113" s="177" t="s">
        <v>269</v>
      </c>
      <c r="C113" s="177" t="s">
        <v>63</v>
      </c>
      <c r="D113" s="178" t="s">
        <v>270</v>
      </c>
      <c r="E113" s="179" t="s">
        <v>201</v>
      </c>
      <c r="F113" s="180" t="n">
        <v>3</v>
      </c>
      <c r="G113" s="188" t="n">
        <v>2653</v>
      </c>
      <c r="H113" s="181" t="n">
        <f aca="false">G113*F113</f>
        <v>7959</v>
      </c>
      <c r="I113" s="163" t="n">
        <f aca="false">H113/$H$809</f>
        <v>0.000930801305097904</v>
      </c>
      <c r="J113" s="172"/>
      <c r="K113" s="208"/>
      <c r="L113" s="110"/>
      <c r="M113" s="174"/>
      <c r="O113" s="174"/>
    </row>
    <row r="114" s="156" customFormat="true" ht="36" hidden="false" customHeight="false" outlineLevel="0" collapsed="false">
      <c r="A114" s="215" t="s">
        <v>271</v>
      </c>
      <c r="B114" s="177" t="s">
        <v>272</v>
      </c>
      <c r="C114" s="177" t="s">
        <v>63</v>
      </c>
      <c r="D114" s="178" t="s">
        <v>273</v>
      </c>
      <c r="E114" s="179" t="s">
        <v>201</v>
      </c>
      <c r="F114" s="180" t="n">
        <v>3</v>
      </c>
      <c r="G114" s="188" t="n">
        <v>2894.92</v>
      </c>
      <c r="H114" s="181" t="n">
        <f aca="false">G114*F114</f>
        <v>8684.76</v>
      </c>
      <c r="I114" s="163" t="n">
        <f aca="false">H114/$H$809</f>
        <v>0.00101567859561026</v>
      </c>
      <c r="J114" s="172"/>
      <c r="K114" s="208"/>
      <c r="L114" s="110"/>
      <c r="M114" s="174"/>
      <c r="O114" s="174"/>
    </row>
    <row r="115" s="156" customFormat="true" ht="36" hidden="false" customHeight="false" outlineLevel="0" collapsed="false">
      <c r="A115" s="215" t="s">
        <v>274</v>
      </c>
      <c r="B115" s="177" t="s">
        <v>275</v>
      </c>
      <c r="C115" s="177" t="s">
        <v>51</v>
      </c>
      <c r="D115" s="178" t="s">
        <v>276</v>
      </c>
      <c r="E115" s="179" t="s">
        <v>53</v>
      </c>
      <c r="F115" s="180" t="n">
        <v>30</v>
      </c>
      <c r="G115" s="188" t="n">
        <v>39.88</v>
      </c>
      <c r="H115" s="181" t="n">
        <f aca="false">G115*F115</f>
        <v>1196.4</v>
      </c>
      <c r="I115" s="163" t="n">
        <f aca="false">H115/$H$809</f>
        <v>0.000139918417064849</v>
      </c>
      <c r="J115" s="172"/>
      <c r="K115" s="208"/>
      <c r="L115" s="110"/>
      <c r="M115" s="174"/>
      <c r="O115" s="174"/>
    </row>
    <row r="116" s="156" customFormat="true" ht="38.85" hidden="false" customHeight="true" outlineLevel="0" collapsed="false">
      <c r="A116" s="215" t="s">
        <v>277</v>
      </c>
      <c r="B116" s="177" t="s">
        <v>278</v>
      </c>
      <c r="C116" s="177" t="s">
        <v>51</v>
      </c>
      <c r="D116" s="178" t="s">
        <v>279</v>
      </c>
      <c r="E116" s="179" t="s">
        <v>53</v>
      </c>
      <c r="F116" s="180" t="n">
        <v>30</v>
      </c>
      <c r="G116" s="188" t="n">
        <v>65.06</v>
      </c>
      <c r="H116" s="181" t="n">
        <f aca="false">G116*F116</f>
        <v>1951.8</v>
      </c>
      <c r="I116" s="163" t="n">
        <f aca="false">H116/$H$809</f>
        <v>0.000228262091630869</v>
      </c>
      <c r="J116" s="172"/>
      <c r="K116" s="208"/>
      <c r="L116" s="110"/>
      <c r="M116" s="174"/>
      <c r="O116" s="174"/>
    </row>
    <row r="117" s="156" customFormat="true" ht="39.75" hidden="false" customHeight="true" outlineLevel="0" collapsed="false">
      <c r="A117" s="215" t="s">
        <v>280</v>
      </c>
      <c r="B117" s="177" t="s">
        <v>281</v>
      </c>
      <c r="C117" s="177" t="s">
        <v>51</v>
      </c>
      <c r="D117" s="178" t="s">
        <v>282</v>
      </c>
      <c r="E117" s="179" t="s">
        <v>53</v>
      </c>
      <c r="F117" s="180" t="n">
        <v>30</v>
      </c>
      <c r="G117" s="188" t="n">
        <v>147.67</v>
      </c>
      <c r="H117" s="181" t="n">
        <f aca="false">G117*F117</f>
        <v>4430.1</v>
      </c>
      <c r="I117" s="163" t="n">
        <f aca="false">H117/$H$809</f>
        <v>0.000518098110530748</v>
      </c>
      <c r="J117" s="172"/>
      <c r="K117" s="208"/>
      <c r="L117" s="110"/>
      <c r="M117" s="174"/>
      <c r="O117" s="174"/>
    </row>
    <row r="118" s="182" customFormat="true" ht="58.5" hidden="false" customHeight="true" outlineLevel="0" collapsed="false">
      <c r="A118" s="215" t="s">
        <v>283</v>
      </c>
      <c r="B118" s="177" t="s">
        <v>284</v>
      </c>
      <c r="C118" s="177" t="s">
        <v>63</v>
      </c>
      <c r="D118" s="178" t="s">
        <v>285</v>
      </c>
      <c r="E118" s="179" t="s">
        <v>53</v>
      </c>
      <c r="F118" s="180" t="n">
        <v>500</v>
      </c>
      <c r="G118" s="188" t="n">
        <v>20.03</v>
      </c>
      <c r="H118" s="181" t="n">
        <f aca="false">G118*F118</f>
        <v>10015</v>
      </c>
      <c r="I118" s="163" t="n">
        <f aca="false">H118/$H$809</f>
        <v>0.00117124953770015</v>
      </c>
      <c r="J118" s="172"/>
      <c r="K118" s="208"/>
      <c r="L118" s="110"/>
      <c r="M118" s="174"/>
      <c r="O118" s="174"/>
    </row>
    <row r="119" s="182" customFormat="true" ht="58.5" hidden="false" customHeight="true" outlineLevel="0" collapsed="false">
      <c r="A119" s="215" t="s">
        <v>286</v>
      </c>
      <c r="B119" s="177" t="n">
        <v>104416</v>
      </c>
      <c r="C119" s="177" t="s">
        <v>51</v>
      </c>
      <c r="D119" s="178" t="s">
        <v>287</v>
      </c>
      <c r="E119" s="179" t="s">
        <v>53</v>
      </c>
      <c r="F119" s="180" t="n">
        <v>800</v>
      </c>
      <c r="G119" s="188" t="n">
        <v>1.9</v>
      </c>
      <c r="H119" s="181" t="n">
        <f aca="false">G119*F119</f>
        <v>1520</v>
      </c>
      <c r="I119" s="163" t="n">
        <f aca="false">H119/$H$809</f>
        <v>0.000177763284803218</v>
      </c>
      <c r="J119" s="172"/>
      <c r="K119" s="208"/>
      <c r="L119" s="110"/>
      <c r="M119" s="174"/>
      <c r="O119" s="174"/>
    </row>
    <row r="120" s="156" customFormat="true" ht="54" hidden="false" customHeight="false" outlineLevel="0" collapsed="false">
      <c r="A120" s="215" t="s">
        <v>288</v>
      </c>
      <c r="B120" s="177" t="s">
        <v>289</v>
      </c>
      <c r="C120" s="177" t="s">
        <v>58</v>
      </c>
      <c r="D120" s="178" t="str">
        <f aca="false">UPPER("Laje pré-fabricada treliçada para piso ou cobertura, intereixo 38cm, h=12cm, el. enchimento em EPS h=8cm, inclusive escoramento em madeira e capeamento 4cm.")</f>
        <v>LAJE PRÉ-FABRICADA TRELIÇADA PARA PISO OU COBERTURA, INTEREIXO 38CM, H=12CM, EL. ENCHIMENTO EM EPS H=8CM, INCLUSIVE ESCORAMENTO EM MADEIRA E CAPEAMENTO 4CM.</v>
      </c>
      <c r="E120" s="179" t="s">
        <v>53</v>
      </c>
      <c r="F120" s="180" t="n">
        <v>30</v>
      </c>
      <c r="G120" s="188" t="n">
        <v>175.22</v>
      </c>
      <c r="H120" s="181" t="n">
        <f aca="false">G120*F120</f>
        <v>5256.6</v>
      </c>
      <c r="I120" s="163" t="n">
        <f aca="false">H120/$H$809</f>
        <v>0.000614756896642498</v>
      </c>
      <c r="J120" s="172"/>
      <c r="K120" s="208"/>
      <c r="L120" s="110"/>
      <c r="M120" s="174"/>
      <c r="O120" s="174"/>
    </row>
    <row r="121" s="182" customFormat="true" ht="61.5" hidden="false" customHeight="true" outlineLevel="0" collapsed="false">
      <c r="A121" s="215" t="s">
        <v>290</v>
      </c>
      <c r="B121" s="177" t="n">
        <v>104421</v>
      </c>
      <c r="C121" s="177" t="s">
        <v>51</v>
      </c>
      <c r="D121" s="178" t="s">
        <v>291</v>
      </c>
      <c r="E121" s="179" t="s">
        <v>53</v>
      </c>
      <c r="F121" s="180" t="n">
        <v>250</v>
      </c>
      <c r="G121" s="188" t="n">
        <v>17.05</v>
      </c>
      <c r="H121" s="181" t="n">
        <f aca="false">G121*F121</f>
        <v>4262.5</v>
      </c>
      <c r="I121" s="163" t="n">
        <f aca="false">H121/$H$809</f>
        <v>0.000498497369390604</v>
      </c>
      <c r="J121" s="172"/>
      <c r="K121" s="208"/>
      <c r="L121" s="110"/>
      <c r="M121" s="174"/>
      <c r="O121" s="174"/>
    </row>
    <row r="122" s="156" customFormat="true" ht="20.25" hidden="false" customHeight="false" outlineLevel="0" collapsed="false">
      <c r="A122" s="215" t="s">
        <v>292</v>
      </c>
      <c r="B122" s="177" t="s">
        <v>293</v>
      </c>
      <c r="C122" s="177" t="s">
        <v>63</v>
      </c>
      <c r="D122" s="178" t="str">
        <f aca="false">UPPER("Cura úmida por aspersão de água durante 3 dias, 3 vezes ao dia.")</f>
        <v>CURA ÚMIDA POR ASPERSÃO DE ÁGUA DURANTE 3 DIAS, 3 VEZES AO DIA.</v>
      </c>
      <c r="E122" s="179" t="s">
        <v>53</v>
      </c>
      <c r="F122" s="180" t="n">
        <v>5000</v>
      </c>
      <c r="G122" s="188" t="n">
        <v>1.96</v>
      </c>
      <c r="H122" s="181" t="n">
        <f aca="false">G122*F122</f>
        <v>9800</v>
      </c>
      <c r="I122" s="163" t="n">
        <f aca="false">H122/$H$809</f>
        <v>0.00114610538886285</v>
      </c>
      <c r="J122" s="172"/>
      <c r="K122" s="208"/>
      <c r="L122" s="110"/>
      <c r="M122" s="174"/>
      <c r="O122" s="174"/>
    </row>
    <row r="123" s="156" customFormat="true" ht="54" hidden="false" customHeight="false" outlineLevel="0" collapsed="false">
      <c r="A123" s="215" t="s">
        <v>294</v>
      </c>
      <c r="B123" s="177" t="s">
        <v>295</v>
      </c>
      <c r="C123" s="177" t="s">
        <v>51</v>
      </c>
      <c r="D123" s="178" t="s">
        <v>296</v>
      </c>
      <c r="E123" s="179" t="s">
        <v>297</v>
      </c>
      <c r="F123" s="180" t="n">
        <v>24</v>
      </c>
      <c r="G123" s="188" t="n">
        <v>18.9</v>
      </c>
      <c r="H123" s="181" t="n">
        <f aca="false">G123*F123</f>
        <v>453.6</v>
      </c>
      <c r="I123" s="163" t="n">
        <f aca="false">H123/$H$809</f>
        <v>5.30483065702236E-005</v>
      </c>
      <c r="J123" s="172"/>
      <c r="K123" s="208"/>
      <c r="L123" s="110"/>
      <c r="M123" s="174"/>
      <c r="O123" s="174"/>
    </row>
    <row r="124" s="156" customFormat="true" ht="20.25" hidden="false" customHeight="false" outlineLevel="0" collapsed="false">
      <c r="A124" s="223" t="s">
        <v>298</v>
      </c>
      <c r="B124" s="210"/>
      <c r="C124" s="210"/>
      <c r="D124" s="168" t="s">
        <v>299</v>
      </c>
      <c r="E124" s="211"/>
      <c r="F124" s="196"/>
      <c r="G124" s="213"/>
      <c r="H124" s="213"/>
      <c r="I124" s="163" t="n">
        <f aca="false">H124/$H$809</f>
        <v>0</v>
      </c>
      <c r="J124" s="172"/>
      <c r="K124" s="208"/>
      <c r="L124" s="110"/>
      <c r="M124" s="174"/>
      <c r="O124" s="174"/>
    </row>
    <row r="125" s="156" customFormat="true" ht="20.25" hidden="false" customHeight="false" outlineLevel="0" collapsed="false">
      <c r="A125" s="223" t="s">
        <v>300</v>
      </c>
      <c r="B125" s="210"/>
      <c r="C125" s="210"/>
      <c r="D125" s="168" t="s">
        <v>301</v>
      </c>
      <c r="E125" s="211"/>
      <c r="F125" s="196"/>
      <c r="G125" s="213"/>
      <c r="H125" s="213"/>
      <c r="I125" s="163" t="n">
        <f aca="false">H125/$H$809</f>
        <v>0</v>
      </c>
      <c r="J125" s="172"/>
      <c r="K125" s="208"/>
      <c r="L125" s="110"/>
      <c r="M125" s="174"/>
      <c r="O125" s="174"/>
    </row>
    <row r="126" s="156" customFormat="true" ht="36" hidden="false" customHeight="false" outlineLevel="0" collapsed="false">
      <c r="A126" s="224" t="s">
        <v>302</v>
      </c>
      <c r="B126" s="225" t="n">
        <v>2504</v>
      </c>
      <c r="C126" s="225" t="s">
        <v>58</v>
      </c>
      <c r="D126" s="226" t="str">
        <f aca="false">UPPER("Escavação com retro-escavadeira de pneus, de valas, em material de 1ª categoria entre 1,50 e 3,00m de profundidade")</f>
        <v>ESCAVAÇÃO COM RETRO-ESCAVADEIRA DE PNEUS, DE VALAS, EM MATERIAL DE 1ª CATEGORIA ENTRE 1,50 E 3,00M DE PROFUNDIDADE</v>
      </c>
      <c r="E126" s="227" t="s">
        <v>201</v>
      </c>
      <c r="F126" s="218" t="n">
        <v>210</v>
      </c>
      <c r="G126" s="218" t="n">
        <v>7.82</v>
      </c>
      <c r="H126" s="181" t="n">
        <f aca="false">G126*F126</f>
        <v>1642.2</v>
      </c>
      <c r="I126" s="163" t="n">
        <f aca="false">H126/$H$809</f>
        <v>0.000192054517305161</v>
      </c>
      <c r="J126" s="172"/>
      <c r="K126" s="208"/>
      <c r="L126" s="110"/>
      <c r="M126" s="174"/>
      <c r="O126" s="174"/>
    </row>
    <row r="127" s="156" customFormat="true" ht="36" hidden="false" customHeight="false" outlineLevel="0" collapsed="false">
      <c r="A127" s="224" t="s">
        <v>303</v>
      </c>
      <c r="B127" s="225" t="n">
        <v>11143</v>
      </c>
      <c r="C127" s="225" t="s">
        <v>58</v>
      </c>
      <c r="D127" s="226" t="str">
        <f aca="false">UPPER("Demolição de alvenaria de bloco de concreto estrutural - sem revestimento")</f>
        <v>DEMOLIÇÃO DE ALVENARIA DE BLOCO DE CONCRETO ESTRUTURAL - SEM REVESTIMENTO</v>
      </c>
      <c r="E127" s="227" t="s">
        <v>201</v>
      </c>
      <c r="F127" s="218" t="n">
        <v>10</v>
      </c>
      <c r="G127" s="218" t="n">
        <v>61.03</v>
      </c>
      <c r="H127" s="181" t="n">
        <f aca="false">G127*F127</f>
        <v>610.3</v>
      </c>
      <c r="I127" s="163" t="n">
        <f aca="false">H127/$H$809</f>
        <v>7.13742978390816E-005</v>
      </c>
      <c r="J127" s="172"/>
      <c r="K127" s="208"/>
      <c r="L127" s="110"/>
      <c r="M127" s="174"/>
      <c r="O127" s="174"/>
    </row>
    <row r="128" s="156" customFormat="true" ht="36" hidden="false" customHeight="false" outlineLevel="0" collapsed="false">
      <c r="A128" s="224" t="s">
        <v>304</v>
      </c>
      <c r="B128" s="225" t="n">
        <v>97628</v>
      </c>
      <c r="C128" s="228" t="s">
        <v>51</v>
      </c>
      <c r="D128" s="226" t="s">
        <v>305</v>
      </c>
      <c r="E128" s="227" t="s">
        <v>201</v>
      </c>
      <c r="F128" s="218" t="n">
        <v>24.375</v>
      </c>
      <c r="G128" s="218" t="n">
        <v>292.18</v>
      </c>
      <c r="H128" s="181" t="n">
        <f aca="false">G128*F128</f>
        <v>7121.8875</v>
      </c>
      <c r="I128" s="163"/>
      <c r="J128" s="172"/>
      <c r="K128" s="208"/>
      <c r="L128" s="110"/>
      <c r="M128" s="174"/>
      <c r="O128" s="174"/>
    </row>
    <row r="129" s="156" customFormat="true" ht="36" hidden="false" customHeight="false" outlineLevel="0" collapsed="false">
      <c r="A129" s="224" t="s">
        <v>306</v>
      </c>
      <c r="B129" s="216" t="s">
        <v>307</v>
      </c>
      <c r="C129" s="177" t="s">
        <v>63</v>
      </c>
      <c r="D129" s="226" t="s">
        <v>308</v>
      </c>
      <c r="E129" s="227" t="s">
        <v>201</v>
      </c>
      <c r="F129" s="218" t="n">
        <v>170</v>
      </c>
      <c r="G129" s="218" t="n">
        <v>46.4</v>
      </c>
      <c r="H129" s="181" t="n">
        <f aca="false">G129*F129</f>
        <v>7888</v>
      </c>
      <c r="I129" s="163" t="n">
        <f aca="false">H129/$H$809</f>
        <v>0.000922497888505122</v>
      </c>
      <c r="J129" s="172"/>
      <c r="K129" s="208"/>
      <c r="L129" s="110"/>
      <c r="M129" s="174"/>
      <c r="O129" s="174"/>
    </row>
    <row r="130" s="156" customFormat="true" ht="20.25" hidden="false" customHeight="false" outlineLevel="0" collapsed="false">
      <c r="A130" s="224" t="s">
        <v>309</v>
      </c>
      <c r="B130" s="225" t="n">
        <v>104737</v>
      </c>
      <c r="C130" s="228" t="s">
        <v>51</v>
      </c>
      <c r="D130" s="226" t="s">
        <v>310</v>
      </c>
      <c r="E130" s="227" t="s">
        <v>201</v>
      </c>
      <c r="F130" s="218" t="n">
        <v>155.06</v>
      </c>
      <c r="G130" s="218" t="n">
        <v>23.17</v>
      </c>
      <c r="H130" s="181" t="n">
        <f aca="false">G130*F130</f>
        <v>3592.7402</v>
      </c>
      <c r="I130" s="163" t="n">
        <f aca="false">H130/$H$809</f>
        <v>0.000420169275918797</v>
      </c>
      <c r="J130" s="172"/>
      <c r="K130" s="208"/>
      <c r="L130" s="110"/>
      <c r="M130" s="174"/>
      <c r="O130" s="174"/>
    </row>
    <row r="131" s="156" customFormat="true" ht="20.25" hidden="false" customHeight="false" outlineLevel="0" collapsed="false">
      <c r="A131" s="223" t="s">
        <v>311</v>
      </c>
      <c r="B131" s="210"/>
      <c r="C131" s="210"/>
      <c r="D131" s="229" t="s">
        <v>312</v>
      </c>
      <c r="E131" s="230"/>
      <c r="F131" s="231"/>
      <c r="G131" s="231"/>
      <c r="H131" s="231"/>
      <c r="I131" s="163" t="n">
        <f aca="false">H131/$H$809</f>
        <v>0</v>
      </c>
      <c r="J131" s="172"/>
      <c r="K131" s="208"/>
      <c r="L131" s="110"/>
      <c r="M131" s="174"/>
      <c r="O131" s="174"/>
    </row>
    <row r="132" s="156" customFormat="true" ht="20.25" hidden="false" customHeight="true" outlineLevel="0" collapsed="false">
      <c r="A132" s="224" t="s">
        <v>313</v>
      </c>
      <c r="B132" s="225" t="s">
        <v>314</v>
      </c>
      <c r="C132" s="225" t="s">
        <v>51</v>
      </c>
      <c r="D132" s="226" t="s">
        <v>315</v>
      </c>
      <c r="E132" s="227" t="s">
        <v>53</v>
      </c>
      <c r="F132" s="218" t="n">
        <v>300</v>
      </c>
      <c r="G132" s="218" t="n">
        <v>2.78</v>
      </c>
      <c r="H132" s="181" t="n">
        <f aca="false">G132*F132</f>
        <v>834</v>
      </c>
      <c r="I132" s="163" t="n">
        <f aca="false">H132/$H$809</f>
        <v>9.75359075828184E-005</v>
      </c>
      <c r="J132" s="172"/>
      <c r="K132" s="208"/>
      <c r="L132" s="110"/>
      <c r="M132" s="174"/>
      <c r="O132" s="174"/>
    </row>
    <row r="133" s="156" customFormat="true" ht="36" hidden="false" customHeight="false" outlineLevel="0" collapsed="false">
      <c r="A133" s="224" t="s">
        <v>316</v>
      </c>
      <c r="B133" s="225" t="s">
        <v>317</v>
      </c>
      <c r="C133" s="225" t="s">
        <v>51</v>
      </c>
      <c r="D133" s="226" t="s">
        <v>318</v>
      </c>
      <c r="E133" s="227" t="s">
        <v>53</v>
      </c>
      <c r="F133" s="218" t="n">
        <v>115</v>
      </c>
      <c r="G133" s="218" t="n">
        <v>41.02</v>
      </c>
      <c r="H133" s="181" t="n">
        <f aca="false">G133*F133</f>
        <v>4717.3</v>
      </c>
      <c r="I133" s="163" t="n">
        <f aca="false">H133/$H$809</f>
        <v>0.000551686015396198</v>
      </c>
      <c r="J133" s="172"/>
      <c r="K133" s="208"/>
      <c r="L133" s="110"/>
      <c r="M133" s="174"/>
      <c r="O133" s="174"/>
    </row>
    <row r="134" s="156" customFormat="true" ht="72.75" hidden="false" customHeight="true" outlineLevel="0" collapsed="false">
      <c r="A134" s="224" t="s">
        <v>319</v>
      </c>
      <c r="B134" s="216" t="s">
        <v>320</v>
      </c>
      <c r="C134" s="177" t="s">
        <v>63</v>
      </c>
      <c r="D134" s="226" t="s">
        <v>321</v>
      </c>
      <c r="E134" s="227" t="s">
        <v>53</v>
      </c>
      <c r="F134" s="218" t="n">
        <v>125</v>
      </c>
      <c r="G134" s="218" t="n">
        <v>325.41</v>
      </c>
      <c r="H134" s="181" t="n">
        <f aca="false">G134*F134</f>
        <v>40676.25</v>
      </c>
      <c r="I134" s="163" t="n">
        <f aca="false">H134/$H$809</f>
        <v>0.00475706829834007</v>
      </c>
      <c r="J134" s="172"/>
      <c r="K134" s="208"/>
      <c r="L134" s="110"/>
      <c r="M134" s="174"/>
      <c r="O134" s="174"/>
    </row>
    <row r="135" s="156" customFormat="true" ht="36" hidden="false" customHeight="false" outlineLevel="0" collapsed="false">
      <c r="A135" s="224" t="s">
        <v>322</v>
      </c>
      <c r="B135" s="216" t="s">
        <v>323</v>
      </c>
      <c r="C135" s="177" t="s">
        <v>51</v>
      </c>
      <c r="D135" s="226" t="s">
        <v>324</v>
      </c>
      <c r="E135" s="227" t="s">
        <v>53</v>
      </c>
      <c r="F135" s="218" t="n">
        <v>214.42</v>
      </c>
      <c r="G135" s="218" t="n">
        <v>61.11</v>
      </c>
      <c r="H135" s="181" t="n">
        <f aca="false">G135*F135</f>
        <v>13103.2062</v>
      </c>
      <c r="I135" s="163" t="n">
        <f aca="false">H135/$H$809</f>
        <v>0.0015324137997144</v>
      </c>
      <c r="J135" s="172"/>
      <c r="K135" s="208"/>
      <c r="L135" s="110"/>
      <c r="M135" s="174"/>
      <c r="O135" s="174"/>
    </row>
    <row r="136" s="156" customFormat="true" ht="36" hidden="false" customHeight="false" outlineLevel="0" collapsed="false">
      <c r="A136" s="224" t="s">
        <v>325</v>
      </c>
      <c r="B136" s="216" t="s">
        <v>326</v>
      </c>
      <c r="C136" s="177" t="s">
        <v>51</v>
      </c>
      <c r="D136" s="226" t="s">
        <v>327</v>
      </c>
      <c r="E136" s="227" t="s">
        <v>258</v>
      </c>
      <c r="F136" s="218" t="n">
        <v>1338.4</v>
      </c>
      <c r="G136" s="218" t="n">
        <v>13.3</v>
      </c>
      <c r="H136" s="181" t="n">
        <f aca="false">G136*F136</f>
        <v>17800.72</v>
      </c>
      <c r="I136" s="163" t="n">
        <f aca="false">H136/$H$809</f>
        <v>0.00208178582833049</v>
      </c>
      <c r="J136" s="172"/>
      <c r="K136" s="208"/>
      <c r="L136" s="110"/>
      <c r="M136" s="174"/>
      <c r="O136" s="174"/>
    </row>
    <row r="137" s="156" customFormat="true" ht="36" hidden="false" customHeight="false" outlineLevel="0" collapsed="false">
      <c r="A137" s="224" t="s">
        <v>328</v>
      </c>
      <c r="B137" s="216" t="s">
        <v>329</v>
      </c>
      <c r="C137" s="177" t="s">
        <v>51</v>
      </c>
      <c r="D137" s="226" t="s">
        <v>330</v>
      </c>
      <c r="E137" s="227" t="s">
        <v>258</v>
      </c>
      <c r="F137" s="218" t="n">
        <v>212.1</v>
      </c>
      <c r="G137" s="218" t="n">
        <v>12.33</v>
      </c>
      <c r="H137" s="181" t="n">
        <f aca="false">G137*F137</f>
        <v>2615.193</v>
      </c>
      <c r="I137" s="163" t="n">
        <f aca="false">H137/$H$809</f>
        <v>0.00030584559083841</v>
      </c>
      <c r="J137" s="172"/>
      <c r="K137" s="208"/>
      <c r="L137" s="110"/>
      <c r="M137" s="174"/>
      <c r="O137" s="174"/>
    </row>
    <row r="138" s="156" customFormat="true" ht="36" hidden="false" customHeight="false" outlineLevel="0" collapsed="false">
      <c r="A138" s="224" t="s">
        <v>331</v>
      </c>
      <c r="B138" s="216" t="s">
        <v>332</v>
      </c>
      <c r="C138" s="177" t="s">
        <v>51</v>
      </c>
      <c r="D138" s="226" t="s">
        <v>333</v>
      </c>
      <c r="E138" s="227" t="s">
        <v>258</v>
      </c>
      <c r="F138" s="218" t="n">
        <v>745.8</v>
      </c>
      <c r="G138" s="218" t="n">
        <v>13.9</v>
      </c>
      <c r="H138" s="181" t="n">
        <f aca="false">G138*F138</f>
        <v>10366.62</v>
      </c>
      <c r="I138" s="163" t="n">
        <f aca="false">H138/$H$809</f>
        <v>0.00121237133125443</v>
      </c>
      <c r="J138" s="172"/>
      <c r="K138" s="208"/>
      <c r="L138" s="110"/>
      <c r="M138" s="174"/>
      <c r="O138" s="174"/>
    </row>
    <row r="139" s="156" customFormat="true" ht="36" hidden="false" customHeight="false" outlineLevel="0" collapsed="false">
      <c r="A139" s="224" t="s">
        <v>334</v>
      </c>
      <c r="B139" s="216" t="s">
        <v>335</v>
      </c>
      <c r="C139" s="177" t="s">
        <v>51</v>
      </c>
      <c r="D139" s="226" t="s">
        <v>336</v>
      </c>
      <c r="E139" s="227" t="s">
        <v>258</v>
      </c>
      <c r="F139" s="218" t="n">
        <v>2113.5</v>
      </c>
      <c r="G139" s="218" t="n">
        <v>12.9</v>
      </c>
      <c r="H139" s="181" t="n">
        <f aca="false">G139*F139</f>
        <v>27264.15</v>
      </c>
      <c r="I139" s="163" t="n">
        <f aca="false">H139/$H$809</f>
        <v>0.00318852951405767</v>
      </c>
      <c r="J139" s="172"/>
      <c r="K139" s="208"/>
      <c r="L139" s="110"/>
      <c r="M139" s="174"/>
      <c r="O139" s="174"/>
    </row>
    <row r="140" s="156" customFormat="true" ht="36" hidden="false" customHeight="false" outlineLevel="0" collapsed="false">
      <c r="A140" s="224" t="s">
        <v>337</v>
      </c>
      <c r="B140" s="216" t="s">
        <v>338</v>
      </c>
      <c r="C140" s="177" t="s">
        <v>51</v>
      </c>
      <c r="D140" s="226" t="s">
        <v>339</v>
      </c>
      <c r="E140" s="227" t="s">
        <v>258</v>
      </c>
      <c r="F140" s="218" t="n">
        <v>2066.3</v>
      </c>
      <c r="G140" s="218" t="n">
        <v>11.44</v>
      </c>
      <c r="H140" s="181" t="n">
        <f aca="false">G140*F140</f>
        <v>23638.472</v>
      </c>
      <c r="I140" s="163" t="n">
        <f aca="false">H140/$H$809</f>
        <v>0.00276450817792691</v>
      </c>
      <c r="J140" s="172"/>
      <c r="K140" s="208"/>
      <c r="L140" s="110"/>
      <c r="M140" s="174"/>
      <c r="O140" s="174"/>
    </row>
    <row r="141" s="156" customFormat="true" ht="36" hidden="false" customHeight="false" outlineLevel="0" collapsed="false">
      <c r="A141" s="224" t="s">
        <v>340</v>
      </c>
      <c r="B141" s="216" t="s">
        <v>341</v>
      </c>
      <c r="C141" s="177" t="s">
        <v>51</v>
      </c>
      <c r="D141" s="226" t="s">
        <v>342</v>
      </c>
      <c r="E141" s="227" t="s">
        <v>258</v>
      </c>
      <c r="F141" s="218" t="n">
        <v>16.2</v>
      </c>
      <c r="G141" s="218" t="n">
        <v>9.57</v>
      </c>
      <c r="H141" s="181" t="n">
        <f aca="false">G141*F141</f>
        <v>155.034</v>
      </c>
      <c r="I141" s="163" t="n">
        <f aca="false">H141/$H$809</f>
        <v>1.81311533527514E-005</v>
      </c>
      <c r="J141" s="172"/>
      <c r="K141" s="208"/>
      <c r="L141" s="110"/>
      <c r="M141" s="174"/>
      <c r="O141" s="174"/>
    </row>
    <row r="142" s="156" customFormat="true" ht="36" hidden="false" customHeight="false" outlineLevel="0" collapsed="false">
      <c r="A142" s="224" t="s">
        <v>343</v>
      </c>
      <c r="B142" s="216" t="s">
        <v>344</v>
      </c>
      <c r="C142" s="177" t="s">
        <v>51</v>
      </c>
      <c r="D142" s="226" t="s">
        <v>345</v>
      </c>
      <c r="E142" s="227" t="s">
        <v>258</v>
      </c>
      <c r="F142" s="218" t="n">
        <v>4228.4</v>
      </c>
      <c r="G142" s="218" t="n">
        <v>9.22</v>
      </c>
      <c r="H142" s="181" t="n">
        <f aca="false">G142*F142</f>
        <v>38985.848</v>
      </c>
      <c r="I142" s="163" t="n">
        <f aca="false">H142/$H$809</f>
        <v>0.00455937657981512</v>
      </c>
      <c r="J142" s="172"/>
      <c r="K142" s="208"/>
      <c r="L142" s="110"/>
      <c r="M142" s="174"/>
      <c r="O142" s="174"/>
    </row>
    <row r="143" s="156" customFormat="true" ht="20.25" hidden="false" customHeight="false" outlineLevel="0" collapsed="false">
      <c r="A143" s="224" t="s">
        <v>346</v>
      </c>
      <c r="B143" s="216" t="s">
        <v>347</v>
      </c>
      <c r="C143" s="177" t="s">
        <v>51</v>
      </c>
      <c r="D143" s="226" t="s">
        <v>348</v>
      </c>
      <c r="E143" s="227" t="s">
        <v>258</v>
      </c>
      <c r="F143" s="218" t="n">
        <v>281.6</v>
      </c>
      <c r="G143" s="218" t="n">
        <v>17.02</v>
      </c>
      <c r="H143" s="181" t="n">
        <f aca="false">G143*F143</f>
        <v>4792.832</v>
      </c>
      <c r="I143" s="163" t="n">
        <f aca="false">H143/$H$809</f>
        <v>0.000560519447256565</v>
      </c>
      <c r="J143" s="172"/>
      <c r="K143" s="208"/>
      <c r="L143" s="110"/>
      <c r="M143" s="174"/>
      <c r="O143" s="174"/>
    </row>
    <row r="144" s="156" customFormat="true" ht="20.25" hidden="false" customHeight="false" outlineLevel="0" collapsed="false">
      <c r="A144" s="224" t="s">
        <v>349</v>
      </c>
      <c r="B144" s="216" t="s">
        <v>350</v>
      </c>
      <c r="C144" s="177" t="s">
        <v>51</v>
      </c>
      <c r="D144" s="226" t="s">
        <v>351</v>
      </c>
      <c r="E144" s="227" t="s">
        <v>258</v>
      </c>
      <c r="F144" s="218" t="n">
        <v>868.6</v>
      </c>
      <c r="G144" s="218" t="n">
        <v>14.79</v>
      </c>
      <c r="H144" s="181" t="n">
        <f aca="false">G144*F144</f>
        <v>12846.594</v>
      </c>
      <c r="I144" s="163" t="n">
        <f aca="false">H144/$H$809</f>
        <v>0.00150240312366665</v>
      </c>
      <c r="J144" s="172"/>
      <c r="K144" s="208"/>
      <c r="L144" s="110"/>
      <c r="M144" s="174"/>
      <c r="O144" s="174"/>
    </row>
    <row r="145" s="156" customFormat="true" ht="36" hidden="false" customHeight="false" outlineLevel="0" collapsed="false">
      <c r="A145" s="224" t="s">
        <v>352</v>
      </c>
      <c r="B145" s="216" t="s">
        <v>353</v>
      </c>
      <c r="C145" s="177" t="s">
        <v>51</v>
      </c>
      <c r="D145" s="226" t="s">
        <v>354</v>
      </c>
      <c r="E145" s="227" t="s">
        <v>258</v>
      </c>
      <c r="F145" s="218" t="n">
        <v>13.4</v>
      </c>
      <c r="G145" s="218" t="n">
        <v>11.26</v>
      </c>
      <c r="H145" s="181" t="n">
        <f aca="false">G145*F145</f>
        <v>150.884</v>
      </c>
      <c r="I145" s="163" t="n">
        <f aca="false">H145/$H$809</f>
        <v>1.76458128054268E-005</v>
      </c>
      <c r="J145" s="172"/>
      <c r="K145" s="208"/>
      <c r="L145" s="110"/>
      <c r="M145" s="174"/>
      <c r="O145" s="174"/>
    </row>
    <row r="146" s="156" customFormat="true" ht="36" hidden="false" customHeight="false" outlineLevel="0" collapsed="false">
      <c r="A146" s="224" t="s">
        <v>355</v>
      </c>
      <c r="B146" s="216" t="s">
        <v>356</v>
      </c>
      <c r="C146" s="177" t="s">
        <v>51</v>
      </c>
      <c r="D146" s="226" t="s">
        <v>357</v>
      </c>
      <c r="E146" s="227" t="s">
        <v>258</v>
      </c>
      <c r="F146" s="218" t="n">
        <v>940.8</v>
      </c>
      <c r="G146" s="218" t="n">
        <v>10.55</v>
      </c>
      <c r="H146" s="181" t="n">
        <f aca="false">G146*F146</f>
        <v>9925.44</v>
      </c>
      <c r="I146" s="163" t="n">
        <f aca="false">H146/$H$809</f>
        <v>0.0011607755378403</v>
      </c>
      <c r="J146" s="172"/>
      <c r="K146" s="208"/>
      <c r="L146" s="110"/>
      <c r="M146" s="174"/>
      <c r="O146" s="174"/>
    </row>
    <row r="147" s="156" customFormat="true" ht="36" hidden="false" customHeight="false" outlineLevel="0" collapsed="false">
      <c r="A147" s="224" t="s">
        <v>358</v>
      </c>
      <c r="B147" s="216" t="s">
        <v>359</v>
      </c>
      <c r="C147" s="177" t="s">
        <v>51</v>
      </c>
      <c r="D147" s="226" t="s">
        <v>360</v>
      </c>
      <c r="E147" s="227" t="s">
        <v>258</v>
      </c>
      <c r="F147" s="218" t="n">
        <v>15.7</v>
      </c>
      <c r="G147" s="218" t="n">
        <v>14.35</v>
      </c>
      <c r="H147" s="181" t="n">
        <f aca="false">G147*F147</f>
        <v>225.295</v>
      </c>
      <c r="I147" s="163" t="n">
        <f aca="false">H147/$H$809</f>
        <v>2.63481442432507E-005</v>
      </c>
      <c r="J147" s="172"/>
      <c r="K147" s="208"/>
      <c r="L147" s="110"/>
      <c r="M147" s="174"/>
      <c r="O147" s="174"/>
    </row>
    <row r="148" s="156" customFormat="true" ht="36" hidden="false" customHeight="false" outlineLevel="0" collapsed="false">
      <c r="A148" s="224" t="s">
        <v>361</v>
      </c>
      <c r="B148" s="216" t="s">
        <v>362</v>
      </c>
      <c r="C148" s="177" t="s">
        <v>51</v>
      </c>
      <c r="D148" s="226" t="s">
        <v>363</v>
      </c>
      <c r="E148" s="227" t="s">
        <v>258</v>
      </c>
      <c r="F148" s="218" t="n">
        <v>273.4</v>
      </c>
      <c r="G148" s="218" t="n">
        <v>14.99</v>
      </c>
      <c r="H148" s="181" t="n">
        <f aca="false">G148*F148</f>
        <v>4098.266</v>
      </c>
      <c r="I148" s="163" t="n">
        <f aca="false">H148/$H$809</f>
        <v>0.000479290280366675</v>
      </c>
      <c r="J148" s="172"/>
      <c r="K148" s="208"/>
      <c r="L148" s="110"/>
      <c r="M148" s="174"/>
      <c r="O148" s="174"/>
    </row>
    <row r="149" s="156" customFormat="true" ht="20.25" hidden="false" customHeight="false" outlineLevel="0" collapsed="false">
      <c r="A149" s="223" t="s">
        <v>364</v>
      </c>
      <c r="B149" s="210"/>
      <c r="C149" s="210"/>
      <c r="D149" s="229" t="s">
        <v>365</v>
      </c>
      <c r="E149" s="230"/>
      <c r="F149" s="231"/>
      <c r="G149" s="231"/>
      <c r="H149" s="231"/>
      <c r="I149" s="163" t="n">
        <f aca="false">H149/$H$809</f>
        <v>0</v>
      </c>
      <c r="J149" s="172"/>
      <c r="K149" s="208"/>
      <c r="L149" s="110"/>
      <c r="M149" s="174"/>
      <c r="O149" s="174"/>
    </row>
    <row r="150" s="156" customFormat="true" ht="72" hidden="false" customHeight="true" outlineLevel="0" collapsed="false">
      <c r="A150" s="224" t="s">
        <v>366</v>
      </c>
      <c r="B150" s="225" t="s">
        <v>367</v>
      </c>
      <c r="C150" s="225" t="s">
        <v>63</v>
      </c>
      <c r="D150" s="226" t="s">
        <v>368</v>
      </c>
      <c r="E150" s="227" t="s">
        <v>201</v>
      </c>
      <c r="F150" s="218" t="n">
        <v>141.83</v>
      </c>
      <c r="G150" s="218" t="n">
        <v>753</v>
      </c>
      <c r="H150" s="181" t="n">
        <f aca="false">G150*F150</f>
        <v>106797.99</v>
      </c>
      <c r="I150" s="163" t="n">
        <f aca="false">H150/$H$809</f>
        <v>0.0124899746794614</v>
      </c>
      <c r="J150" s="172"/>
      <c r="K150" s="208"/>
      <c r="L150" s="110"/>
      <c r="M150" s="174"/>
      <c r="O150" s="174"/>
    </row>
    <row r="151" s="156" customFormat="true" ht="108" hidden="false" customHeight="true" outlineLevel="0" collapsed="false">
      <c r="A151" s="224" t="s">
        <v>369</v>
      </c>
      <c r="B151" s="225" t="s">
        <v>370</v>
      </c>
      <c r="C151" s="225" t="s">
        <v>63</v>
      </c>
      <c r="D151" s="226" t="s">
        <v>371</v>
      </c>
      <c r="E151" s="227" t="s">
        <v>14</v>
      </c>
      <c r="F151" s="218" t="n">
        <v>6</v>
      </c>
      <c r="G151" s="218" t="n">
        <v>83.34</v>
      </c>
      <c r="H151" s="181" t="n">
        <f aca="false">G151*F151</f>
        <v>500.04</v>
      </c>
      <c r="I151" s="163" t="n">
        <f aca="false">H151/$H$809</f>
        <v>5.84794427190798E-005</v>
      </c>
      <c r="J151" s="172"/>
      <c r="K151" s="208"/>
      <c r="L151" s="110"/>
      <c r="M151" s="174"/>
      <c r="O151" s="174"/>
    </row>
    <row r="152" s="156" customFormat="true" ht="90" hidden="false" customHeight="false" outlineLevel="0" collapsed="false">
      <c r="A152" s="224" t="s">
        <v>372</v>
      </c>
      <c r="B152" s="225" t="s">
        <v>373</v>
      </c>
      <c r="C152" s="225" t="s">
        <v>63</v>
      </c>
      <c r="D152" s="226" t="s">
        <v>374</v>
      </c>
      <c r="E152" s="227" t="s">
        <v>14</v>
      </c>
      <c r="F152" s="218" t="n">
        <v>2</v>
      </c>
      <c r="G152" s="218" t="n">
        <v>74.86</v>
      </c>
      <c r="H152" s="181" t="n">
        <f aca="false">G152*F152</f>
        <v>149.72</v>
      </c>
      <c r="I152" s="163" t="n">
        <f aca="false">H152/$H$809</f>
        <v>1.7509683553117E-005</v>
      </c>
      <c r="J152" s="172"/>
      <c r="K152" s="208"/>
      <c r="L152" s="110"/>
      <c r="M152" s="174"/>
      <c r="O152" s="174"/>
    </row>
    <row r="153" s="156" customFormat="true" ht="54" hidden="false" customHeight="false" outlineLevel="0" collapsed="false">
      <c r="A153" s="224" t="s">
        <v>375</v>
      </c>
      <c r="B153" s="225" t="s">
        <v>376</v>
      </c>
      <c r="C153" s="225" t="s">
        <v>63</v>
      </c>
      <c r="D153" s="226" t="s">
        <v>377</v>
      </c>
      <c r="E153" s="227" t="s">
        <v>14</v>
      </c>
      <c r="F153" s="218" t="n">
        <v>2</v>
      </c>
      <c r="G153" s="218" t="n">
        <v>44.39</v>
      </c>
      <c r="H153" s="181" t="n">
        <f aca="false">G153*F153</f>
        <v>88.78</v>
      </c>
      <c r="I153" s="163" t="n">
        <f aca="false">H153/$H$809</f>
        <v>1.03827792268617E-005</v>
      </c>
      <c r="J153" s="172"/>
      <c r="K153" s="208"/>
      <c r="L153" s="110"/>
      <c r="M153" s="174"/>
      <c r="O153" s="174"/>
    </row>
    <row r="154" s="156" customFormat="true" ht="20.25" hidden="false" customHeight="false" outlineLevel="0" collapsed="false">
      <c r="A154" s="224" t="s">
        <v>378</v>
      </c>
      <c r="B154" s="216" t="s">
        <v>293</v>
      </c>
      <c r="C154" s="216" t="s">
        <v>63</v>
      </c>
      <c r="D154" s="226" t="s">
        <v>379</v>
      </c>
      <c r="E154" s="227" t="s">
        <v>53</v>
      </c>
      <c r="F154" s="218" t="n">
        <v>620.03</v>
      </c>
      <c r="G154" s="218" t="n">
        <v>1.96</v>
      </c>
      <c r="H154" s="181" t="n">
        <f aca="false">G154*F154</f>
        <v>1215.2588</v>
      </c>
      <c r="I154" s="163" t="n">
        <f aca="false">H154/$H$809</f>
        <v>0.000142123944851327</v>
      </c>
      <c r="J154" s="172"/>
      <c r="K154" s="208"/>
      <c r="L154" s="110"/>
      <c r="M154" s="174"/>
      <c r="O154" s="174"/>
    </row>
    <row r="155" s="156" customFormat="true" ht="36" hidden="false" customHeight="false" outlineLevel="0" collapsed="false">
      <c r="A155" s="224" t="s">
        <v>380</v>
      </c>
      <c r="B155" s="216" t="n">
        <v>7189</v>
      </c>
      <c r="C155" s="216" t="s">
        <v>58</v>
      </c>
      <c r="D155" s="226" t="str">
        <f aca="false">UPPER("Controle tecnológico de concreto com moldagem de corpos de prova, distancia até 30 km")</f>
        <v>CONTROLE TECNOLÓGICO DE CONCRETO COM MOLDAGEM DE CORPOS DE PROVA, DISTANCIA ATÉ 30 KM</v>
      </c>
      <c r="E155" s="227" t="s">
        <v>381</v>
      </c>
      <c r="F155" s="218" t="n">
        <v>4</v>
      </c>
      <c r="G155" s="218" t="n">
        <v>710.22</v>
      </c>
      <c r="H155" s="181" t="n">
        <f aca="false">G155*F155</f>
        <v>2840.88</v>
      </c>
      <c r="I155" s="163" t="n">
        <f aca="false">H155/$H$809</f>
        <v>0.000332239579297215</v>
      </c>
      <c r="J155" s="172"/>
      <c r="K155" s="208"/>
      <c r="L155" s="110"/>
      <c r="M155" s="174"/>
      <c r="O155" s="174"/>
    </row>
    <row r="156" s="156" customFormat="true" ht="57" hidden="false" customHeight="true" outlineLevel="0" collapsed="false">
      <c r="A156" s="224" t="s">
        <v>382</v>
      </c>
      <c r="B156" s="216" t="s">
        <v>383</v>
      </c>
      <c r="C156" s="216" t="s">
        <v>63</v>
      </c>
      <c r="D156" s="226" t="s">
        <v>384</v>
      </c>
      <c r="E156" s="227" t="s">
        <v>385</v>
      </c>
      <c r="F156" s="218" t="n">
        <v>18</v>
      </c>
      <c r="G156" s="218" t="n">
        <v>90</v>
      </c>
      <c r="H156" s="181" t="n">
        <f aca="false">G156*F156</f>
        <v>1620</v>
      </c>
      <c r="I156" s="163" t="n">
        <f aca="false">H156/$H$809</f>
        <v>0.000189458237750798</v>
      </c>
      <c r="J156" s="172"/>
      <c r="K156" s="208"/>
      <c r="L156" s="110"/>
      <c r="M156" s="174"/>
      <c r="O156" s="174"/>
    </row>
    <row r="157" s="156" customFormat="true" ht="25.5" hidden="false" customHeight="true" outlineLevel="0" collapsed="false">
      <c r="A157" s="224" t="s">
        <v>386</v>
      </c>
      <c r="B157" s="216" t="n">
        <v>12000</v>
      </c>
      <c r="C157" s="216" t="s">
        <v>58</v>
      </c>
      <c r="D157" s="226" t="str">
        <f aca="false">UPPER("Controle tecnológico de concreto - por rompimento de corpo de prova")</f>
        <v>CONTROLE TECNOLÓGICO DE CONCRETO - POR ROMPIMENTO DE CORPO DE PROVA</v>
      </c>
      <c r="E157" s="227" t="s">
        <v>14</v>
      </c>
      <c r="F157" s="218" t="n">
        <v>72</v>
      </c>
      <c r="G157" s="218" t="n">
        <v>15</v>
      </c>
      <c r="H157" s="181" t="n">
        <f aca="false">G157*F157</f>
        <v>1080</v>
      </c>
      <c r="I157" s="163" t="n">
        <f aca="false">H157/$H$809</f>
        <v>0.000126305491833866</v>
      </c>
      <c r="J157" s="172"/>
      <c r="K157" s="208"/>
      <c r="L157" s="110"/>
      <c r="M157" s="174"/>
      <c r="O157" s="174"/>
    </row>
    <row r="158" s="156" customFormat="true" ht="36" hidden="false" customHeight="false" outlineLevel="0" collapsed="false">
      <c r="A158" s="224" t="s">
        <v>387</v>
      </c>
      <c r="B158" s="216" t="s">
        <v>388</v>
      </c>
      <c r="C158" s="216" t="s">
        <v>63</v>
      </c>
      <c r="D158" s="226" t="s">
        <v>389</v>
      </c>
      <c r="E158" s="227" t="s">
        <v>14</v>
      </c>
      <c r="F158" s="218" t="n">
        <v>4</v>
      </c>
      <c r="G158" s="218" t="n">
        <v>354.04</v>
      </c>
      <c r="H158" s="181" t="n">
        <f aca="false">G158*F158</f>
        <v>1416.16</v>
      </c>
      <c r="I158" s="163" t="n">
        <f aca="false">H158/$H$809</f>
        <v>0.000165619245662451</v>
      </c>
      <c r="J158" s="172"/>
      <c r="K158" s="208"/>
      <c r="L158" s="110"/>
      <c r="M158" s="174"/>
      <c r="O158" s="174"/>
    </row>
    <row r="159" s="156" customFormat="true" ht="20.25" hidden="false" customHeight="false" outlineLevel="0" collapsed="false">
      <c r="A159" s="223" t="s">
        <v>390</v>
      </c>
      <c r="B159" s="210"/>
      <c r="C159" s="210"/>
      <c r="D159" s="232" t="s">
        <v>391</v>
      </c>
      <c r="E159" s="230"/>
      <c r="F159" s="231"/>
      <c r="G159" s="231"/>
      <c r="H159" s="171" t="n">
        <f aca="false">G159*F159</f>
        <v>0</v>
      </c>
      <c r="I159" s="163" t="n">
        <f aca="false">H159/$H$809</f>
        <v>0</v>
      </c>
      <c r="J159" s="172"/>
      <c r="K159" s="208"/>
      <c r="L159" s="110"/>
      <c r="M159" s="174"/>
      <c r="O159" s="174"/>
    </row>
    <row r="160" s="156" customFormat="true" ht="54" hidden="false" customHeight="false" outlineLevel="0" collapsed="false">
      <c r="A160" s="224" t="s">
        <v>392</v>
      </c>
      <c r="B160" s="225" t="s">
        <v>250</v>
      </c>
      <c r="C160" s="225" t="s">
        <v>63</v>
      </c>
      <c r="D160" s="226" t="s">
        <v>251</v>
      </c>
      <c r="E160" s="227" t="s">
        <v>53</v>
      </c>
      <c r="F160" s="218" t="n">
        <v>301.86</v>
      </c>
      <c r="G160" s="218" t="n">
        <v>12.41</v>
      </c>
      <c r="H160" s="181" t="n">
        <f aca="false">G160*F160</f>
        <v>3746.0826</v>
      </c>
      <c r="I160" s="163" t="n">
        <f aca="false">H160/$H$809</f>
        <v>0.000438102597447487</v>
      </c>
      <c r="J160" s="172"/>
      <c r="K160" s="208"/>
      <c r="L160" s="110"/>
      <c r="M160" s="174"/>
      <c r="O160" s="174"/>
    </row>
    <row r="161" s="156" customFormat="true" ht="20.25" hidden="false" customHeight="false" outlineLevel="0" collapsed="false">
      <c r="A161" s="224" t="s">
        <v>393</v>
      </c>
      <c r="B161" s="225" t="n">
        <v>99814</v>
      </c>
      <c r="C161" s="225" t="s">
        <v>51</v>
      </c>
      <c r="D161" s="226" t="s">
        <v>188</v>
      </c>
      <c r="E161" s="227" t="s">
        <v>53</v>
      </c>
      <c r="F161" s="218" t="n">
        <v>265.38</v>
      </c>
      <c r="G161" s="218" t="n">
        <v>2.13</v>
      </c>
      <c r="H161" s="181" t="n">
        <f aca="false">G161*F161</f>
        <v>565.2594</v>
      </c>
      <c r="I161" s="163" t="n">
        <f aca="false">H161/$H$809</f>
        <v>6.61068208617739E-005</v>
      </c>
      <c r="J161" s="172"/>
      <c r="K161" s="208"/>
      <c r="L161" s="110"/>
      <c r="M161" s="174"/>
      <c r="O161" s="174"/>
    </row>
    <row r="162" s="156" customFormat="true" ht="54" hidden="false" customHeight="false" outlineLevel="0" collapsed="false">
      <c r="A162" s="224" t="s">
        <v>394</v>
      </c>
      <c r="B162" s="225" t="n">
        <v>104414</v>
      </c>
      <c r="C162" s="225" t="s">
        <v>51</v>
      </c>
      <c r="D162" s="226" t="s">
        <v>395</v>
      </c>
      <c r="E162" s="227" t="s">
        <v>53</v>
      </c>
      <c r="F162" s="218" t="n">
        <v>365.38</v>
      </c>
      <c r="G162" s="218" t="n">
        <v>6.99</v>
      </c>
      <c r="H162" s="181" t="n">
        <f aca="false">G162*F162</f>
        <v>2554.0062</v>
      </c>
      <c r="I162" s="163" t="n">
        <f aca="false">H162/$H$809</f>
        <v>0.00029868982336828</v>
      </c>
      <c r="J162" s="172"/>
      <c r="K162" s="208"/>
      <c r="L162" s="110"/>
      <c r="M162" s="174"/>
      <c r="O162" s="174"/>
    </row>
    <row r="163" s="156" customFormat="true" ht="55.5" hidden="false" customHeight="true" outlineLevel="0" collapsed="false">
      <c r="A163" s="224" t="s">
        <v>396</v>
      </c>
      <c r="B163" s="225" t="n">
        <v>105816</v>
      </c>
      <c r="C163" s="225" t="s">
        <v>51</v>
      </c>
      <c r="D163" s="226" t="s">
        <v>397</v>
      </c>
      <c r="E163" s="227" t="s">
        <v>53</v>
      </c>
      <c r="F163" s="218" t="n">
        <v>201.86</v>
      </c>
      <c r="G163" s="218" t="n">
        <v>10.87</v>
      </c>
      <c r="H163" s="181" t="n">
        <f aca="false">G163*F163</f>
        <v>2194.2182</v>
      </c>
      <c r="I163" s="163" t="n">
        <f aca="false">H163/$H$809</f>
        <v>0.00025661278605724</v>
      </c>
      <c r="J163" s="172"/>
      <c r="K163" s="208"/>
      <c r="L163" s="110"/>
      <c r="M163" s="174"/>
      <c r="O163" s="174"/>
    </row>
    <row r="164" s="156" customFormat="true" ht="54" hidden="false" customHeight="false" outlineLevel="0" collapsed="false">
      <c r="A164" s="224" t="s">
        <v>398</v>
      </c>
      <c r="B164" s="225" t="s">
        <v>399</v>
      </c>
      <c r="C164" s="225" t="s">
        <v>63</v>
      </c>
      <c r="D164" s="226" t="s">
        <v>400</v>
      </c>
      <c r="E164" s="227" t="s">
        <v>53</v>
      </c>
      <c r="F164" s="218" t="n">
        <v>201.86</v>
      </c>
      <c r="G164" s="218" t="n">
        <v>74.52</v>
      </c>
      <c r="H164" s="181" t="n">
        <f aca="false">G164*F164</f>
        <v>15042.6072</v>
      </c>
      <c r="I164" s="163" t="n">
        <f aca="false">H164/$H$809</f>
        <v>0.0017592258341293</v>
      </c>
      <c r="J164" s="172"/>
      <c r="K164" s="208"/>
      <c r="L164" s="110"/>
      <c r="M164" s="174"/>
      <c r="O164" s="174"/>
    </row>
    <row r="165" s="182" customFormat="true" ht="36" hidden="false" customHeight="false" outlineLevel="0" collapsed="false">
      <c r="A165" s="224" t="s">
        <v>401</v>
      </c>
      <c r="B165" s="216" t="s">
        <v>402</v>
      </c>
      <c r="C165" s="216" t="s">
        <v>63</v>
      </c>
      <c r="D165" s="233" t="s">
        <v>403</v>
      </c>
      <c r="E165" s="217" t="s">
        <v>53</v>
      </c>
      <c r="F165" s="218" t="n">
        <v>125</v>
      </c>
      <c r="G165" s="218" t="n">
        <v>61.93</v>
      </c>
      <c r="H165" s="181" t="n">
        <f aca="false">G165*F165</f>
        <v>7741.25</v>
      </c>
      <c r="I165" s="163" t="n">
        <f aca="false">H165/$H$809</f>
        <v>0.000905335545054548</v>
      </c>
      <c r="J165" s="172"/>
      <c r="K165" s="208"/>
      <c r="L165" s="110"/>
      <c r="M165" s="174"/>
      <c r="O165" s="174"/>
    </row>
    <row r="166" s="182" customFormat="true" ht="36" hidden="false" customHeight="false" outlineLevel="0" collapsed="false">
      <c r="A166" s="224" t="s">
        <v>404</v>
      </c>
      <c r="B166" s="216" t="s">
        <v>405</v>
      </c>
      <c r="C166" s="216" t="s">
        <v>63</v>
      </c>
      <c r="D166" s="233" t="s">
        <v>406</v>
      </c>
      <c r="E166" s="217" t="s">
        <v>53</v>
      </c>
      <c r="F166" s="218" t="n">
        <v>125</v>
      </c>
      <c r="G166" s="218" t="n">
        <v>77.64</v>
      </c>
      <c r="H166" s="181" t="n">
        <f aca="false">G166*F166</f>
        <v>9705</v>
      </c>
      <c r="I166" s="163" t="n">
        <f aca="false">H166/$H$809</f>
        <v>0.00113499518356265</v>
      </c>
      <c r="J166" s="172"/>
      <c r="K166" s="208"/>
      <c r="L166" s="110"/>
      <c r="M166" s="174"/>
      <c r="O166" s="174"/>
    </row>
    <row r="167" s="156" customFormat="true" ht="20.25" hidden="false" customHeight="false" outlineLevel="0" collapsed="false">
      <c r="A167" s="223" t="s">
        <v>407</v>
      </c>
      <c r="B167" s="234"/>
      <c r="C167" s="234"/>
      <c r="D167" s="235" t="s">
        <v>408</v>
      </c>
      <c r="E167" s="236"/>
      <c r="F167" s="237"/>
      <c r="G167" s="231"/>
      <c r="H167" s="171" t="n">
        <f aca="false">G167*F167</f>
        <v>0</v>
      </c>
      <c r="I167" s="163" t="n">
        <f aca="false">H167/$H$809</f>
        <v>0</v>
      </c>
      <c r="J167" s="172"/>
      <c r="K167" s="208"/>
      <c r="L167" s="110"/>
      <c r="M167" s="174"/>
      <c r="O167" s="174"/>
    </row>
    <row r="168" s="156" customFormat="true" ht="36" hidden="false" customHeight="false" outlineLevel="0" collapsed="false">
      <c r="A168" s="224" t="s">
        <v>409</v>
      </c>
      <c r="B168" s="225" t="n">
        <v>97622</v>
      </c>
      <c r="C168" s="238" t="s">
        <v>51</v>
      </c>
      <c r="D168" s="239" t="s">
        <v>410</v>
      </c>
      <c r="E168" s="217" t="s">
        <v>201</v>
      </c>
      <c r="F168" s="218" t="n">
        <v>30</v>
      </c>
      <c r="G168" s="218" t="n">
        <v>62.42</v>
      </c>
      <c r="H168" s="181" t="n">
        <f aca="false">G168*F168</f>
        <v>1872.6</v>
      </c>
      <c r="I168" s="163" t="n">
        <f aca="false">H168/$H$809</f>
        <v>0.000218999688896386</v>
      </c>
      <c r="J168" s="172"/>
      <c r="K168" s="208"/>
      <c r="L168" s="110"/>
      <c r="M168" s="174"/>
      <c r="O168" s="174"/>
    </row>
    <row r="169" s="156" customFormat="true" ht="36" hidden="false" customHeight="false" outlineLevel="0" collapsed="false">
      <c r="A169" s="224" t="s">
        <v>411</v>
      </c>
      <c r="B169" s="225" t="s">
        <v>412</v>
      </c>
      <c r="C169" s="238" t="s">
        <v>63</v>
      </c>
      <c r="D169" s="240" t="s">
        <v>413</v>
      </c>
      <c r="E169" s="217" t="s">
        <v>201</v>
      </c>
      <c r="F169" s="218" t="n">
        <v>30</v>
      </c>
      <c r="G169" s="218" t="n">
        <v>55.91</v>
      </c>
      <c r="H169" s="181" t="n">
        <f aca="false">G169*F169</f>
        <v>1677.3</v>
      </c>
      <c r="I169" s="163" t="n">
        <f aca="false">H169/$H$809</f>
        <v>0.000196159445789762</v>
      </c>
      <c r="J169" s="172"/>
      <c r="K169" s="208"/>
      <c r="L169" s="110"/>
      <c r="M169" s="174"/>
      <c r="O169" s="174"/>
    </row>
    <row r="170" s="182" customFormat="true" ht="108" hidden="false" customHeight="false" outlineLevel="0" collapsed="false">
      <c r="A170" s="224" t="s">
        <v>414</v>
      </c>
      <c r="B170" s="225" t="n">
        <v>10410</v>
      </c>
      <c r="C170" s="241" t="s">
        <v>58</v>
      </c>
      <c r="D170" s="242" t="s">
        <v>415</v>
      </c>
      <c r="E170" s="243" t="s">
        <v>53</v>
      </c>
      <c r="F170" s="44" t="n">
        <v>67.08</v>
      </c>
      <c r="G170" s="218" t="n">
        <v>104.26</v>
      </c>
      <c r="H170" s="181" t="n">
        <f aca="false">G170*F170</f>
        <v>6993.7608</v>
      </c>
      <c r="I170" s="163" t="n">
        <f aca="false">H170/$H$809</f>
        <v>0.000817917034826305</v>
      </c>
      <c r="J170" s="172"/>
      <c r="K170" s="208"/>
      <c r="L170" s="110"/>
      <c r="M170" s="174"/>
      <c r="O170" s="174"/>
    </row>
    <row r="171" s="156" customFormat="true" ht="54" hidden="false" customHeight="false" outlineLevel="0" collapsed="false">
      <c r="A171" s="224" t="s">
        <v>416</v>
      </c>
      <c r="B171" s="225" t="n">
        <v>87528</v>
      </c>
      <c r="C171" s="241" t="s">
        <v>51</v>
      </c>
      <c r="D171" s="242" t="s">
        <v>417</v>
      </c>
      <c r="E171" s="244" t="s">
        <v>53</v>
      </c>
      <c r="F171" s="218" t="n">
        <v>40</v>
      </c>
      <c r="G171" s="218" t="n">
        <v>49.53</v>
      </c>
      <c r="H171" s="181" t="n">
        <f aca="false">G171*F171</f>
        <v>1981.2</v>
      </c>
      <c r="I171" s="163" t="n">
        <f aca="false">H171/$H$809</f>
        <v>0.000231700407797458</v>
      </c>
      <c r="J171" s="172"/>
      <c r="K171" s="208"/>
      <c r="L171" s="110"/>
      <c r="M171" s="174"/>
      <c r="O171" s="174"/>
    </row>
    <row r="172" s="156" customFormat="true" ht="20.25" hidden="false" customHeight="false" outlineLevel="0" collapsed="false">
      <c r="A172" s="224" t="s">
        <v>418</v>
      </c>
      <c r="B172" s="225" t="n">
        <v>88485</v>
      </c>
      <c r="C172" s="238" t="s">
        <v>51</v>
      </c>
      <c r="D172" s="242" t="s">
        <v>419</v>
      </c>
      <c r="E172" s="244" t="s">
        <v>53</v>
      </c>
      <c r="F172" s="218" t="n">
        <v>40</v>
      </c>
      <c r="G172" s="218" t="n">
        <v>4.34</v>
      </c>
      <c r="H172" s="181" t="n">
        <f aca="false">G172*F172</f>
        <v>173.6</v>
      </c>
      <c r="I172" s="163" t="n">
        <f aca="false">H172/$H$809</f>
        <v>2.03024383169991E-005</v>
      </c>
      <c r="J172" s="172"/>
      <c r="K172" s="208"/>
      <c r="L172" s="110"/>
      <c r="M172" s="174"/>
      <c r="O172" s="174"/>
    </row>
    <row r="173" s="156" customFormat="true" ht="20.25" hidden="false" customHeight="false" outlineLevel="0" collapsed="false">
      <c r="A173" s="224" t="s">
        <v>420</v>
      </c>
      <c r="B173" s="225" t="n">
        <v>88497</v>
      </c>
      <c r="C173" s="238" t="s">
        <v>51</v>
      </c>
      <c r="D173" s="242" t="s">
        <v>421</v>
      </c>
      <c r="E173" s="244" t="s">
        <v>53</v>
      </c>
      <c r="F173" s="218" t="n">
        <v>40</v>
      </c>
      <c r="G173" s="218" t="n">
        <v>18.52</v>
      </c>
      <c r="H173" s="181" t="n">
        <f aca="false">G173*F173</f>
        <v>740.8</v>
      </c>
      <c r="I173" s="163" t="n">
        <f aca="false">H173/$H$809</f>
        <v>8.66362114356737E-005</v>
      </c>
      <c r="J173" s="172"/>
      <c r="K173" s="208"/>
      <c r="L173" s="110"/>
      <c r="M173" s="174"/>
      <c r="O173" s="174"/>
    </row>
    <row r="174" s="156" customFormat="true" ht="36" hidden="false" customHeight="false" outlineLevel="0" collapsed="false">
      <c r="A174" s="224" t="s">
        <v>422</v>
      </c>
      <c r="B174" s="225" t="n">
        <v>88489</v>
      </c>
      <c r="C174" s="238" t="s">
        <v>51</v>
      </c>
      <c r="D174" s="242" t="s">
        <v>423</v>
      </c>
      <c r="E174" s="244" t="s">
        <v>53</v>
      </c>
      <c r="F174" s="218" t="n">
        <v>40</v>
      </c>
      <c r="G174" s="218" t="n">
        <v>13.65</v>
      </c>
      <c r="H174" s="181" t="n">
        <f aca="false">G174*F174</f>
        <v>546</v>
      </c>
      <c r="I174" s="163" t="n">
        <f aca="false">H174/$H$809</f>
        <v>6.38544430937876E-005</v>
      </c>
      <c r="J174" s="172"/>
      <c r="K174" s="208"/>
      <c r="L174" s="110"/>
      <c r="M174" s="174"/>
      <c r="O174" s="174"/>
    </row>
    <row r="175" s="156" customFormat="true" ht="20.25" hidden="false" customHeight="false" outlineLevel="0" collapsed="false">
      <c r="A175" s="224" t="s">
        <v>424</v>
      </c>
      <c r="B175" s="225" t="n">
        <v>11942</v>
      </c>
      <c r="C175" s="238" t="s">
        <v>58</v>
      </c>
      <c r="D175" s="239" t="str">
        <f aca="false">UPPER("Janela em alumínio, cor N/P/B, tipo veneziana, FIXA")</f>
        <v>JANELA EM ALUMÍNIO, COR N/P/B, TIPO VENEZIANA, FIXA</v>
      </c>
      <c r="E175" s="179" t="s">
        <v>53</v>
      </c>
      <c r="F175" s="218" t="n">
        <v>64</v>
      </c>
      <c r="G175" s="218" t="n">
        <v>337.26</v>
      </c>
      <c r="H175" s="181" t="n">
        <f aca="false">G175*F175</f>
        <v>21584.64</v>
      </c>
      <c r="I175" s="163" t="n">
        <f aca="false">H175/$H$809</f>
        <v>0.00252431349190456</v>
      </c>
      <c r="J175" s="172"/>
      <c r="K175" s="208"/>
      <c r="L175" s="110"/>
      <c r="M175" s="174"/>
      <c r="O175" s="174"/>
    </row>
    <row r="176" s="156" customFormat="true" ht="20.25" hidden="false" customHeight="false" outlineLevel="0" collapsed="false">
      <c r="A176" s="202" t="n">
        <v>6</v>
      </c>
      <c r="B176" s="203"/>
      <c r="C176" s="203"/>
      <c r="D176" s="159" t="s">
        <v>425</v>
      </c>
      <c r="E176" s="204"/>
      <c r="F176" s="185"/>
      <c r="G176" s="206"/>
      <c r="H176" s="207" t="n">
        <f aca="false">SUM(H178:H193)</f>
        <v>104212.1738</v>
      </c>
      <c r="I176" s="163" t="n">
        <f aca="false">H176/$H$809</f>
        <v>0.0121875646915604</v>
      </c>
      <c r="J176" s="164"/>
      <c r="K176" s="165"/>
      <c r="L176" s="110"/>
      <c r="M176" s="164"/>
      <c r="N176" s="164"/>
    </row>
    <row r="177" s="156" customFormat="true" ht="20.25" hidden="false" customHeight="false" outlineLevel="0" collapsed="false">
      <c r="A177" s="223" t="s">
        <v>426</v>
      </c>
      <c r="B177" s="210"/>
      <c r="C177" s="210"/>
      <c r="D177" s="168" t="s">
        <v>427</v>
      </c>
      <c r="E177" s="211"/>
      <c r="F177" s="196"/>
      <c r="G177" s="213"/>
      <c r="H177" s="214"/>
      <c r="I177" s="163"/>
      <c r="J177" s="164"/>
      <c r="K177" s="165"/>
      <c r="L177" s="110"/>
      <c r="M177" s="164"/>
      <c r="N177" s="164"/>
    </row>
    <row r="178" s="156" customFormat="true" ht="54" hidden="false" customHeight="false" outlineLevel="0" collapsed="false">
      <c r="A178" s="224" t="s">
        <v>428</v>
      </c>
      <c r="B178" s="245" t="n">
        <v>103356</v>
      </c>
      <c r="C178" s="245" t="s">
        <v>51</v>
      </c>
      <c r="D178" s="178" t="s">
        <v>429</v>
      </c>
      <c r="E178" s="217" t="s">
        <v>53</v>
      </c>
      <c r="F178" s="180" t="n">
        <v>189.85</v>
      </c>
      <c r="G178" s="219" t="n">
        <v>63.69</v>
      </c>
      <c r="H178" s="181" t="n">
        <f aca="false">G178*F178</f>
        <v>12091.5465</v>
      </c>
      <c r="I178" s="163" t="n">
        <f aca="false">H178/$H$809</f>
        <v>0.00141410067380977</v>
      </c>
      <c r="J178" s="164"/>
      <c r="K178" s="164"/>
      <c r="L178" s="110"/>
      <c r="M178" s="164"/>
      <c r="N178" s="164"/>
      <c r="O178" s="156" t="n">
        <v>8801.9</v>
      </c>
    </row>
    <row r="179" s="156" customFormat="true" ht="20.25" hidden="false" customHeight="false" outlineLevel="0" collapsed="false">
      <c r="A179" s="224" t="s">
        <v>430</v>
      </c>
      <c r="B179" s="245" t="n">
        <v>169</v>
      </c>
      <c r="C179" s="245" t="s">
        <v>58</v>
      </c>
      <c r="D179" s="178" t="str">
        <f aca="false">UPPER("Cobogó de cimento, tipo ''escamA'', dim: 50 x 50cm")</f>
        <v>COBOGÓ DE CIMENTO, TIPO ''ESCAMA'', DIM: 50 X 50CM</v>
      </c>
      <c r="E179" s="217" t="s">
        <v>53</v>
      </c>
      <c r="F179" s="180" t="n">
        <v>7.18</v>
      </c>
      <c r="G179" s="219" t="n">
        <v>140.12</v>
      </c>
      <c r="H179" s="181" t="n">
        <f aca="false">G179*F179</f>
        <v>1006.0616</v>
      </c>
      <c r="I179" s="163" t="n">
        <f aca="false">H179/$H$809</f>
        <v>0.000117658430743672</v>
      </c>
      <c r="J179" s="164"/>
      <c r="K179" s="164"/>
      <c r="L179" s="110"/>
      <c r="M179" s="164"/>
      <c r="N179" s="164"/>
      <c r="O179" s="156" t="n">
        <v>4.26</v>
      </c>
    </row>
    <row r="180" s="182" customFormat="true" ht="36" hidden="false" customHeight="false" outlineLevel="0" collapsed="false">
      <c r="A180" s="224" t="s">
        <v>431</v>
      </c>
      <c r="B180" s="245" t="n">
        <v>93203</v>
      </c>
      <c r="C180" s="245" t="s">
        <v>51</v>
      </c>
      <c r="D180" s="178" t="s">
        <v>432</v>
      </c>
      <c r="E180" s="217" t="s">
        <v>81</v>
      </c>
      <c r="F180" s="180" t="n">
        <v>44.18</v>
      </c>
      <c r="G180" s="219" t="n">
        <v>15.81</v>
      </c>
      <c r="H180" s="181" t="n">
        <f aca="false">G180*F180</f>
        <v>698.4858</v>
      </c>
      <c r="I180" s="163" t="n">
        <f aca="false">H180/$H$809</f>
        <v>8.16875856555288E-005</v>
      </c>
      <c r="J180" s="165"/>
      <c r="K180" s="165"/>
      <c r="L180" s="110"/>
      <c r="M180" s="165"/>
      <c r="N180" s="165"/>
    </row>
    <row r="181" s="182" customFormat="true" ht="20.25" hidden="false" customHeight="true" outlineLevel="0" collapsed="false">
      <c r="A181" s="224" t="s">
        <v>433</v>
      </c>
      <c r="B181" s="245" t="n">
        <v>93202</v>
      </c>
      <c r="C181" s="245" t="s">
        <v>51</v>
      </c>
      <c r="D181" s="178" t="s">
        <v>434</v>
      </c>
      <c r="E181" s="217" t="s">
        <v>81</v>
      </c>
      <c r="F181" s="180" t="n">
        <v>44.18</v>
      </c>
      <c r="G181" s="219" t="n">
        <v>30.4</v>
      </c>
      <c r="H181" s="181" t="n">
        <f aca="false">G181*F181</f>
        <v>1343.072</v>
      </c>
      <c r="I181" s="163" t="n">
        <f aca="false">H181/$H$809</f>
        <v>0.000157071638452124</v>
      </c>
      <c r="J181" s="165"/>
      <c r="K181" s="165"/>
      <c r="L181" s="110"/>
      <c r="M181" s="165"/>
      <c r="N181" s="165"/>
    </row>
    <row r="182" s="182" customFormat="true" ht="37.5" hidden="false" customHeight="true" outlineLevel="0" collapsed="false">
      <c r="A182" s="224" t="s">
        <v>435</v>
      </c>
      <c r="B182" s="245" t="n">
        <v>102253</v>
      </c>
      <c r="C182" s="245" t="s">
        <v>51</v>
      </c>
      <c r="D182" s="178" t="s">
        <v>436</v>
      </c>
      <c r="E182" s="217" t="s">
        <v>53</v>
      </c>
      <c r="F182" s="180" t="n">
        <v>19.68</v>
      </c>
      <c r="G182" s="219" t="n">
        <v>692.38</v>
      </c>
      <c r="H182" s="181" t="n">
        <f aca="false">G182*F182</f>
        <v>13626.0384</v>
      </c>
      <c r="I182" s="163" t="n">
        <f aca="false">H182/$H$809</f>
        <v>0.0015935587794992</v>
      </c>
      <c r="J182" s="165"/>
      <c r="K182" s="165"/>
      <c r="L182" s="110"/>
      <c r="M182" s="165"/>
      <c r="N182" s="165"/>
    </row>
    <row r="183" s="182" customFormat="true" ht="54" hidden="false" customHeight="false" outlineLevel="0" collapsed="false">
      <c r="A183" s="224" t="s">
        <v>437</v>
      </c>
      <c r="B183" s="245" t="n">
        <v>10410</v>
      </c>
      <c r="C183" s="245" t="s">
        <v>58</v>
      </c>
      <c r="D183" s="178" t="s">
        <v>438</v>
      </c>
      <c r="E183" s="217" t="s">
        <v>53</v>
      </c>
      <c r="F183" s="180" t="n">
        <v>211</v>
      </c>
      <c r="G183" s="219" t="n">
        <v>104.26</v>
      </c>
      <c r="H183" s="181" t="n">
        <f aca="false">G183*F183</f>
        <v>21998.86</v>
      </c>
      <c r="I183" s="163" t="n">
        <f aca="false">H183/$H$809</f>
        <v>0.00257275632600403</v>
      </c>
      <c r="J183" s="165"/>
      <c r="K183" s="165"/>
      <c r="L183" s="110"/>
      <c r="M183" s="165"/>
      <c r="N183" s="165"/>
    </row>
    <row r="184" s="182" customFormat="true" ht="36" hidden="false" customHeight="false" outlineLevel="0" collapsed="false">
      <c r="A184" s="224" t="s">
        <v>439</v>
      </c>
      <c r="B184" s="245" t="n">
        <v>1979</v>
      </c>
      <c r="C184" s="245" t="s">
        <v>58</v>
      </c>
      <c r="D184" s="178" t="str">
        <f aca="false">UPPER("Isolamento acústico c/ painel  em lã de vidro e = 50mm (isover-santa marina ref psi - 30/50mm ou similar)")</f>
        <v>ISOLAMENTO ACÚSTICO C/ PAINEL  EM LÃ DE VIDRO E = 50MM (ISOVER-SANTA MARINA REF PSI - 30/50MM OU SIMILAR)</v>
      </c>
      <c r="E184" s="217" t="s">
        <v>53</v>
      </c>
      <c r="F184" s="180" t="n">
        <v>211</v>
      </c>
      <c r="G184" s="219" t="n">
        <v>64.56</v>
      </c>
      <c r="H184" s="181" t="n">
        <f aca="false">G184*F184</f>
        <v>13622.16</v>
      </c>
      <c r="I184" s="163" t="n">
        <f aca="false">H184/$H$809</f>
        <v>0.00159310520244408</v>
      </c>
      <c r="J184" s="165"/>
      <c r="K184" s="165"/>
      <c r="L184" s="110"/>
      <c r="M184" s="165"/>
      <c r="N184" s="165"/>
    </row>
    <row r="185" s="156" customFormat="true" ht="36" hidden="false" customHeight="false" outlineLevel="0" collapsed="false">
      <c r="A185" s="224" t="s">
        <v>440</v>
      </c>
      <c r="B185" s="245" t="n">
        <v>191</v>
      </c>
      <c r="C185" s="245" t="s">
        <v>58</v>
      </c>
      <c r="D185" s="178" t="str">
        <f aca="false">UPPER("Divisória em granito cinza corumbá polido, e=2cm, inclusive montagem com ferragens - Rev 02")</f>
        <v>DIVISÓRIA EM GRANITO CINZA CORUMBÁ POLIDO, E=2CM, INCLUSIVE MONTAGEM COM FERRAGENS - REV 02</v>
      </c>
      <c r="E185" s="217" t="s">
        <v>53</v>
      </c>
      <c r="F185" s="180" t="n">
        <v>1</v>
      </c>
      <c r="G185" s="219" t="n">
        <v>842.38</v>
      </c>
      <c r="H185" s="181" t="n">
        <f aca="false">G185*F185</f>
        <v>842.38</v>
      </c>
      <c r="I185" s="163" t="n">
        <f aca="false">H185/$H$809</f>
        <v>9.85159446398257E-005</v>
      </c>
      <c r="J185" s="164"/>
      <c r="K185" s="164"/>
      <c r="L185" s="110"/>
      <c r="M185" s="164"/>
      <c r="N185" s="164"/>
    </row>
    <row r="186" s="156" customFormat="true" ht="24.75" hidden="false" customHeight="true" outlineLevel="0" collapsed="false">
      <c r="A186" s="224" t="s">
        <v>441</v>
      </c>
      <c r="B186" s="245" t="n">
        <v>9721</v>
      </c>
      <c r="C186" s="245" t="s">
        <v>58</v>
      </c>
      <c r="D186" s="178" t="s">
        <v>442</v>
      </c>
      <c r="E186" s="217" t="s">
        <v>53</v>
      </c>
      <c r="F186" s="180" t="n">
        <v>6</v>
      </c>
      <c r="G186" s="219" t="n">
        <v>717.68</v>
      </c>
      <c r="H186" s="181" t="n">
        <f aca="false">G186*F186</f>
        <v>4306.08</v>
      </c>
      <c r="I186" s="163" t="n">
        <f aca="false">H186/$H$809</f>
        <v>0.000503594029885159</v>
      </c>
      <c r="J186" s="164"/>
      <c r="K186" s="164"/>
      <c r="L186" s="110"/>
      <c r="M186" s="164"/>
      <c r="N186" s="164"/>
    </row>
    <row r="187" s="156" customFormat="true" ht="20.25" hidden="false" customHeight="false" outlineLevel="0" collapsed="false">
      <c r="A187" s="224" t="s">
        <v>443</v>
      </c>
      <c r="B187" s="245" t="n">
        <v>102255</v>
      </c>
      <c r="C187" s="245" t="s">
        <v>51</v>
      </c>
      <c r="D187" s="178" t="s">
        <v>444</v>
      </c>
      <c r="E187" s="217" t="s">
        <v>53</v>
      </c>
      <c r="F187" s="180" t="n">
        <v>6</v>
      </c>
      <c r="G187" s="219" t="n">
        <v>751.92</v>
      </c>
      <c r="H187" s="181" t="n">
        <f aca="false">G187*F187</f>
        <v>4511.52</v>
      </c>
      <c r="I187" s="163" t="n">
        <f aca="false">H187/$H$809</f>
        <v>0.000527620141220668</v>
      </c>
      <c r="J187" s="164"/>
      <c r="K187" s="164"/>
      <c r="L187" s="110"/>
      <c r="M187" s="164"/>
      <c r="N187" s="164"/>
    </row>
    <row r="188" s="156" customFormat="true" ht="36" hidden="false" customHeight="false" outlineLevel="0" collapsed="false">
      <c r="A188" s="224" t="s">
        <v>445</v>
      </c>
      <c r="B188" s="245" t="n">
        <v>93184</v>
      </c>
      <c r="C188" s="245" t="s">
        <v>51</v>
      </c>
      <c r="D188" s="178" t="s">
        <v>446</v>
      </c>
      <c r="E188" s="217" t="s">
        <v>81</v>
      </c>
      <c r="F188" s="180" t="n">
        <v>45.71</v>
      </c>
      <c r="G188" s="219" t="n">
        <v>30.45</v>
      </c>
      <c r="H188" s="181" t="n">
        <f aca="false">G188*F188</f>
        <v>1391.8695</v>
      </c>
      <c r="I188" s="163" t="n">
        <f aca="false">H188/$H$809</f>
        <v>0.000162778483116719</v>
      </c>
      <c r="J188" s="164"/>
      <c r="K188" s="164"/>
      <c r="L188" s="110"/>
      <c r="M188" s="164"/>
      <c r="N188" s="164"/>
    </row>
    <row r="189" s="156" customFormat="true" ht="20.25" hidden="false" customHeight="false" outlineLevel="0" collapsed="false">
      <c r="A189" s="223" t="s">
        <v>447</v>
      </c>
      <c r="B189" s="210"/>
      <c r="C189" s="210"/>
      <c r="D189" s="168" t="s">
        <v>448</v>
      </c>
      <c r="E189" s="230"/>
      <c r="F189" s="170"/>
      <c r="G189" s="246"/>
      <c r="H189" s="171"/>
      <c r="I189" s="163"/>
      <c r="J189" s="164"/>
      <c r="K189" s="164"/>
      <c r="L189" s="110"/>
      <c r="M189" s="164"/>
      <c r="N189" s="164"/>
    </row>
    <row r="190" s="156" customFormat="true" ht="54" hidden="false" customHeight="false" outlineLevel="0" collapsed="false">
      <c r="A190" s="224" t="s">
        <v>449</v>
      </c>
      <c r="B190" s="216" t="n">
        <v>12023</v>
      </c>
      <c r="C190" s="216" t="s">
        <v>58</v>
      </c>
      <c r="D190" s="178" t="s">
        <v>450</v>
      </c>
      <c r="E190" s="217" t="s">
        <v>53</v>
      </c>
      <c r="F190" s="180" t="n">
        <v>248.18</v>
      </c>
      <c r="G190" s="219" t="n">
        <v>95</v>
      </c>
      <c r="H190" s="181" t="n">
        <f aca="false">G190*F190</f>
        <v>23577.1</v>
      </c>
      <c r="I190" s="163"/>
      <c r="J190" s="164"/>
      <c r="K190" s="164"/>
      <c r="L190" s="110"/>
      <c r="M190" s="164"/>
      <c r="N190" s="164"/>
    </row>
    <row r="191" s="156" customFormat="true" ht="20.25" hidden="false" customHeight="false" outlineLevel="0" collapsed="false">
      <c r="A191" s="224" t="s">
        <v>451</v>
      </c>
      <c r="B191" s="216" t="n">
        <v>96109</v>
      </c>
      <c r="C191" s="216" t="s">
        <v>51</v>
      </c>
      <c r="D191" s="178" t="s">
        <v>452</v>
      </c>
      <c r="E191" s="217" t="s">
        <v>53</v>
      </c>
      <c r="F191" s="180" t="n">
        <v>50</v>
      </c>
      <c r="G191" s="219" t="n">
        <v>55.55</v>
      </c>
      <c r="H191" s="181" t="n">
        <f aca="false">G191*F191</f>
        <v>2777.5</v>
      </c>
      <c r="I191" s="163"/>
      <c r="J191" s="164"/>
      <c r="K191" s="164"/>
      <c r="L191" s="110"/>
      <c r="M191" s="164"/>
      <c r="N191" s="164"/>
    </row>
    <row r="192" s="156" customFormat="true" ht="36" hidden="false" customHeight="false" outlineLevel="0" collapsed="false">
      <c r="A192" s="224" t="s">
        <v>453</v>
      </c>
      <c r="B192" s="216" t="n">
        <v>88496</v>
      </c>
      <c r="C192" s="216" t="s">
        <v>51</v>
      </c>
      <c r="D192" s="178" t="s">
        <v>454</v>
      </c>
      <c r="E192" s="217" t="s">
        <v>53</v>
      </c>
      <c r="F192" s="180" t="n">
        <v>50</v>
      </c>
      <c r="G192" s="219" t="n">
        <v>34.32</v>
      </c>
      <c r="H192" s="181" t="n">
        <f aca="false">G192*F192</f>
        <v>1716</v>
      </c>
      <c r="I192" s="163"/>
      <c r="J192" s="164"/>
      <c r="K192" s="164"/>
      <c r="L192" s="110"/>
      <c r="M192" s="164"/>
      <c r="N192" s="164"/>
    </row>
    <row r="193" s="156" customFormat="true" ht="36" hidden="false" customHeight="false" outlineLevel="0" collapsed="false">
      <c r="A193" s="224" t="s">
        <v>455</v>
      </c>
      <c r="B193" s="216" t="n">
        <v>104640</v>
      </c>
      <c r="C193" s="216" t="s">
        <v>51</v>
      </c>
      <c r="D193" s="178" t="s">
        <v>456</v>
      </c>
      <c r="E193" s="217" t="s">
        <v>53</v>
      </c>
      <c r="F193" s="180" t="n">
        <v>50</v>
      </c>
      <c r="G193" s="219" t="n">
        <v>14.07</v>
      </c>
      <c r="H193" s="181" t="n">
        <f aca="false">G193*F193</f>
        <v>703.5</v>
      </c>
      <c r="I193" s="163"/>
      <c r="J193" s="164"/>
      <c r="K193" s="164"/>
      <c r="L193" s="110"/>
      <c r="M193" s="164"/>
      <c r="N193" s="164"/>
    </row>
    <row r="194" s="156" customFormat="true" ht="20.25" hidden="false" customHeight="false" outlineLevel="0" collapsed="false">
      <c r="A194" s="223" t="n">
        <v>7</v>
      </c>
      <c r="B194" s="210"/>
      <c r="C194" s="210"/>
      <c r="D194" s="168" t="s">
        <v>457</v>
      </c>
      <c r="E194" s="211"/>
      <c r="F194" s="196"/>
      <c r="G194" s="213"/>
      <c r="H194" s="214" t="n">
        <f aca="false">SUM(H195:H234)</f>
        <v>1063257.7249</v>
      </c>
      <c r="I194" s="163" t="n">
        <f aca="false">H194/$H$809</f>
        <v>0.124347490638566</v>
      </c>
      <c r="J194" s="164"/>
      <c r="K194" s="165"/>
      <c r="L194" s="110"/>
      <c r="M194" s="164"/>
      <c r="N194" s="164"/>
    </row>
    <row r="195" s="156" customFormat="true" ht="18" hidden="false" customHeight="true" outlineLevel="0" collapsed="false">
      <c r="A195" s="223" t="s">
        <v>458</v>
      </c>
      <c r="B195" s="210"/>
      <c r="C195" s="210"/>
      <c r="D195" s="168" t="s">
        <v>459</v>
      </c>
      <c r="E195" s="230"/>
      <c r="F195" s="170"/>
      <c r="G195" s="246"/>
      <c r="H195" s="247"/>
      <c r="I195" s="163" t="n">
        <f aca="false">H195/$H$809</f>
        <v>0</v>
      </c>
      <c r="J195" s="164"/>
      <c r="K195" s="164"/>
      <c r="L195" s="110"/>
      <c r="M195" s="164"/>
      <c r="N195" s="164"/>
    </row>
    <row r="196" s="156" customFormat="true" ht="36.75" hidden="false" customHeight="true" outlineLevel="0" collapsed="false">
      <c r="A196" s="224" t="s">
        <v>460</v>
      </c>
      <c r="B196" s="216" t="n">
        <v>3547</v>
      </c>
      <c r="C196" s="248" t="s">
        <v>58</v>
      </c>
      <c r="D196" s="178" t="s">
        <v>461</v>
      </c>
      <c r="E196" s="217" t="s">
        <v>14</v>
      </c>
      <c r="F196" s="180" t="n">
        <v>30</v>
      </c>
      <c r="G196" s="219" t="n">
        <v>725.52</v>
      </c>
      <c r="H196" s="249" t="n">
        <f aca="false">G196*F196</f>
        <v>21765.6</v>
      </c>
      <c r="I196" s="163" t="n">
        <f aca="false">H196/$H$809</f>
        <v>0.0025454766787585</v>
      </c>
      <c r="J196" s="164"/>
      <c r="K196" s="164"/>
      <c r="L196" s="110"/>
      <c r="M196" s="164"/>
      <c r="N196" s="164"/>
    </row>
    <row r="197" s="156" customFormat="true" ht="22.15" hidden="false" customHeight="true" outlineLevel="0" collapsed="false">
      <c r="A197" s="224" t="s">
        <v>462</v>
      </c>
      <c r="B197" s="216" t="n">
        <v>100874</v>
      </c>
      <c r="C197" s="248" t="s">
        <v>51</v>
      </c>
      <c r="D197" s="178" t="s">
        <v>463</v>
      </c>
      <c r="E197" s="217" t="s">
        <v>14</v>
      </c>
      <c r="F197" s="180" t="n">
        <v>8</v>
      </c>
      <c r="G197" s="219" t="n">
        <v>290.43</v>
      </c>
      <c r="H197" s="249" t="n">
        <f aca="false">G197*F197</f>
        <v>2323.44</v>
      </c>
      <c r="I197" s="163" t="n">
        <f aca="false">H197/$H$809</f>
        <v>0.000271725214765256</v>
      </c>
      <c r="J197" s="164"/>
      <c r="K197" s="164"/>
      <c r="L197" s="110"/>
      <c r="M197" s="164"/>
      <c r="N197" s="164"/>
    </row>
    <row r="198" s="156" customFormat="true" ht="54" hidden="false" customHeight="false" outlineLevel="0" collapsed="false">
      <c r="A198" s="224" t="s">
        <v>464</v>
      </c>
      <c r="B198" s="216" t="s">
        <v>465</v>
      </c>
      <c r="C198" s="248" t="s">
        <v>63</v>
      </c>
      <c r="D198" s="178" t="s">
        <v>466</v>
      </c>
      <c r="E198" s="217" t="s">
        <v>14</v>
      </c>
      <c r="F198" s="180" t="n">
        <v>6</v>
      </c>
      <c r="G198" s="219" t="n">
        <v>1390.97</v>
      </c>
      <c r="H198" s="249" t="n">
        <f aca="false">G198*F198</f>
        <v>8345.82</v>
      </c>
      <c r="I198" s="163" t="n">
        <f aca="false">H198/$H$809</f>
        <v>0.000976039722089733</v>
      </c>
      <c r="J198" s="164"/>
      <c r="K198" s="164"/>
      <c r="L198" s="110"/>
      <c r="M198" s="164"/>
      <c r="N198" s="164"/>
    </row>
    <row r="199" s="156" customFormat="true" ht="22.15" hidden="false" customHeight="true" outlineLevel="0" collapsed="false">
      <c r="A199" s="224" t="s">
        <v>467</v>
      </c>
      <c r="B199" s="216" t="n">
        <v>13875</v>
      </c>
      <c r="C199" s="248" t="s">
        <v>58</v>
      </c>
      <c r="D199" s="178" t="s">
        <v>468</v>
      </c>
      <c r="E199" s="217" t="s">
        <v>14</v>
      </c>
      <c r="F199" s="180" t="n">
        <v>38</v>
      </c>
      <c r="G199" s="219" t="n">
        <v>185.78</v>
      </c>
      <c r="H199" s="249" t="n">
        <f aca="false">G199*F199</f>
        <v>7059.64</v>
      </c>
      <c r="I199" s="163" t="n">
        <f aca="false">H199/$H$809</f>
        <v>0.000825621576268547</v>
      </c>
      <c r="J199" s="164"/>
      <c r="K199" s="164"/>
      <c r="L199" s="110"/>
      <c r="M199" s="164"/>
      <c r="N199" s="164"/>
    </row>
    <row r="200" s="156" customFormat="true" ht="36.75" hidden="false" customHeight="true" outlineLevel="0" collapsed="false">
      <c r="A200" s="224" t="s">
        <v>469</v>
      </c>
      <c r="B200" s="216" t="n">
        <v>3629</v>
      </c>
      <c r="C200" s="248" t="s">
        <v>58</v>
      </c>
      <c r="D200" s="178" t="str">
        <f aca="false">UPPER("Porta em madeira compensada (canela), lisa, semi-ôca, 1.00 x 1,80 m, inclusive batentes e ferragens")</f>
        <v>PORTA EM MADEIRA COMPENSADA (CANELA), LISA, SEMI-ÔCA, 1.00 X 1,80 M, INCLUSIVE BATENTES E FERRAGENS</v>
      </c>
      <c r="E200" s="217" t="s">
        <v>14</v>
      </c>
      <c r="F200" s="180" t="n">
        <v>1</v>
      </c>
      <c r="G200" s="219" t="n">
        <v>846.72</v>
      </c>
      <c r="H200" s="249" t="n">
        <f aca="false">G200*F200</f>
        <v>846.72</v>
      </c>
      <c r="I200" s="163" t="n">
        <f aca="false">H200/$H$809</f>
        <v>9.90235055977506E-005</v>
      </c>
      <c r="J200" s="164"/>
      <c r="K200" s="164"/>
      <c r="L200" s="110"/>
      <c r="M200" s="164"/>
      <c r="N200" s="164"/>
    </row>
    <row r="201" s="156" customFormat="true" ht="36" hidden="false" customHeight="false" outlineLevel="0" collapsed="false">
      <c r="A201" s="224" t="s">
        <v>470</v>
      </c>
      <c r="B201" s="216" t="n">
        <v>4723</v>
      </c>
      <c r="C201" s="248" t="s">
        <v>58</v>
      </c>
      <c r="D201" s="178" t="s">
        <v>471</v>
      </c>
      <c r="E201" s="217" t="s">
        <v>14</v>
      </c>
      <c r="F201" s="180" t="n">
        <v>1</v>
      </c>
      <c r="G201" s="219" t="n">
        <v>1791.68</v>
      </c>
      <c r="H201" s="249" t="n">
        <f aca="false">G201*F201</f>
        <v>1791.68</v>
      </c>
      <c r="I201" s="163" t="n">
        <f aca="false">H201/$H$809</f>
        <v>0.000209536132971204</v>
      </c>
      <c r="J201" s="164"/>
      <c r="K201" s="164"/>
      <c r="L201" s="110"/>
      <c r="M201" s="164"/>
      <c r="N201" s="164"/>
    </row>
    <row r="202" s="156" customFormat="true" ht="36" hidden="false" customHeight="false" outlineLevel="0" collapsed="false">
      <c r="A202" s="224" t="s">
        <v>472</v>
      </c>
      <c r="B202" s="216" t="n">
        <v>8106</v>
      </c>
      <c r="C202" s="248" t="s">
        <v>58</v>
      </c>
      <c r="D202" s="178" t="s">
        <v>473</v>
      </c>
      <c r="E202" s="217" t="s">
        <v>14</v>
      </c>
      <c r="F202" s="180" t="n">
        <v>2</v>
      </c>
      <c r="G202" s="219" t="n">
        <v>1866.63</v>
      </c>
      <c r="H202" s="249" t="n">
        <f aca="false">G202*F202</f>
        <v>3733.26</v>
      </c>
      <c r="I202" s="163" t="n">
        <f aca="false">H202/$H$809</f>
        <v>0.000436603000410831</v>
      </c>
      <c r="J202" s="164"/>
      <c r="K202" s="164"/>
      <c r="L202" s="110"/>
      <c r="M202" s="164"/>
      <c r="N202" s="164"/>
    </row>
    <row r="203" s="156" customFormat="true" ht="39.95" hidden="false" customHeight="true" outlineLevel="0" collapsed="false">
      <c r="A203" s="224" t="s">
        <v>474</v>
      </c>
      <c r="B203" s="216" t="n">
        <v>9984</v>
      </c>
      <c r="C203" s="248" t="s">
        <v>58</v>
      </c>
      <c r="D203" s="178" t="s">
        <v>475</v>
      </c>
      <c r="E203" s="217" t="s">
        <v>14</v>
      </c>
      <c r="F203" s="180" t="n">
        <v>1</v>
      </c>
      <c r="G203" s="219" t="n">
        <v>1859.58</v>
      </c>
      <c r="H203" s="249" t="n">
        <f aca="false">G203*F203</f>
        <v>1859.58</v>
      </c>
      <c r="I203" s="163" t="n">
        <f aca="false">H203/$H$809</f>
        <v>0.000217477006022611</v>
      </c>
      <c r="J203" s="164"/>
      <c r="K203" s="164"/>
      <c r="L203" s="110"/>
      <c r="M203" s="164"/>
      <c r="N203" s="164"/>
    </row>
    <row r="204" s="156" customFormat="true" ht="39.95" hidden="false" customHeight="true" outlineLevel="0" collapsed="false">
      <c r="A204" s="224" t="s">
        <v>476</v>
      </c>
      <c r="B204" s="216" t="n">
        <v>91307</v>
      </c>
      <c r="C204" s="248" t="s">
        <v>51</v>
      </c>
      <c r="D204" s="178" t="s">
        <v>477</v>
      </c>
      <c r="E204" s="217" t="s">
        <v>14</v>
      </c>
      <c r="F204" s="180" t="n">
        <v>35</v>
      </c>
      <c r="G204" s="219" t="n">
        <v>100.03</v>
      </c>
      <c r="H204" s="249" t="n">
        <f aca="false">G204*F204</f>
        <v>3501.05</v>
      </c>
      <c r="I204" s="163" t="n">
        <f aca="false">H204/$H$809</f>
        <v>0.000409446150171255</v>
      </c>
      <c r="J204" s="164"/>
      <c r="K204" s="164"/>
      <c r="L204" s="110"/>
      <c r="M204" s="164"/>
      <c r="N204" s="164"/>
    </row>
    <row r="205" s="252" customFormat="true" ht="24" hidden="false" customHeight="true" outlineLevel="0" collapsed="false">
      <c r="A205" s="223" t="s">
        <v>478</v>
      </c>
      <c r="B205" s="210"/>
      <c r="C205" s="210"/>
      <c r="D205" s="168" t="s">
        <v>479</v>
      </c>
      <c r="E205" s="230"/>
      <c r="F205" s="170"/>
      <c r="G205" s="246"/>
      <c r="H205" s="247"/>
      <c r="I205" s="163" t="n">
        <f aca="false">H205/$H$809</f>
        <v>0</v>
      </c>
      <c r="J205" s="250"/>
      <c r="K205" s="250"/>
      <c r="L205" s="251"/>
      <c r="M205" s="250"/>
      <c r="N205" s="250"/>
    </row>
    <row r="206" s="156" customFormat="true" ht="36" hidden="false" customHeight="false" outlineLevel="0" collapsed="false">
      <c r="A206" s="224" t="s">
        <v>480</v>
      </c>
      <c r="B206" s="216" t="n">
        <v>11347</v>
      </c>
      <c r="C206" s="248" t="s">
        <v>58</v>
      </c>
      <c r="D206" s="178" t="s">
        <v>481</v>
      </c>
      <c r="E206" s="217" t="s">
        <v>53</v>
      </c>
      <c r="F206" s="180" t="n">
        <v>125.71</v>
      </c>
      <c r="G206" s="219" t="n">
        <v>1749.08</v>
      </c>
      <c r="H206" s="249" t="n">
        <f aca="false">G206*F206</f>
        <v>219876.8468</v>
      </c>
      <c r="I206" s="163" t="n">
        <f aca="false">H206/$H$809</f>
        <v>0.0257144937758829</v>
      </c>
      <c r="J206" s="164"/>
      <c r="K206" s="164"/>
      <c r="L206" s="110"/>
      <c r="M206" s="164"/>
      <c r="N206" s="164"/>
    </row>
    <row r="207" s="156" customFormat="true" ht="36" hidden="false" customHeight="false" outlineLevel="0" collapsed="false">
      <c r="A207" s="224" t="s">
        <v>482</v>
      </c>
      <c r="B207" s="216" t="n">
        <v>102172</v>
      </c>
      <c r="C207" s="248" t="s">
        <v>51</v>
      </c>
      <c r="D207" s="178" t="s">
        <v>483</v>
      </c>
      <c r="E207" s="217" t="s">
        <v>53</v>
      </c>
      <c r="F207" s="180" t="n">
        <v>16.52</v>
      </c>
      <c r="G207" s="219" t="n">
        <v>646.61</v>
      </c>
      <c r="H207" s="249" t="n">
        <f aca="false">G207*F207</f>
        <v>10681.9972</v>
      </c>
      <c r="I207" s="163" t="n">
        <f aca="false">H207/$H$809</f>
        <v>0.00124925454640183</v>
      </c>
      <c r="J207" s="164"/>
      <c r="K207" s="164"/>
      <c r="L207" s="110"/>
      <c r="M207" s="164"/>
      <c r="N207" s="164"/>
    </row>
    <row r="208" s="156" customFormat="true" ht="36" hidden="false" customHeight="true" outlineLevel="0" collapsed="false">
      <c r="A208" s="224" t="s">
        <v>484</v>
      </c>
      <c r="B208" s="216" t="n">
        <v>102184</v>
      </c>
      <c r="C208" s="248" t="s">
        <v>51</v>
      </c>
      <c r="D208" s="178" t="s">
        <v>485</v>
      </c>
      <c r="E208" s="217" t="s">
        <v>14</v>
      </c>
      <c r="F208" s="180" t="n">
        <v>2</v>
      </c>
      <c r="G208" s="219" t="n">
        <v>2092.25</v>
      </c>
      <c r="H208" s="249" t="n">
        <f aca="false">G208*F208</f>
        <v>4184.5</v>
      </c>
      <c r="I208" s="163" t="n">
        <f aca="false">H208/$H$809</f>
        <v>0.000489375306091491</v>
      </c>
      <c r="J208" s="164"/>
      <c r="K208" s="164"/>
      <c r="L208" s="110"/>
      <c r="M208" s="164"/>
      <c r="N208" s="164"/>
    </row>
    <row r="209" s="156" customFormat="true" ht="36" hidden="false" customHeight="true" outlineLevel="0" collapsed="false">
      <c r="A209" s="224" t="s">
        <v>486</v>
      </c>
      <c r="B209" s="216" t="n">
        <v>13096</v>
      </c>
      <c r="C209" s="248" t="s">
        <v>58</v>
      </c>
      <c r="D209" s="178" t="str">
        <f aca="false">UPPER("Porta em vidro temperado 10mm, incolor, inclusive ferragens de fixação e instalação, exclusive puxador - Rev 01_10/2021")</f>
        <v>PORTA EM VIDRO TEMPERADO 10MM, INCOLOR, INCLUSIVE FERRAGENS DE FIXAÇÃO E INSTALAÇÃO, EXCLUSIVE PUXADOR - REV 01_10/2021</v>
      </c>
      <c r="E209" s="217" t="s">
        <v>53</v>
      </c>
      <c r="F209" s="180" t="n">
        <v>27.17</v>
      </c>
      <c r="G209" s="219" t="n">
        <v>695.38</v>
      </c>
      <c r="H209" s="249" t="n">
        <f aca="false">G209*F209</f>
        <v>18893.4746</v>
      </c>
      <c r="I209" s="163" t="n">
        <f aca="false">H209/$H$809</f>
        <v>0.00220958296463301</v>
      </c>
      <c r="J209" s="164"/>
      <c r="K209" s="164"/>
      <c r="L209" s="110"/>
      <c r="M209" s="164"/>
      <c r="N209" s="164"/>
    </row>
    <row r="210" s="182" customFormat="true" ht="36" hidden="false" customHeight="false" outlineLevel="0" collapsed="false">
      <c r="A210" s="224" t="s">
        <v>487</v>
      </c>
      <c r="B210" s="216" t="n">
        <v>12952</v>
      </c>
      <c r="C210" s="248" t="s">
        <v>58</v>
      </c>
      <c r="D210" s="178" t="str">
        <f aca="false">UPPER("Porta de vidro temperado, de abrir, duas folhas, 1,80x2,10m, espessura 10mm, inclusive acessorios - Rev 01")</f>
        <v>PORTA DE VIDRO TEMPERADO, DE ABRIR, DUAS FOLHAS, 1,80X2,10M, ESPESSURA 10MM, INCLUSIVE ACESSORIOS - REV 01</v>
      </c>
      <c r="E210" s="217" t="s">
        <v>14</v>
      </c>
      <c r="F210" s="180" t="n">
        <v>1</v>
      </c>
      <c r="G210" s="219" t="n">
        <v>4056.38</v>
      </c>
      <c r="H210" s="249" t="n">
        <f aca="false">G210*F210</f>
        <v>4056.38</v>
      </c>
      <c r="I210" s="163" t="n">
        <f aca="false">H210/$H$809</f>
        <v>0.000474391732375052</v>
      </c>
      <c r="J210" s="165"/>
      <c r="K210" s="165"/>
      <c r="L210" s="110"/>
      <c r="M210" s="165"/>
      <c r="N210" s="165"/>
    </row>
    <row r="211" s="182" customFormat="true" ht="18" hidden="false" customHeight="true" outlineLevel="0" collapsed="false">
      <c r="A211" s="224" t="s">
        <v>488</v>
      </c>
      <c r="B211" s="216" t="n">
        <v>102181</v>
      </c>
      <c r="C211" s="248" t="s">
        <v>51</v>
      </c>
      <c r="D211" s="178" t="s">
        <v>489</v>
      </c>
      <c r="E211" s="217" t="s">
        <v>53</v>
      </c>
      <c r="F211" s="180" t="n">
        <v>15.39</v>
      </c>
      <c r="G211" s="219" t="n">
        <v>529.59</v>
      </c>
      <c r="H211" s="249" t="n">
        <f aca="false">G211*F211</f>
        <v>8150.3901</v>
      </c>
      <c r="I211" s="163" t="n">
        <f aca="false">H211/$H$809</f>
        <v>0.000953184287239231</v>
      </c>
      <c r="J211" s="165"/>
      <c r="K211" s="165"/>
      <c r="L211" s="110"/>
      <c r="M211" s="165"/>
      <c r="N211" s="165"/>
    </row>
    <row r="212" s="252" customFormat="true" ht="23.25" hidden="false" customHeight="true" outlineLevel="0" collapsed="false">
      <c r="A212" s="223" t="s">
        <v>490</v>
      </c>
      <c r="B212" s="253"/>
      <c r="C212" s="254"/>
      <c r="D212" s="255" t="s">
        <v>491</v>
      </c>
      <c r="E212" s="169"/>
      <c r="F212" s="170"/>
      <c r="G212" s="256"/>
      <c r="H212" s="247" t="n">
        <f aca="false">G212*F212</f>
        <v>0</v>
      </c>
      <c r="I212" s="163" t="n">
        <f aca="false">H212/$H$809</f>
        <v>0</v>
      </c>
      <c r="J212" s="250"/>
      <c r="K212" s="250"/>
      <c r="L212" s="251"/>
      <c r="M212" s="250"/>
      <c r="N212" s="250"/>
    </row>
    <row r="213" s="182" customFormat="true" ht="37.9" hidden="false" customHeight="true" outlineLevel="0" collapsed="false">
      <c r="A213" s="224" t="s">
        <v>492</v>
      </c>
      <c r="B213" s="216" t="n">
        <v>94569</v>
      </c>
      <c r="C213" s="248" t="s">
        <v>51</v>
      </c>
      <c r="D213" s="178" t="s">
        <v>493</v>
      </c>
      <c r="E213" s="217" t="s">
        <v>53</v>
      </c>
      <c r="F213" s="180" t="n">
        <v>501.5</v>
      </c>
      <c r="G213" s="219" t="n">
        <v>411.31</v>
      </c>
      <c r="H213" s="249" t="n">
        <f aca="false">G213*F213</f>
        <v>206271.965</v>
      </c>
      <c r="I213" s="163" t="n">
        <f aca="false">H213/$H$809</f>
        <v>0.024123409250799</v>
      </c>
      <c r="J213" s="165"/>
      <c r="K213" s="165"/>
      <c r="L213" s="110"/>
      <c r="M213" s="165"/>
      <c r="N213" s="165"/>
    </row>
    <row r="214" s="182" customFormat="true" ht="54" hidden="false" customHeight="false" outlineLevel="0" collapsed="false">
      <c r="A214" s="224" t="s">
        <v>494</v>
      </c>
      <c r="B214" s="216" t="n">
        <v>94572</v>
      </c>
      <c r="C214" s="248" t="s">
        <v>51</v>
      </c>
      <c r="D214" s="178" t="s">
        <v>495</v>
      </c>
      <c r="E214" s="217" t="s">
        <v>53</v>
      </c>
      <c r="F214" s="180" t="n">
        <v>15.39</v>
      </c>
      <c r="G214" s="219" t="n">
        <v>302.37</v>
      </c>
      <c r="H214" s="249" t="n">
        <f aca="false">G214*F214</f>
        <v>4653.4743</v>
      </c>
      <c r="I214" s="163"/>
      <c r="J214" s="165"/>
      <c r="K214" s="165"/>
      <c r="L214" s="110"/>
      <c r="M214" s="165"/>
      <c r="N214" s="165"/>
    </row>
    <row r="215" s="182" customFormat="true" ht="22.5" hidden="false" customHeight="true" outlineLevel="0" collapsed="false">
      <c r="A215" s="224" t="s">
        <v>496</v>
      </c>
      <c r="B215" s="216" t="n">
        <v>105812</v>
      </c>
      <c r="C215" s="248" t="s">
        <v>51</v>
      </c>
      <c r="D215" s="178" t="s">
        <v>497</v>
      </c>
      <c r="E215" s="217" t="s">
        <v>81</v>
      </c>
      <c r="F215" s="180" t="n">
        <v>2067.56</v>
      </c>
      <c r="G215" s="219" t="n">
        <v>18.94</v>
      </c>
      <c r="H215" s="249" t="n">
        <f aca="false">G215*F215</f>
        <v>39159.5864</v>
      </c>
      <c r="I215" s="163" t="n">
        <f aca="false">H215/$H$809</f>
        <v>0.004579695203947</v>
      </c>
      <c r="J215" s="165"/>
      <c r="K215" s="165"/>
      <c r="L215" s="110"/>
      <c r="M215" s="165"/>
      <c r="N215" s="165"/>
    </row>
    <row r="216" s="182" customFormat="true" ht="39.75" hidden="false" customHeight="true" outlineLevel="0" collapsed="false">
      <c r="A216" s="224" t="s">
        <v>498</v>
      </c>
      <c r="B216" s="216" t="n">
        <v>11948</v>
      </c>
      <c r="C216" s="248" t="s">
        <v>58</v>
      </c>
      <c r="D216" s="178" t="str">
        <f aca="false">UPPER("Porta ou janela em alumínio, cor N/P/B,tipo veneziana, de abrir ou correr, completa inclusive caixilhos, dobradiças ou roldanas e fechadura")</f>
        <v>PORTA OU JANELA EM ALUMÍNIO, COR N/P/B,TIPO VENEZIANA, DE ABRIR OU CORRER, COMPLETA INCLUSIVE CAIXILHOS, DOBRADIÇAS OU ROLDANAS E FECHADURA</v>
      </c>
      <c r="E216" s="217" t="s">
        <v>53</v>
      </c>
      <c r="F216" s="180" t="n">
        <v>47.09</v>
      </c>
      <c r="G216" s="219" t="n">
        <v>337.26</v>
      </c>
      <c r="H216" s="249" t="n">
        <f aca="false">G216*F216</f>
        <v>15881.5734</v>
      </c>
      <c r="I216" s="163" t="n">
        <f aca="false">H216/$H$809</f>
        <v>0.0018573425364654</v>
      </c>
      <c r="J216" s="165"/>
      <c r="K216" s="165"/>
      <c r="L216" s="110"/>
      <c r="M216" s="165"/>
      <c r="N216" s="165"/>
    </row>
    <row r="217" s="182" customFormat="true" ht="20.25" hidden="false" customHeight="false" outlineLevel="0" collapsed="false">
      <c r="A217" s="224" t="s">
        <v>499</v>
      </c>
      <c r="B217" s="216" t="s">
        <v>500</v>
      </c>
      <c r="C217" s="216" t="s">
        <v>63</v>
      </c>
      <c r="D217" s="178" t="s">
        <v>501</v>
      </c>
      <c r="E217" s="217" t="s">
        <v>81</v>
      </c>
      <c r="F217" s="180" t="n">
        <v>2067.56</v>
      </c>
      <c r="G217" s="219" t="n">
        <v>16.12</v>
      </c>
      <c r="H217" s="249" t="n">
        <f aca="false">G217*F217</f>
        <v>33329.0672</v>
      </c>
      <c r="I217" s="163" t="n">
        <f aca="false">H217/$H$809</f>
        <v>0.00389781872690737</v>
      </c>
      <c r="J217" s="165"/>
      <c r="K217" s="165"/>
      <c r="L217" s="110"/>
      <c r="M217" s="165"/>
      <c r="N217" s="165"/>
    </row>
    <row r="218" s="156" customFormat="true" ht="23.25" hidden="false" customHeight="true" outlineLevel="0" collapsed="false">
      <c r="A218" s="224" t="s">
        <v>502</v>
      </c>
      <c r="B218" s="216" t="n">
        <v>3149</v>
      </c>
      <c r="C218" s="216" t="s">
        <v>58</v>
      </c>
      <c r="D218" s="178" t="str">
        <f aca="false">UPPER("Película insulfilm aplicada ou Similar")</f>
        <v>PELÍCULA INSULFILM APLICADA OU SIMILAR</v>
      </c>
      <c r="E218" s="217" t="s">
        <v>53</v>
      </c>
      <c r="F218" s="180" t="n">
        <v>284</v>
      </c>
      <c r="G218" s="219" t="n">
        <v>66</v>
      </c>
      <c r="H218" s="249" t="n">
        <f aca="false">G218*F218</f>
        <v>18744</v>
      </c>
      <c r="I218" s="163" t="n">
        <f aca="false">H218/$H$809</f>
        <v>0.00219210198049442</v>
      </c>
      <c r="J218" s="164"/>
      <c r="K218" s="164"/>
      <c r="L218" s="110"/>
      <c r="M218" s="164"/>
      <c r="N218" s="164"/>
    </row>
    <row r="219" s="156" customFormat="true" ht="21.75" hidden="false" customHeight="true" outlineLevel="0" collapsed="false">
      <c r="A219" s="224" t="s">
        <v>503</v>
      </c>
      <c r="B219" s="225" t="n">
        <v>1988</v>
      </c>
      <c r="C219" s="225" t="s">
        <v>58</v>
      </c>
      <c r="D219" s="178" t="str">
        <f aca="false">UPPER("Peitoril granito cinza polido, c/ largura = 17 cm, esp = 2 cm")</f>
        <v>PEITORIL GRANITO CINZA POLIDO, C/ LARGURA = 17 CM, ESP = 2 CM</v>
      </c>
      <c r="E219" s="227" t="s">
        <v>81</v>
      </c>
      <c r="F219" s="180" t="n">
        <v>100</v>
      </c>
      <c r="G219" s="219" t="n">
        <v>136.27</v>
      </c>
      <c r="H219" s="249" t="n">
        <f aca="false">G219*F219</f>
        <v>13627</v>
      </c>
      <c r="I219" s="163" t="n">
        <f aca="false">H219/$H$809</f>
        <v>0.00159367123816675</v>
      </c>
      <c r="J219" s="164"/>
      <c r="K219" s="164"/>
      <c r="L219" s="110"/>
      <c r="M219" s="164"/>
      <c r="N219" s="164"/>
    </row>
    <row r="220" s="182" customFormat="true" ht="36" hidden="false" customHeight="false" outlineLevel="0" collapsed="false">
      <c r="A220" s="224" t="s">
        <v>504</v>
      </c>
      <c r="B220" s="216" t="n">
        <v>102181</v>
      </c>
      <c r="C220" s="216" t="s">
        <v>51</v>
      </c>
      <c r="D220" s="257" t="s">
        <v>489</v>
      </c>
      <c r="E220" s="217" t="s">
        <v>53</v>
      </c>
      <c r="F220" s="180" t="n">
        <v>58.33</v>
      </c>
      <c r="G220" s="219" t="n">
        <v>529.59</v>
      </c>
      <c r="H220" s="249" t="n">
        <f aca="false">G220*F220</f>
        <v>30890.9847</v>
      </c>
      <c r="I220" s="163" t="n">
        <f aca="false">H220/$H$809</f>
        <v>0.00361268612570918</v>
      </c>
      <c r="J220" s="165"/>
      <c r="K220" s="165" t="s">
        <v>505</v>
      </c>
      <c r="L220" s="110"/>
      <c r="M220" s="165"/>
      <c r="N220" s="165"/>
    </row>
    <row r="221" s="156" customFormat="true" ht="35.25" hidden="false" customHeight="true" outlineLevel="0" collapsed="false">
      <c r="A221" s="224" t="s">
        <v>506</v>
      </c>
      <c r="B221" s="225" t="n">
        <v>12182</v>
      </c>
      <c r="C221" s="228" t="s">
        <v>58</v>
      </c>
      <c r="D221" s="258" t="str">
        <f aca="false">UPPER("Brise em alumínio, luxalon sl4, com pintura à base de poliester, inclusive acessórios e montagem B-01 (10,20X1,20M) H=2,02M")</f>
        <v>BRISE EM ALUMÍNIO, LUXALON SL4, COM PINTURA À BASE DE POLIESTER, INCLUSIVE ACESSÓRIOS E MONTAGEM B-01 (10,20X1,20M) H=2,02M</v>
      </c>
      <c r="E221" s="227" t="s">
        <v>53</v>
      </c>
      <c r="F221" s="180" t="n">
        <v>670.27</v>
      </c>
      <c r="G221" s="219" t="n">
        <v>390</v>
      </c>
      <c r="H221" s="249" t="n">
        <f aca="false">G221*F221</f>
        <v>261405.3</v>
      </c>
      <c r="I221" s="163" t="n">
        <f aca="false">H221/$H$809</f>
        <v>0.0305712268374807</v>
      </c>
      <c r="J221" s="164"/>
      <c r="K221" s="164"/>
      <c r="L221" s="110"/>
      <c r="M221" s="164"/>
      <c r="N221" s="164"/>
    </row>
    <row r="222" s="264" customFormat="true" ht="23.25" hidden="false" customHeight="true" outlineLevel="0" collapsed="false">
      <c r="A222" s="223" t="s">
        <v>507</v>
      </c>
      <c r="B222" s="259"/>
      <c r="C222" s="260"/>
      <c r="D222" s="255" t="s">
        <v>508</v>
      </c>
      <c r="E222" s="195"/>
      <c r="F222" s="196"/>
      <c r="G222" s="261"/>
      <c r="H222" s="247" t="n">
        <f aca="false">G222*F222</f>
        <v>0</v>
      </c>
      <c r="I222" s="163" t="n">
        <f aca="false">H222/$H$809</f>
        <v>0</v>
      </c>
      <c r="J222" s="262"/>
      <c r="K222" s="262"/>
      <c r="L222" s="263"/>
      <c r="M222" s="262"/>
      <c r="N222" s="262"/>
    </row>
    <row r="223" s="264" customFormat="true" ht="23.25" hidden="false" customHeight="true" outlineLevel="0" collapsed="false">
      <c r="A223" s="265" t="s">
        <v>509</v>
      </c>
      <c r="B223" s="266"/>
      <c r="C223" s="267"/>
      <c r="D223" s="268" t="s">
        <v>510</v>
      </c>
      <c r="E223" s="269"/>
      <c r="F223" s="270"/>
      <c r="G223" s="271"/>
      <c r="H223" s="249"/>
      <c r="I223" s="163"/>
      <c r="J223" s="262"/>
      <c r="K223" s="262"/>
      <c r="L223" s="263"/>
      <c r="M223" s="262"/>
      <c r="N223" s="262"/>
    </row>
    <row r="224" s="156" customFormat="true" ht="20.25" hidden="false" customHeight="false" outlineLevel="0" collapsed="false">
      <c r="A224" s="224" t="s">
        <v>511</v>
      </c>
      <c r="B224" s="216" t="n">
        <v>100701</v>
      </c>
      <c r="C224" s="248" t="s">
        <v>51</v>
      </c>
      <c r="D224" s="178" t="s">
        <v>512</v>
      </c>
      <c r="E224" s="217" t="s">
        <v>53</v>
      </c>
      <c r="F224" s="180" t="n">
        <v>20.16</v>
      </c>
      <c r="G224" s="219" t="n">
        <v>447.86</v>
      </c>
      <c r="H224" s="249" t="n">
        <f aca="false">G224*F224</f>
        <v>9028.8576</v>
      </c>
      <c r="I224" s="163" t="n">
        <f aca="false">H224/$H$809</f>
        <v>0.00105592064802401</v>
      </c>
      <c r="J224" s="164"/>
      <c r="K224" s="164"/>
      <c r="L224" s="110"/>
      <c r="M224" s="164"/>
      <c r="N224" s="164"/>
    </row>
    <row r="225" s="156" customFormat="true" ht="36" hidden="false" customHeight="false" outlineLevel="0" collapsed="false">
      <c r="A225" s="224" t="s">
        <v>513</v>
      </c>
      <c r="B225" s="216" t="s">
        <v>250</v>
      </c>
      <c r="C225" s="248" t="s">
        <v>63</v>
      </c>
      <c r="D225" s="178" t="s">
        <v>514</v>
      </c>
      <c r="E225" s="217" t="s">
        <v>53</v>
      </c>
      <c r="F225" s="180" t="n">
        <v>10.08</v>
      </c>
      <c r="G225" s="219" t="n">
        <v>12.41</v>
      </c>
      <c r="H225" s="249" t="n">
        <f aca="false">G225*F225</f>
        <v>125.0928</v>
      </c>
      <c r="I225" s="163" t="n">
        <f aca="false">H225/$H$809</f>
        <v>1.46295441008105E-005</v>
      </c>
      <c r="J225" s="164"/>
      <c r="K225" s="164"/>
      <c r="L225" s="110"/>
      <c r="M225" s="164"/>
      <c r="N225" s="164"/>
    </row>
    <row r="226" s="156" customFormat="true" ht="36" hidden="false" customHeight="false" outlineLevel="0" collapsed="false">
      <c r="A226" s="224" t="s">
        <v>515</v>
      </c>
      <c r="B226" s="216" t="n">
        <v>100719</v>
      </c>
      <c r="C226" s="248" t="s">
        <v>51</v>
      </c>
      <c r="D226" s="178" t="s">
        <v>516</v>
      </c>
      <c r="E226" s="217" t="s">
        <v>53</v>
      </c>
      <c r="F226" s="180" t="n">
        <v>20.16</v>
      </c>
      <c r="G226" s="219" t="n">
        <v>11.13</v>
      </c>
      <c r="H226" s="249" t="n">
        <f aca="false">G226*F226</f>
        <v>224.3808</v>
      </c>
      <c r="I226" s="163" t="n">
        <f aca="false">H226/$H$809</f>
        <v>2.62412289834039E-005</v>
      </c>
      <c r="J226" s="164"/>
      <c r="K226" s="164"/>
      <c r="L226" s="110"/>
      <c r="M226" s="164"/>
      <c r="N226" s="164"/>
    </row>
    <row r="227" s="182" customFormat="true" ht="54" hidden="false" customHeight="false" outlineLevel="0" collapsed="false">
      <c r="A227" s="224" t="s">
        <v>517</v>
      </c>
      <c r="B227" s="216" t="n">
        <v>100762</v>
      </c>
      <c r="C227" s="248" t="s">
        <v>51</v>
      </c>
      <c r="D227" s="178" t="s">
        <v>518</v>
      </c>
      <c r="E227" s="217" t="s">
        <v>53</v>
      </c>
      <c r="F227" s="180" t="n">
        <v>95.13</v>
      </c>
      <c r="G227" s="219" t="n">
        <v>56.04</v>
      </c>
      <c r="H227" s="249" t="n">
        <f aca="false">G227*F227</f>
        <v>5331.0852</v>
      </c>
      <c r="I227" s="163" t="n">
        <f aca="false">H227/$H$809</f>
        <v>0.000623467905735409</v>
      </c>
      <c r="J227" s="165"/>
      <c r="K227" s="165"/>
      <c r="L227" s="110"/>
      <c r="M227" s="165"/>
      <c r="N227" s="165"/>
    </row>
    <row r="228" s="156" customFormat="true" ht="20.25" hidden="false" customHeight="false" outlineLevel="0" collapsed="false">
      <c r="A228" s="265" t="s">
        <v>519</v>
      </c>
      <c r="B228" s="216"/>
      <c r="C228" s="248"/>
      <c r="D228" s="272" t="s">
        <v>520</v>
      </c>
      <c r="E228" s="217"/>
      <c r="F228" s="180"/>
      <c r="G228" s="219"/>
      <c r="H228" s="249" t="n">
        <f aca="false">G228*F228</f>
        <v>0</v>
      </c>
      <c r="I228" s="163" t="n">
        <f aca="false">H228/$H$809</f>
        <v>0</v>
      </c>
      <c r="J228" s="164"/>
      <c r="K228" s="164"/>
      <c r="L228" s="110"/>
      <c r="M228" s="164"/>
      <c r="N228" s="164"/>
    </row>
    <row r="229" s="156" customFormat="true" ht="36" hidden="false" customHeight="false" outlineLevel="0" collapsed="false">
      <c r="A229" s="224" t="s">
        <v>521</v>
      </c>
      <c r="B229" s="216" t="s">
        <v>522</v>
      </c>
      <c r="C229" s="248" t="s">
        <v>63</v>
      </c>
      <c r="D229" s="178" t="s">
        <v>523</v>
      </c>
      <c r="E229" s="217" t="s">
        <v>14</v>
      </c>
      <c r="F229" s="180" t="n">
        <v>20</v>
      </c>
      <c r="G229" s="219" t="n">
        <v>3423.4</v>
      </c>
      <c r="H229" s="249" t="n">
        <f aca="false">G229*F229</f>
        <v>68468</v>
      </c>
      <c r="I229" s="163" t="n">
        <f aca="false">H229/$H$809</f>
        <v>0.00800730038414918</v>
      </c>
      <c r="J229" s="164"/>
      <c r="K229" s="164"/>
      <c r="L229" s="110"/>
      <c r="M229" s="164"/>
      <c r="N229" s="164"/>
    </row>
    <row r="230" s="156" customFormat="true" ht="36" hidden="false" customHeight="false" outlineLevel="0" collapsed="false">
      <c r="A230" s="224" t="s">
        <v>524</v>
      </c>
      <c r="B230" s="216" t="s">
        <v>525</v>
      </c>
      <c r="C230" s="248" t="s">
        <v>63</v>
      </c>
      <c r="D230" s="178" t="s">
        <v>526</v>
      </c>
      <c r="E230" s="217" t="s">
        <v>14</v>
      </c>
      <c r="F230" s="180" t="n">
        <v>20</v>
      </c>
      <c r="G230" s="219" t="n">
        <v>1323.21</v>
      </c>
      <c r="H230" s="249" t="n">
        <f aca="false">G230*F230</f>
        <v>26464.2</v>
      </c>
      <c r="I230" s="163" t="n">
        <f aca="false">H230/$H$809</f>
        <v>0.00309497573795351</v>
      </c>
      <c r="J230" s="164"/>
      <c r="K230" s="164"/>
      <c r="L230" s="110"/>
      <c r="M230" s="164"/>
      <c r="N230" s="164"/>
    </row>
    <row r="231" s="156" customFormat="true" ht="36" hidden="false" customHeight="false" outlineLevel="0" collapsed="false">
      <c r="A231" s="224" t="s">
        <v>527</v>
      </c>
      <c r="B231" s="273" t="s">
        <v>250</v>
      </c>
      <c r="C231" s="274" t="s">
        <v>63</v>
      </c>
      <c r="D231" s="258" t="s">
        <v>528</v>
      </c>
      <c r="E231" s="275" t="s">
        <v>53</v>
      </c>
      <c r="F231" s="180" t="n">
        <v>128.52</v>
      </c>
      <c r="G231" s="276" t="n">
        <v>12.41</v>
      </c>
      <c r="H231" s="249" t="n">
        <f aca="false">G231*F231</f>
        <v>1594.9332</v>
      </c>
      <c r="I231" s="163" t="n">
        <f aca="false">H231/$H$809</f>
        <v>0.000186526687285334</v>
      </c>
      <c r="J231" s="164"/>
      <c r="K231" s="164"/>
      <c r="L231" s="110"/>
      <c r="M231" s="164"/>
      <c r="N231" s="164"/>
    </row>
    <row r="232" s="156" customFormat="true" ht="36" hidden="false" customHeight="false" outlineLevel="0" collapsed="false">
      <c r="A232" s="224" t="s">
        <v>529</v>
      </c>
      <c r="B232" s="277" t="s">
        <v>530</v>
      </c>
      <c r="C232" s="278" t="s">
        <v>63</v>
      </c>
      <c r="D232" s="258" t="s">
        <v>531</v>
      </c>
      <c r="E232" s="275" t="s">
        <v>53</v>
      </c>
      <c r="F232" s="180" t="n">
        <v>128.52</v>
      </c>
      <c r="G232" s="276" t="n">
        <v>11.28</v>
      </c>
      <c r="H232" s="249" t="n">
        <f aca="false">G232*F232</f>
        <v>1449.7056</v>
      </c>
      <c r="I232" s="163" t="n">
        <f aca="false">H232/$H$809</f>
        <v>0.000169542387798434</v>
      </c>
      <c r="J232" s="164"/>
      <c r="K232" s="164"/>
      <c r="L232" s="110"/>
      <c r="M232" s="164"/>
      <c r="N232" s="164"/>
    </row>
    <row r="233" s="156" customFormat="true" ht="36" hidden="false" customHeight="false" outlineLevel="0" collapsed="false">
      <c r="A233" s="224" t="s">
        <v>532</v>
      </c>
      <c r="B233" s="277" t="n">
        <v>100719</v>
      </c>
      <c r="C233" s="278" t="s">
        <v>51</v>
      </c>
      <c r="D233" s="258" t="s">
        <v>516</v>
      </c>
      <c r="E233" s="275" t="s">
        <v>53</v>
      </c>
      <c r="F233" s="180" t="n">
        <v>142</v>
      </c>
      <c r="G233" s="276" t="n">
        <v>11.13</v>
      </c>
      <c r="H233" s="249" t="n">
        <f aca="false">G233*F233</f>
        <v>1580.46</v>
      </c>
      <c r="I233" s="163" t="n">
        <f aca="false">H233/$H$809</f>
        <v>0.000184834053355325</v>
      </c>
      <c r="J233" s="164"/>
      <c r="K233" s="164"/>
      <c r="L233" s="110"/>
      <c r="M233" s="164"/>
      <c r="N233" s="164"/>
    </row>
    <row r="234" s="156" customFormat="true" ht="54" hidden="false" customHeight="false" outlineLevel="0" collapsed="false">
      <c r="A234" s="224" t="s">
        <v>533</v>
      </c>
      <c r="B234" s="216" t="n">
        <v>100762</v>
      </c>
      <c r="C234" s="248" t="s">
        <v>51</v>
      </c>
      <c r="D234" s="178" t="s">
        <v>518</v>
      </c>
      <c r="E234" s="217" t="s">
        <v>53</v>
      </c>
      <c r="F234" s="180" t="n">
        <v>142</v>
      </c>
      <c r="G234" s="276" t="n">
        <v>56.04</v>
      </c>
      <c r="H234" s="249" t="n">
        <f aca="false">G234*F234</f>
        <v>7957.68</v>
      </c>
      <c r="I234" s="163" t="n">
        <f aca="false">H234/$H$809</f>
        <v>0.000930646931718996</v>
      </c>
      <c r="J234" s="164"/>
      <c r="K234" s="164"/>
      <c r="L234" s="110"/>
      <c r="M234" s="164"/>
      <c r="N234" s="164"/>
    </row>
    <row r="235" s="156" customFormat="true" ht="20.25" hidden="false" customHeight="false" outlineLevel="0" collapsed="false">
      <c r="A235" s="279" t="n">
        <v>8</v>
      </c>
      <c r="B235" s="280"/>
      <c r="C235" s="281"/>
      <c r="D235" s="168" t="s">
        <v>534</v>
      </c>
      <c r="E235" s="168"/>
      <c r="F235" s="168"/>
      <c r="G235" s="168"/>
      <c r="H235" s="282" t="n">
        <f aca="false">SUM(H236:H369)</f>
        <v>137768.7166</v>
      </c>
      <c r="I235" s="163" t="n">
        <f aca="false">H235/$H$809</f>
        <v>0.016111986582855</v>
      </c>
      <c r="J235" s="164"/>
      <c r="K235" s="165"/>
      <c r="L235" s="110"/>
      <c r="M235" s="164"/>
      <c r="N235" s="164"/>
    </row>
    <row r="236" s="156" customFormat="true" ht="20.25" hidden="false" customHeight="false" outlineLevel="0" collapsed="false">
      <c r="A236" s="223" t="s">
        <v>535</v>
      </c>
      <c r="B236" s="283"/>
      <c r="C236" s="284"/>
      <c r="D236" s="168" t="s">
        <v>536</v>
      </c>
      <c r="E236" s="230"/>
      <c r="F236" s="170"/>
      <c r="G236" s="246"/>
      <c r="H236" s="247"/>
      <c r="I236" s="163" t="n">
        <f aca="false">H236/$H$809</f>
        <v>0</v>
      </c>
      <c r="J236" s="164"/>
      <c r="K236" s="165"/>
      <c r="L236" s="110"/>
      <c r="M236" s="164"/>
      <c r="N236" s="164"/>
    </row>
    <row r="237" s="156" customFormat="true" ht="20.25" hidden="false" customHeight="false" outlineLevel="0" collapsed="false">
      <c r="A237" s="285" t="s">
        <v>537</v>
      </c>
      <c r="B237" s="286" t="n">
        <v>93358</v>
      </c>
      <c r="C237" s="248" t="s">
        <v>51</v>
      </c>
      <c r="D237" s="178" t="s">
        <v>538</v>
      </c>
      <c r="E237" s="227" t="s">
        <v>201</v>
      </c>
      <c r="F237" s="180" t="n">
        <v>117.41</v>
      </c>
      <c r="G237" s="219" t="n">
        <v>91.89</v>
      </c>
      <c r="H237" s="287" t="n">
        <f aca="false">G237*F237</f>
        <v>10788.8049</v>
      </c>
      <c r="I237" s="163" t="n">
        <f aca="false">H237/$H$809</f>
        <v>0.00126174565666122</v>
      </c>
      <c r="J237" s="164"/>
      <c r="K237" s="165"/>
      <c r="L237" s="110"/>
      <c r="M237" s="164"/>
      <c r="N237" s="164"/>
    </row>
    <row r="238" s="156" customFormat="true" ht="20.25" hidden="false" customHeight="false" outlineLevel="0" collapsed="false">
      <c r="A238" s="285" t="s">
        <v>539</v>
      </c>
      <c r="B238" s="286" t="n">
        <v>94342</v>
      </c>
      <c r="C238" s="248" t="s">
        <v>51</v>
      </c>
      <c r="D238" s="178" t="s">
        <v>540</v>
      </c>
      <c r="E238" s="227" t="s">
        <v>201</v>
      </c>
      <c r="F238" s="180" t="n">
        <v>11.81</v>
      </c>
      <c r="G238" s="219" t="n">
        <v>114.41</v>
      </c>
      <c r="H238" s="287" t="n">
        <f aca="false">G238*F238</f>
        <v>1351.1821</v>
      </c>
      <c r="I238" s="163" t="n">
        <f aca="false">H238/$H$809</f>
        <v>0.000158020110831125</v>
      </c>
      <c r="J238" s="164"/>
      <c r="K238" s="165"/>
      <c r="L238" s="110"/>
      <c r="M238" s="164"/>
      <c r="N238" s="164"/>
    </row>
    <row r="239" s="156" customFormat="true" ht="20.25" hidden="false" customHeight="true" outlineLevel="0" collapsed="false">
      <c r="A239" s="285" t="s">
        <v>541</v>
      </c>
      <c r="B239" s="286" t="n">
        <v>93382</v>
      </c>
      <c r="C239" s="248" t="s">
        <v>51</v>
      </c>
      <c r="D239" s="178" t="s">
        <v>542</v>
      </c>
      <c r="E239" s="227" t="s">
        <v>201</v>
      </c>
      <c r="F239" s="180" t="n">
        <v>102.44</v>
      </c>
      <c r="G239" s="219" t="n">
        <v>29.39</v>
      </c>
      <c r="H239" s="287" t="n">
        <f aca="false">G239*F239</f>
        <v>3010.7116</v>
      </c>
      <c r="I239" s="163" t="n">
        <f aca="false">H239/$H$809</f>
        <v>0.000352101305007337</v>
      </c>
      <c r="J239" s="164"/>
      <c r="K239" s="165"/>
      <c r="L239" s="110"/>
      <c r="M239" s="164"/>
      <c r="N239" s="164"/>
    </row>
    <row r="240" s="156" customFormat="true" ht="20.25" hidden="false" customHeight="false" outlineLevel="0" collapsed="false">
      <c r="A240" s="285" t="s">
        <v>543</v>
      </c>
      <c r="B240" s="286" t="s">
        <v>544</v>
      </c>
      <c r="C240" s="288" t="s">
        <v>63</v>
      </c>
      <c r="D240" s="178" t="s">
        <v>545</v>
      </c>
      <c r="E240" s="227" t="s">
        <v>201</v>
      </c>
      <c r="F240" s="180" t="n">
        <v>3.16</v>
      </c>
      <c r="G240" s="219" t="n">
        <v>47.85</v>
      </c>
      <c r="H240" s="287" t="n">
        <f aca="false">G240*F240</f>
        <v>151.206</v>
      </c>
      <c r="I240" s="163" t="n">
        <f aca="false">H240/$H$809</f>
        <v>1.7683470553918E-005</v>
      </c>
      <c r="J240" s="164"/>
      <c r="K240" s="165"/>
      <c r="L240" s="110"/>
      <c r="M240" s="164"/>
      <c r="N240" s="164"/>
    </row>
    <row r="241" s="156" customFormat="true" ht="54" hidden="false" customHeight="false" outlineLevel="0" collapsed="false">
      <c r="A241" s="285" t="s">
        <v>546</v>
      </c>
      <c r="B241" s="286" t="n">
        <v>100978</v>
      </c>
      <c r="C241" s="248" t="s">
        <v>51</v>
      </c>
      <c r="D241" s="178" t="s">
        <v>547</v>
      </c>
      <c r="E241" s="227" t="s">
        <v>548</v>
      </c>
      <c r="F241" s="180" t="n">
        <f aca="false">F240*20</f>
        <v>63.2</v>
      </c>
      <c r="G241" s="219" t="n">
        <v>7.2</v>
      </c>
      <c r="H241" s="287" t="n">
        <f aca="false">G241*F241</f>
        <v>455.04</v>
      </c>
      <c r="I241" s="163" t="n">
        <f aca="false">H241/$H$809</f>
        <v>5.32167138926687E-005</v>
      </c>
      <c r="J241" s="164"/>
      <c r="K241" s="165"/>
      <c r="L241" s="110"/>
      <c r="M241" s="164"/>
      <c r="N241" s="164"/>
    </row>
    <row r="242" s="156" customFormat="true" ht="20.25" hidden="false" customHeight="false" outlineLevel="0" collapsed="false">
      <c r="A242" s="209" t="s">
        <v>549</v>
      </c>
      <c r="B242" s="289"/>
      <c r="C242" s="290"/>
      <c r="D242" s="168" t="s">
        <v>550</v>
      </c>
      <c r="E242" s="211"/>
      <c r="F242" s="196"/>
      <c r="G242" s="213"/>
      <c r="H242" s="291"/>
      <c r="I242" s="163"/>
      <c r="J242" s="164"/>
      <c r="K242" s="165"/>
      <c r="L242" s="110"/>
      <c r="M242" s="164"/>
      <c r="N242" s="164"/>
    </row>
    <row r="243" s="156" customFormat="true" ht="20.25" hidden="false" customHeight="false" outlineLevel="0" collapsed="false">
      <c r="A243" s="292" t="s">
        <v>551</v>
      </c>
      <c r="B243" s="293"/>
      <c r="C243" s="294"/>
      <c r="D243" s="272" t="s">
        <v>552</v>
      </c>
      <c r="E243" s="272"/>
      <c r="F243" s="272"/>
      <c r="G243" s="272"/>
      <c r="H243" s="295"/>
      <c r="I243" s="163" t="n">
        <f aca="false">H243/$H$809</f>
        <v>0</v>
      </c>
      <c r="J243" s="164"/>
      <c r="K243" s="165"/>
      <c r="L243" s="110"/>
      <c r="M243" s="164"/>
      <c r="N243" s="164"/>
    </row>
    <row r="244" s="156" customFormat="true" ht="36" hidden="false" customHeight="false" outlineLevel="0" collapsed="false">
      <c r="A244" s="285" t="s">
        <v>553</v>
      </c>
      <c r="B244" s="286" t="n">
        <v>89446</v>
      </c>
      <c r="C244" s="288" t="s">
        <v>51</v>
      </c>
      <c r="D244" s="178" t="s">
        <v>554</v>
      </c>
      <c r="E244" s="227" t="s">
        <v>81</v>
      </c>
      <c r="F244" s="180" t="n">
        <v>97.6617</v>
      </c>
      <c r="G244" s="219" t="n">
        <v>4.81</v>
      </c>
      <c r="H244" s="287" t="n">
        <f aca="false">G244*F244</f>
        <v>469.752777</v>
      </c>
      <c r="I244" s="163" t="n">
        <f aca="false">H244/$H$809</f>
        <v>5.49373662401011E-005</v>
      </c>
      <c r="J244" s="164"/>
      <c r="K244" s="165"/>
      <c r="L244" s="110"/>
      <c r="M244" s="164"/>
      <c r="N244" s="164"/>
    </row>
    <row r="245" s="156" customFormat="true" ht="36" hidden="false" customHeight="false" outlineLevel="0" collapsed="false">
      <c r="A245" s="285" t="s">
        <v>555</v>
      </c>
      <c r="B245" s="286" t="n">
        <v>89447</v>
      </c>
      <c r="C245" s="288" t="s">
        <v>51</v>
      </c>
      <c r="D245" s="178" t="s">
        <v>556</v>
      </c>
      <c r="E245" s="227" t="s">
        <v>81</v>
      </c>
      <c r="F245" s="180" t="n">
        <v>35.52</v>
      </c>
      <c r="G245" s="219" t="n">
        <v>9.39</v>
      </c>
      <c r="H245" s="287" t="n">
        <f aca="false">G245*F245</f>
        <v>333.5328</v>
      </c>
      <c r="I245" s="163" t="n">
        <f aca="false">H245/$H$809</f>
        <v>3.90065040247466E-005</v>
      </c>
      <c r="J245" s="164"/>
      <c r="K245" s="165"/>
      <c r="L245" s="110"/>
      <c r="M245" s="164"/>
      <c r="N245" s="164"/>
    </row>
    <row r="246" s="156" customFormat="true" ht="36" hidden="false" customHeight="false" outlineLevel="0" collapsed="false">
      <c r="A246" s="285" t="s">
        <v>557</v>
      </c>
      <c r="B246" s="286" t="n">
        <v>89448</v>
      </c>
      <c r="C246" s="288" t="s">
        <v>51</v>
      </c>
      <c r="D246" s="178" t="s">
        <v>558</v>
      </c>
      <c r="E246" s="227" t="s">
        <v>81</v>
      </c>
      <c r="F246" s="180" t="n">
        <v>46.1556</v>
      </c>
      <c r="G246" s="219" t="n">
        <v>14.26</v>
      </c>
      <c r="H246" s="287" t="n">
        <f aca="false">G246*F246</f>
        <v>658.178856</v>
      </c>
      <c r="I246" s="163" t="n">
        <f aca="false">H246/$H$809</f>
        <v>7.69737075201213E-005</v>
      </c>
      <c r="J246" s="164"/>
      <c r="K246" s="165"/>
      <c r="L246" s="110"/>
      <c r="M246" s="164"/>
      <c r="N246" s="164"/>
    </row>
    <row r="247" s="156" customFormat="true" ht="36" hidden="false" customHeight="false" outlineLevel="0" collapsed="false">
      <c r="A247" s="285" t="s">
        <v>559</v>
      </c>
      <c r="B247" s="296" t="n">
        <v>94651</v>
      </c>
      <c r="C247" s="288" t="s">
        <v>51</v>
      </c>
      <c r="D247" s="178" t="s">
        <v>560</v>
      </c>
      <c r="E247" s="227" t="s">
        <v>81</v>
      </c>
      <c r="F247" s="180" t="n">
        <v>51.48</v>
      </c>
      <c r="G247" s="219" t="n">
        <v>20.16</v>
      </c>
      <c r="H247" s="287" t="n">
        <f aca="false">G247*F247</f>
        <v>1037.8368</v>
      </c>
      <c r="I247" s="163" t="n">
        <f aca="false">H247/$H$809</f>
        <v>0.000121374525432671</v>
      </c>
      <c r="J247" s="164"/>
      <c r="K247" s="165"/>
      <c r="L247" s="110"/>
      <c r="M247" s="164"/>
      <c r="N247" s="164"/>
    </row>
    <row r="248" s="156" customFormat="true" ht="36" hidden="false" customHeight="false" outlineLevel="0" collapsed="false">
      <c r="A248" s="285" t="s">
        <v>561</v>
      </c>
      <c r="B248" s="296" t="n">
        <v>89450</v>
      </c>
      <c r="C248" s="288" t="s">
        <v>51</v>
      </c>
      <c r="D248" s="178" t="s">
        <v>562</v>
      </c>
      <c r="E248" s="227" t="s">
        <v>81</v>
      </c>
      <c r="F248" s="180" t="n">
        <v>416.9313</v>
      </c>
      <c r="G248" s="219" t="n">
        <v>25.17</v>
      </c>
      <c r="H248" s="287" t="n">
        <f aca="false">G248*F248</f>
        <v>10494.160821</v>
      </c>
      <c r="I248" s="163" t="n">
        <f aca="false">H248/$H$809</f>
        <v>0.00122728717025934</v>
      </c>
      <c r="J248" s="164"/>
      <c r="K248" s="165"/>
      <c r="L248" s="110"/>
      <c r="M248" s="164"/>
      <c r="N248" s="164"/>
    </row>
    <row r="249" s="156" customFormat="true" ht="36" hidden="false" customHeight="false" outlineLevel="0" collapsed="false">
      <c r="A249" s="285" t="s">
        <v>563</v>
      </c>
      <c r="B249" s="296" t="n">
        <v>89451</v>
      </c>
      <c r="C249" s="288" t="s">
        <v>51</v>
      </c>
      <c r="D249" s="178" t="s">
        <v>564</v>
      </c>
      <c r="E249" s="227" t="s">
        <v>81</v>
      </c>
      <c r="F249" s="180" t="n">
        <v>11.4507</v>
      </c>
      <c r="G249" s="219" t="n">
        <v>40.78</v>
      </c>
      <c r="H249" s="287" t="n">
        <f aca="false">G249*F249</f>
        <v>466.959546</v>
      </c>
      <c r="I249" s="163" t="n">
        <f aca="false">H249/$H$809</f>
        <v>5.46106991889339E-005</v>
      </c>
      <c r="J249" s="164"/>
      <c r="K249" s="165"/>
      <c r="L249" s="110"/>
      <c r="M249" s="164"/>
      <c r="N249" s="164"/>
    </row>
    <row r="250" s="156" customFormat="true" ht="36" hidden="false" customHeight="false" outlineLevel="0" collapsed="false">
      <c r="A250" s="285" t="s">
        <v>565</v>
      </c>
      <c r="B250" s="296" t="n">
        <v>94654</v>
      </c>
      <c r="C250" s="288" t="s">
        <v>51</v>
      </c>
      <c r="D250" s="178" t="s">
        <v>566</v>
      </c>
      <c r="E250" s="227" t="s">
        <v>81</v>
      </c>
      <c r="F250" s="180" t="n">
        <v>11.4</v>
      </c>
      <c r="G250" s="219" t="n">
        <v>68.37</v>
      </c>
      <c r="H250" s="287" t="n">
        <f aca="false">G250*F250</f>
        <v>779.418</v>
      </c>
      <c r="I250" s="163" t="n">
        <f aca="false">H250/$H$809</f>
        <v>9.11525683649702E-005</v>
      </c>
      <c r="J250" s="164"/>
      <c r="K250" s="165"/>
      <c r="L250" s="110"/>
      <c r="M250" s="164"/>
      <c r="N250" s="164"/>
    </row>
    <row r="251" s="156" customFormat="true" ht="20.25" hidden="false" customHeight="true" outlineLevel="0" collapsed="false">
      <c r="A251" s="285" t="s">
        <v>567</v>
      </c>
      <c r="B251" s="286" t="n">
        <v>94655</v>
      </c>
      <c r="C251" s="288" t="s">
        <v>51</v>
      </c>
      <c r="D251" s="178" t="s">
        <v>568</v>
      </c>
      <c r="E251" s="227" t="s">
        <v>81</v>
      </c>
      <c r="F251" s="180" t="n">
        <v>29.6</v>
      </c>
      <c r="G251" s="219" t="n">
        <v>107.82</v>
      </c>
      <c r="H251" s="287" t="n">
        <f aca="false">G251*F251</f>
        <v>3191.472</v>
      </c>
      <c r="I251" s="163" t="n">
        <f aca="false">H251/$H$809</f>
        <v>0.000373241148735195</v>
      </c>
      <c r="J251" s="164"/>
      <c r="K251" s="165"/>
      <c r="L251" s="110"/>
      <c r="M251" s="164"/>
      <c r="N251" s="164"/>
    </row>
    <row r="252" s="156" customFormat="true" ht="36" hidden="false" customHeight="false" outlineLevel="0" collapsed="false">
      <c r="A252" s="285" t="s">
        <v>569</v>
      </c>
      <c r="B252" s="286" t="n">
        <v>89617</v>
      </c>
      <c r="C252" s="288" t="s">
        <v>51</v>
      </c>
      <c r="D252" s="178" t="s">
        <v>570</v>
      </c>
      <c r="E252" s="227" t="s">
        <v>14</v>
      </c>
      <c r="F252" s="180" t="n">
        <v>13</v>
      </c>
      <c r="G252" s="219" t="n">
        <v>7.68</v>
      </c>
      <c r="H252" s="287" t="n">
        <f aca="false">G252*F252</f>
        <v>99.84</v>
      </c>
      <c r="I252" s="163" t="n">
        <f aca="false">H252/$H$809</f>
        <v>1.1676241022864E-005</v>
      </c>
      <c r="J252" s="164"/>
      <c r="K252" s="165"/>
      <c r="L252" s="110"/>
      <c r="M252" s="164"/>
      <c r="N252" s="164"/>
    </row>
    <row r="253" s="156" customFormat="true" ht="36" hidden="false" customHeight="false" outlineLevel="0" collapsed="false">
      <c r="A253" s="285" t="s">
        <v>571</v>
      </c>
      <c r="B253" s="286" t="n">
        <v>89620</v>
      </c>
      <c r="C253" s="288" t="s">
        <v>51</v>
      </c>
      <c r="D253" s="178" t="s">
        <v>572</v>
      </c>
      <c r="E253" s="227" t="s">
        <v>14</v>
      </c>
      <c r="F253" s="180" t="n">
        <v>3</v>
      </c>
      <c r="G253" s="219" t="n">
        <v>11.59</v>
      </c>
      <c r="H253" s="287" t="n">
        <f aca="false">G253*F253</f>
        <v>34.77</v>
      </c>
      <c r="I253" s="163" t="n">
        <f aca="false">H253/$H$809</f>
        <v>4.06633513987362E-006</v>
      </c>
      <c r="J253" s="164"/>
      <c r="K253" s="165"/>
      <c r="L253" s="110"/>
      <c r="M253" s="164"/>
      <c r="N253" s="164"/>
    </row>
    <row r="254" s="156" customFormat="true" ht="36" hidden="false" customHeight="false" outlineLevel="0" collapsed="false">
      <c r="A254" s="285" t="s">
        <v>573</v>
      </c>
      <c r="B254" s="286" t="n">
        <v>89623</v>
      </c>
      <c r="C254" s="288" t="s">
        <v>51</v>
      </c>
      <c r="D254" s="178" t="s">
        <v>574</v>
      </c>
      <c r="E254" s="227" t="s">
        <v>14</v>
      </c>
      <c r="F254" s="180" t="n">
        <v>1</v>
      </c>
      <c r="G254" s="219" t="n">
        <v>18.18</v>
      </c>
      <c r="H254" s="287" t="n">
        <f aca="false">G254*F254</f>
        <v>18.18</v>
      </c>
      <c r="I254" s="163" t="n">
        <f aca="false">H254/$H$809</f>
        <v>2.12614244587007E-006</v>
      </c>
      <c r="J254" s="164"/>
      <c r="K254" s="165"/>
      <c r="L254" s="110"/>
      <c r="M254" s="164"/>
      <c r="N254" s="164"/>
    </row>
    <row r="255" s="156" customFormat="true" ht="36" hidden="false" customHeight="false" outlineLevel="0" collapsed="false">
      <c r="A255" s="285" t="s">
        <v>575</v>
      </c>
      <c r="B255" s="286" t="n">
        <v>89625</v>
      </c>
      <c r="C255" s="288" t="s">
        <v>51</v>
      </c>
      <c r="D255" s="178" t="s">
        <v>576</v>
      </c>
      <c r="E255" s="227" t="s">
        <v>14</v>
      </c>
      <c r="F255" s="180" t="n">
        <v>8</v>
      </c>
      <c r="G255" s="219" t="n">
        <v>21.4</v>
      </c>
      <c r="H255" s="287" t="n">
        <f aca="false">G255*F255</f>
        <v>171.2</v>
      </c>
      <c r="I255" s="163" t="n">
        <f aca="false">H255/$H$809</f>
        <v>2.00217594462572E-005</v>
      </c>
      <c r="J255" s="164"/>
      <c r="K255" s="165"/>
      <c r="L255" s="110"/>
      <c r="M255" s="164"/>
      <c r="N255" s="164"/>
    </row>
    <row r="256" s="156" customFormat="true" ht="36" hidden="false" customHeight="false" outlineLevel="0" collapsed="false">
      <c r="A256" s="285" t="s">
        <v>577</v>
      </c>
      <c r="B256" s="286" t="n">
        <v>89628</v>
      </c>
      <c r="C256" s="288" t="s">
        <v>51</v>
      </c>
      <c r="D256" s="178" t="s">
        <v>578</v>
      </c>
      <c r="E256" s="227" t="s">
        <v>14</v>
      </c>
      <c r="F256" s="180" t="n">
        <v>26</v>
      </c>
      <c r="G256" s="219" t="n">
        <v>42.72</v>
      </c>
      <c r="H256" s="287" t="n">
        <f aca="false">G256*F256</f>
        <v>1110.72</v>
      </c>
      <c r="I256" s="163" t="n">
        <f aca="false">H256/$H$809</f>
        <v>0.000129898181379362</v>
      </c>
      <c r="J256" s="164"/>
      <c r="K256" s="165"/>
      <c r="L256" s="110"/>
      <c r="M256" s="164"/>
      <c r="N256" s="164"/>
    </row>
    <row r="257" s="156" customFormat="true" ht="36" hidden="false" customHeight="false" outlineLevel="0" collapsed="false">
      <c r="A257" s="285" t="s">
        <v>579</v>
      </c>
      <c r="B257" s="286" t="n">
        <v>89629</v>
      </c>
      <c r="C257" s="288" t="s">
        <v>51</v>
      </c>
      <c r="D257" s="178" t="s">
        <v>580</v>
      </c>
      <c r="E257" s="227" t="s">
        <v>14</v>
      </c>
      <c r="F257" s="180" t="n">
        <v>6</v>
      </c>
      <c r="G257" s="219" t="n">
        <v>70.55</v>
      </c>
      <c r="H257" s="287" t="n">
        <f aca="false">G257*F257</f>
        <v>423.3</v>
      </c>
      <c r="I257" s="163" t="n">
        <f aca="false">H257/$H$809</f>
        <v>4.95047358271068E-005</v>
      </c>
      <c r="J257" s="164"/>
      <c r="K257" s="165"/>
      <c r="L257" s="110"/>
      <c r="M257" s="164"/>
      <c r="N257" s="164"/>
    </row>
    <row r="258" s="156" customFormat="true" ht="36" hidden="false" customHeight="false" outlineLevel="0" collapsed="false">
      <c r="A258" s="285" t="s">
        <v>581</v>
      </c>
      <c r="B258" s="286" t="n">
        <v>89631</v>
      </c>
      <c r="C258" s="288" t="s">
        <v>51</v>
      </c>
      <c r="D258" s="178" t="s">
        <v>582</v>
      </c>
      <c r="E258" s="227" t="s">
        <v>14</v>
      </c>
      <c r="F258" s="180" t="n">
        <v>2</v>
      </c>
      <c r="G258" s="219" t="n">
        <v>91.94</v>
      </c>
      <c r="H258" s="287" t="n">
        <f aca="false">G258*F258</f>
        <v>183.88</v>
      </c>
      <c r="I258" s="163" t="n">
        <f aca="false">H258/$H$809</f>
        <v>2.15046794800104E-005</v>
      </c>
      <c r="J258" s="164"/>
      <c r="K258" s="165"/>
      <c r="L258" s="110"/>
      <c r="M258" s="164"/>
      <c r="N258" s="164"/>
    </row>
    <row r="259" s="156" customFormat="true" ht="36" hidden="false" customHeight="false" outlineLevel="0" collapsed="false">
      <c r="A259" s="285" t="s">
        <v>583</v>
      </c>
      <c r="B259" s="286" t="n">
        <v>94701</v>
      </c>
      <c r="C259" s="288" t="s">
        <v>51</v>
      </c>
      <c r="D259" s="178" t="s">
        <v>584</v>
      </c>
      <c r="E259" s="227" t="s">
        <v>14</v>
      </c>
      <c r="F259" s="180" t="n">
        <v>2</v>
      </c>
      <c r="G259" s="219" t="n">
        <v>198.38</v>
      </c>
      <c r="H259" s="287" t="n">
        <f aca="false">G259*F259</f>
        <v>396.76</v>
      </c>
      <c r="I259" s="163" t="n">
        <f aca="false">H259/$H$809</f>
        <v>4.6400895314819E-005</v>
      </c>
      <c r="J259" s="164"/>
      <c r="K259" s="165"/>
      <c r="L259" s="110"/>
      <c r="M259" s="164"/>
      <c r="N259" s="164"/>
    </row>
    <row r="260" s="156" customFormat="true" ht="36" hidden="false" customHeight="false" outlineLevel="0" collapsed="false">
      <c r="A260" s="285" t="s">
        <v>585</v>
      </c>
      <c r="B260" s="286" t="n">
        <v>89622</v>
      </c>
      <c r="C260" s="288" t="s">
        <v>51</v>
      </c>
      <c r="D260" s="178" t="s">
        <v>586</v>
      </c>
      <c r="E260" s="227" t="s">
        <v>14</v>
      </c>
      <c r="F260" s="180" t="n">
        <v>2</v>
      </c>
      <c r="G260" s="219" t="n">
        <v>13.26</v>
      </c>
      <c r="H260" s="287" t="n">
        <f aca="false">G260*F260</f>
        <v>26.52</v>
      </c>
      <c r="I260" s="163" t="n">
        <f aca="false">H260/$H$809</f>
        <v>3.10150152169826E-006</v>
      </c>
      <c r="J260" s="164"/>
      <c r="K260" s="165"/>
      <c r="L260" s="110"/>
      <c r="M260" s="164"/>
      <c r="N260" s="164"/>
    </row>
    <row r="261" s="156" customFormat="true" ht="36" hidden="false" customHeight="false" outlineLevel="0" collapsed="false">
      <c r="A261" s="285" t="s">
        <v>587</v>
      </c>
      <c r="B261" s="286" t="n">
        <v>89626</v>
      </c>
      <c r="C261" s="288" t="s">
        <v>51</v>
      </c>
      <c r="D261" s="178" t="s">
        <v>588</v>
      </c>
      <c r="E261" s="227" t="s">
        <v>14</v>
      </c>
      <c r="F261" s="180" t="n">
        <v>2</v>
      </c>
      <c r="G261" s="219" t="n">
        <v>27.25</v>
      </c>
      <c r="H261" s="287" t="n">
        <f aca="false">G261*F261</f>
        <v>54.5</v>
      </c>
      <c r="I261" s="163" t="n">
        <f aca="false">H261/$H$809</f>
        <v>6.37374935643118E-006</v>
      </c>
      <c r="J261" s="164"/>
      <c r="K261" s="165"/>
      <c r="L261" s="110"/>
      <c r="M261" s="164"/>
      <c r="N261" s="164"/>
    </row>
    <row r="262" s="156" customFormat="true" ht="36" hidden="false" customHeight="false" outlineLevel="0" collapsed="false">
      <c r="A262" s="285" t="s">
        <v>589</v>
      </c>
      <c r="B262" s="286" t="n">
        <v>94797</v>
      </c>
      <c r="C262" s="288" t="s">
        <v>51</v>
      </c>
      <c r="D262" s="178" t="s">
        <v>590</v>
      </c>
      <c r="E262" s="227" t="s">
        <v>14</v>
      </c>
      <c r="F262" s="180" t="n">
        <v>2</v>
      </c>
      <c r="G262" s="219" t="n">
        <v>76.09</v>
      </c>
      <c r="H262" s="287" t="n">
        <f aca="false">G262*F262</f>
        <v>152.18</v>
      </c>
      <c r="I262" s="163" t="n">
        <f aca="false">H262/$H$809</f>
        <v>1.77973793956275E-005</v>
      </c>
      <c r="J262" s="164"/>
      <c r="K262" s="165"/>
      <c r="L262" s="110"/>
      <c r="M262" s="164"/>
      <c r="N262" s="164"/>
    </row>
    <row r="263" s="156" customFormat="true" ht="36" hidden="false" customHeight="false" outlineLevel="0" collapsed="false">
      <c r="A263" s="285" t="s">
        <v>591</v>
      </c>
      <c r="B263" s="286" t="n">
        <v>94792</v>
      </c>
      <c r="C263" s="288" t="s">
        <v>51</v>
      </c>
      <c r="D263" s="178" t="s">
        <v>592</v>
      </c>
      <c r="E263" s="227" t="s">
        <v>14</v>
      </c>
      <c r="F263" s="180" t="n">
        <v>1</v>
      </c>
      <c r="G263" s="219" t="n">
        <v>111.79</v>
      </c>
      <c r="H263" s="287" t="n">
        <f aca="false">G263*F263</f>
        <v>111.79</v>
      </c>
      <c r="I263" s="163" t="n">
        <f aca="false">H263/$H$809</f>
        <v>1.30737879000998E-005</v>
      </c>
      <c r="J263" s="164"/>
      <c r="K263" s="165"/>
      <c r="L263" s="110"/>
      <c r="M263" s="164"/>
      <c r="N263" s="164"/>
    </row>
    <row r="264" s="156" customFormat="true" ht="36" hidden="false" customHeight="false" outlineLevel="0" collapsed="false">
      <c r="A264" s="285" t="s">
        <v>593</v>
      </c>
      <c r="B264" s="286" t="n">
        <v>89986</v>
      </c>
      <c r="C264" s="288" t="s">
        <v>51</v>
      </c>
      <c r="D264" s="178" t="s">
        <v>594</v>
      </c>
      <c r="E264" s="227" t="s">
        <v>14</v>
      </c>
      <c r="F264" s="180" t="n">
        <v>6</v>
      </c>
      <c r="G264" s="219" t="n">
        <v>80.66</v>
      </c>
      <c r="H264" s="287" t="n">
        <f aca="false">G264*F264</f>
        <v>483.96</v>
      </c>
      <c r="I264" s="163" t="n">
        <f aca="false">H264/$H$809</f>
        <v>5.65988942851089E-005</v>
      </c>
      <c r="J264" s="164"/>
      <c r="K264" s="165"/>
      <c r="L264" s="110"/>
      <c r="M264" s="164"/>
      <c r="N264" s="164"/>
    </row>
    <row r="265" s="156" customFormat="true" ht="20.25" hidden="false" customHeight="true" outlineLevel="0" collapsed="false">
      <c r="A265" s="285" t="s">
        <v>595</v>
      </c>
      <c r="B265" s="286" t="n">
        <v>94496</v>
      </c>
      <c r="C265" s="288" t="s">
        <v>51</v>
      </c>
      <c r="D265" s="178" t="s">
        <v>596</v>
      </c>
      <c r="E265" s="227" t="s">
        <v>14</v>
      </c>
      <c r="F265" s="180" t="n">
        <v>2</v>
      </c>
      <c r="G265" s="219" t="n">
        <v>81.45</v>
      </c>
      <c r="H265" s="287" t="n">
        <f aca="false">G265*F265</f>
        <v>162.9</v>
      </c>
      <c r="I265" s="163" t="n">
        <f aca="false">H265/$H$809</f>
        <v>1.90510783516081E-005</v>
      </c>
      <c r="J265" s="164"/>
      <c r="K265" s="165"/>
      <c r="L265" s="110"/>
      <c r="M265" s="164"/>
      <c r="N265" s="164"/>
    </row>
    <row r="266" s="156" customFormat="true" ht="36.95" hidden="false" customHeight="true" outlineLevel="0" collapsed="false">
      <c r="A266" s="285" t="s">
        <v>597</v>
      </c>
      <c r="B266" s="286" t="n">
        <v>94794</v>
      </c>
      <c r="C266" s="288" t="s">
        <v>51</v>
      </c>
      <c r="D266" s="178" t="s">
        <v>598</v>
      </c>
      <c r="E266" s="227" t="s">
        <v>14</v>
      </c>
      <c r="F266" s="180" t="n">
        <v>5</v>
      </c>
      <c r="G266" s="219" t="n">
        <v>162.41</v>
      </c>
      <c r="H266" s="287" t="n">
        <f aca="false">G266*F266</f>
        <v>812.05</v>
      </c>
      <c r="I266" s="163" t="n">
        <f aca="false">H266/$H$809</f>
        <v>9.49688654108246E-005</v>
      </c>
      <c r="J266" s="164"/>
      <c r="K266" s="165"/>
      <c r="L266" s="110"/>
      <c r="M266" s="164"/>
      <c r="N266" s="164"/>
    </row>
    <row r="267" s="156" customFormat="true" ht="36.95" hidden="false" customHeight="true" outlineLevel="0" collapsed="false">
      <c r="A267" s="285" t="s">
        <v>599</v>
      </c>
      <c r="B267" s="286" t="n">
        <v>94793</v>
      </c>
      <c r="C267" s="288" t="s">
        <v>51</v>
      </c>
      <c r="D267" s="178" t="s">
        <v>600</v>
      </c>
      <c r="E267" s="227" t="s">
        <v>14</v>
      </c>
      <c r="F267" s="180" t="n">
        <v>9</v>
      </c>
      <c r="G267" s="219" t="n">
        <v>152.8</v>
      </c>
      <c r="H267" s="287" t="n">
        <f aca="false">G267*F267</f>
        <v>1375.2</v>
      </c>
      <c r="I267" s="163" t="n">
        <f aca="false">H267/$H$809</f>
        <v>0.000160828992935122</v>
      </c>
      <c r="J267" s="164"/>
      <c r="K267" s="165"/>
      <c r="L267" s="110"/>
      <c r="M267" s="164"/>
      <c r="N267" s="164"/>
    </row>
    <row r="268" s="156" customFormat="true" ht="36.95" hidden="false" customHeight="true" outlineLevel="0" collapsed="false">
      <c r="A268" s="285" t="s">
        <v>601</v>
      </c>
      <c r="B268" s="286" t="n">
        <v>89987</v>
      </c>
      <c r="C268" s="288" t="s">
        <v>51</v>
      </c>
      <c r="D268" s="178" t="s">
        <v>602</v>
      </c>
      <c r="E268" s="227" t="s">
        <v>14</v>
      </c>
      <c r="F268" s="180" t="n">
        <v>8</v>
      </c>
      <c r="G268" s="219" t="n">
        <v>91.82</v>
      </c>
      <c r="H268" s="287" t="n">
        <f aca="false">G268*F268</f>
        <v>734.56</v>
      </c>
      <c r="I268" s="163" t="n">
        <f aca="false">H268/$H$809</f>
        <v>8.59064463717447E-005</v>
      </c>
      <c r="J268" s="164"/>
      <c r="K268" s="165"/>
      <c r="L268" s="110"/>
      <c r="M268" s="164"/>
      <c r="N268" s="164"/>
    </row>
    <row r="269" s="156" customFormat="true" ht="36.95" hidden="false" customHeight="true" outlineLevel="0" collapsed="false">
      <c r="A269" s="285" t="s">
        <v>603</v>
      </c>
      <c r="B269" s="286" t="n">
        <v>94498</v>
      </c>
      <c r="C269" s="288" t="s">
        <v>51</v>
      </c>
      <c r="D269" s="178" t="s">
        <v>604</v>
      </c>
      <c r="E269" s="227" t="s">
        <v>14</v>
      </c>
      <c r="F269" s="180" t="n">
        <v>8</v>
      </c>
      <c r="G269" s="219" t="n">
        <v>142.32</v>
      </c>
      <c r="H269" s="287" t="n">
        <f aca="false">G269*F269</f>
        <v>1138.56</v>
      </c>
      <c r="I269" s="163" t="n">
        <f aca="false">H269/$H$809</f>
        <v>0.000133154056279969</v>
      </c>
      <c r="J269" s="164"/>
      <c r="K269" s="165"/>
      <c r="L269" s="110"/>
      <c r="M269" s="164"/>
      <c r="N269" s="164"/>
    </row>
    <row r="270" s="156" customFormat="true" ht="36.95" hidden="false" customHeight="true" outlineLevel="0" collapsed="false">
      <c r="A270" s="285" t="s">
        <v>605</v>
      </c>
      <c r="B270" s="286" t="n">
        <v>94500</v>
      </c>
      <c r="C270" s="288" t="s">
        <v>51</v>
      </c>
      <c r="D270" s="178" t="s">
        <v>606</v>
      </c>
      <c r="E270" s="227" t="s">
        <v>14</v>
      </c>
      <c r="F270" s="180" t="n">
        <v>4</v>
      </c>
      <c r="G270" s="219" t="n">
        <v>341.44</v>
      </c>
      <c r="H270" s="287" t="n">
        <f aca="false">G270*F270</f>
        <v>1365.76</v>
      </c>
      <c r="I270" s="163" t="n">
        <f aca="false">H270/$H$809</f>
        <v>0.000159724989376871</v>
      </c>
      <c r="J270" s="164"/>
      <c r="K270" s="165"/>
      <c r="L270" s="110"/>
      <c r="M270" s="164"/>
      <c r="N270" s="164"/>
    </row>
    <row r="271" s="156" customFormat="true" ht="36.95" hidden="false" customHeight="true" outlineLevel="0" collapsed="false">
      <c r="A271" s="285" t="s">
        <v>607</v>
      </c>
      <c r="B271" s="286" t="n">
        <v>94501</v>
      </c>
      <c r="C271" s="288" t="s">
        <v>51</v>
      </c>
      <c r="D271" s="178" t="s">
        <v>608</v>
      </c>
      <c r="E271" s="227" t="s">
        <v>14</v>
      </c>
      <c r="F271" s="180" t="n">
        <v>4</v>
      </c>
      <c r="G271" s="219" t="n">
        <v>685.64</v>
      </c>
      <c r="H271" s="287" t="n">
        <f aca="false">G271*F271</f>
        <v>2742.56</v>
      </c>
      <c r="I271" s="163" t="n">
        <f aca="false">H271/$H$809</f>
        <v>0.000320741101559154</v>
      </c>
      <c r="J271" s="164"/>
      <c r="K271" s="165"/>
      <c r="L271" s="110"/>
      <c r="M271" s="164"/>
      <c r="N271" s="164"/>
    </row>
    <row r="272" s="156" customFormat="true" ht="36.95" hidden="false" customHeight="true" outlineLevel="0" collapsed="false">
      <c r="A272" s="285" t="s">
        <v>609</v>
      </c>
      <c r="B272" s="286" t="n">
        <v>89362</v>
      </c>
      <c r="C272" s="288" t="s">
        <v>51</v>
      </c>
      <c r="D272" s="178" t="s">
        <v>610</v>
      </c>
      <c r="E272" s="227" t="s">
        <v>14</v>
      </c>
      <c r="F272" s="180" t="n">
        <v>21</v>
      </c>
      <c r="G272" s="219" t="n">
        <v>9.99</v>
      </c>
      <c r="H272" s="287" t="n">
        <f aca="false">G272*F272</f>
        <v>209.79</v>
      </c>
      <c r="I272" s="163" t="n">
        <f aca="false">H272/$H$809</f>
        <v>2.45348417887284E-005</v>
      </c>
      <c r="J272" s="164"/>
      <c r="K272" s="165"/>
      <c r="L272" s="110"/>
      <c r="M272" s="164"/>
      <c r="N272" s="164"/>
    </row>
    <row r="273" s="156" customFormat="true" ht="36.95" hidden="false" customHeight="true" outlineLevel="0" collapsed="false">
      <c r="A273" s="285" t="s">
        <v>611</v>
      </c>
      <c r="B273" s="286" t="n">
        <v>89367</v>
      </c>
      <c r="C273" s="288" t="s">
        <v>51</v>
      </c>
      <c r="D273" s="178" t="s">
        <v>612</v>
      </c>
      <c r="E273" s="227" t="s">
        <v>14</v>
      </c>
      <c r="F273" s="180" t="n">
        <v>2</v>
      </c>
      <c r="G273" s="219" t="n">
        <v>13.41</v>
      </c>
      <c r="H273" s="287" t="n">
        <f aca="false">G273*F273</f>
        <v>26.82</v>
      </c>
      <c r="I273" s="163" t="n">
        <f aca="false">H273/$H$809</f>
        <v>3.136586380541E-006</v>
      </c>
      <c r="J273" s="164"/>
      <c r="K273" s="165"/>
      <c r="L273" s="110"/>
      <c r="M273" s="164"/>
      <c r="N273" s="164"/>
    </row>
    <row r="274" s="156" customFormat="true" ht="36.95" hidden="false" customHeight="true" outlineLevel="0" collapsed="false">
      <c r="A274" s="285" t="s">
        <v>613</v>
      </c>
      <c r="B274" s="286" t="n">
        <v>103980</v>
      </c>
      <c r="C274" s="288" t="s">
        <v>51</v>
      </c>
      <c r="D274" s="178" t="s">
        <v>614</v>
      </c>
      <c r="E274" s="227" t="s">
        <v>14</v>
      </c>
      <c r="F274" s="180" t="n">
        <v>29</v>
      </c>
      <c r="G274" s="219" t="n">
        <v>17.37</v>
      </c>
      <c r="H274" s="287" t="n">
        <f aca="false">G274*F274</f>
        <v>503.73</v>
      </c>
      <c r="I274" s="163" t="n">
        <f aca="false">H274/$H$809</f>
        <v>5.89109864828455E-005</v>
      </c>
      <c r="J274" s="164"/>
      <c r="K274" s="165"/>
      <c r="L274" s="110"/>
      <c r="M274" s="164"/>
      <c r="N274" s="164"/>
    </row>
    <row r="275" s="156" customFormat="true" ht="36.95" hidden="false" customHeight="true" outlineLevel="0" collapsed="false">
      <c r="A275" s="285" t="s">
        <v>615</v>
      </c>
      <c r="B275" s="286" t="n">
        <v>103984</v>
      </c>
      <c r="C275" s="288" t="s">
        <v>51</v>
      </c>
      <c r="D275" s="178" t="s">
        <v>616</v>
      </c>
      <c r="E275" s="227" t="s">
        <v>14</v>
      </c>
      <c r="F275" s="180" t="n">
        <v>17</v>
      </c>
      <c r="G275" s="219" t="n">
        <v>19.48</v>
      </c>
      <c r="H275" s="287" t="n">
        <f aca="false">G275*F275</f>
        <v>331.16</v>
      </c>
      <c r="I275" s="163" t="n">
        <f aca="false">H275/$H$809</f>
        <v>3.87290061812064E-005</v>
      </c>
      <c r="J275" s="164"/>
      <c r="K275" s="165"/>
      <c r="L275" s="110"/>
      <c r="M275" s="164"/>
      <c r="N275" s="164"/>
    </row>
    <row r="276" s="156" customFormat="true" ht="36.95" hidden="false" customHeight="true" outlineLevel="0" collapsed="false">
      <c r="A276" s="285" t="s">
        <v>617</v>
      </c>
      <c r="B276" s="286" t="n">
        <v>94680</v>
      </c>
      <c r="C276" s="288" t="s">
        <v>51</v>
      </c>
      <c r="D276" s="178" t="s">
        <v>618</v>
      </c>
      <c r="E276" s="227" t="s">
        <v>14</v>
      </c>
      <c r="F276" s="180" t="n">
        <v>64</v>
      </c>
      <c r="G276" s="219" t="n">
        <v>38.65</v>
      </c>
      <c r="H276" s="287" t="n">
        <f aca="false">G276*F276</f>
        <v>2473.6</v>
      </c>
      <c r="I276" s="163" t="n">
        <f aca="false">H276/$H$809</f>
        <v>0.000289286356111343</v>
      </c>
      <c r="J276" s="164"/>
      <c r="K276" s="165"/>
      <c r="L276" s="110"/>
      <c r="M276" s="164"/>
      <c r="N276" s="164"/>
    </row>
    <row r="277" s="156" customFormat="true" ht="36.95" hidden="false" customHeight="true" outlineLevel="0" collapsed="false">
      <c r="A277" s="285" t="s">
        <v>619</v>
      </c>
      <c r="B277" s="286" t="n">
        <v>94682</v>
      </c>
      <c r="C277" s="288" t="s">
        <v>51</v>
      </c>
      <c r="D277" s="178" t="s">
        <v>620</v>
      </c>
      <c r="E277" s="227" t="s">
        <v>14</v>
      </c>
      <c r="F277" s="180" t="n">
        <v>1</v>
      </c>
      <c r="G277" s="219" t="n">
        <v>93.86</v>
      </c>
      <c r="H277" s="287" t="n">
        <f aca="false">G277*F277</f>
        <v>93.86</v>
      </c>
      <c r="I277" s="163" t="n">
        <f aca="false">H277/$H$809</f>
        <v>1.09768828365987E-005</v>
      </c>
      <c r="J277" s="164"/>
      <c r="K277" s="165"/>
      <c r="L277" s="110"/>
      <c r="M277" s="164"/>
      <c r="N277" s="164"/>
    </row>
    <row r="278" s="156" customFormat="true" ht="36.95" hidden="false" customHeight="true" outlineLevel="0" collapsed="false">
      <c r="A278" s="285" t="s">
        <v>621</v>
      </c>
      <c r="B278" s="286" t="n">
        <v>94684</v>
      </c>
      <c r="C278" s="288" t="s">
        <v>51</v>
      </c>
      <c r="D278" s="178" t="s">
        <v>622</v>
      </c>
      <c r="E278" s="227" t="s">
        <v>14</v>
      </c>
      <c r="F278" s="180" t="n">
        <v>4</v>
      </c>
      <c r="G278" s="219" t="n">
        <v>113.39</v>
      </c>
      <c r="H278" s="287" t="n">
        <f aca="false">G278*F278</f>
        <v>453.56</v>
      </c>
      <c r="I278" s="163" t="n">
        <f aca="false">H278/$H$809</f>
        <v>5.30436285890445E-005</v>
      </c>
      <c r="J278" s="164"/>
      <c r="K278" s="165"/>
      <c r="L278" s="110"/>
      <c r="M278" s="164"/>
      <c r="N278" s="164"/>
    </row>
    <row r="279" s="156" customFormat="true" ht="36.95" hidden="false" customHeight="true" outlineLevel="0" collapsed="false">
      <c r="A279" s="285" t="s">
        <v>623</v>
      </c>
      <c r="B279" s="286" t="n">
        <v>94686</v>
      </c>
      <c r="C279" s="288" t="s">
        <v>51</v>
      </c>
      <c r="D279" s="178" t="s">
        <v>624</v>
      </c>
      <c r="E279" s="227" t="s">
        <v>14</v>
      </c>
      <c r="F279" s="180" t="n">
        <v>10</v>
      </c>
      <c r="G279" s="219" t="n">
        <v>217.59</v>
      </c>
      <c r="H279" s="287" t="n">
        <f aca="false">G279*F279</f>
        <v>2175.9</v>
      </c>
      <c r="I279" s="163" t="n">
        <f aca="false">H279/$H$809</f>
        <v>0.000254470481186396</v>
      </c>
      <c r="J279" s="164"/>
      <c r="K279" s="165"/>
      <c r="L279" s="110"/>
      <c r="M279" s="164"/>
      <c r="N279" s="164"/>
    </row>
    <row r="280" s="156" customFormat="true" ht="36.95" hidden="false" customHeight="true" outlineLevel="0" collapsed="false">
      <c r="A280" s="285" t="s">
        <v>625</v>
      </c>
      <c r="B280" s="286" t="n">
        <v>89369</v>
      </c>
      <c r="C280" s="288" t="s">
        <v>51</v>
      </c>
      <c r="D280" s="178" t="s">
        <v>626</v>
      </c>
      <c r="E280" s="227" t="s">
        <v>14</v>
      </c>
      <c r="F280" s="180" t="n">
        <v>34</v>
      </c>
      <c r="G280" s="219" t="n">
        <v>16.88</v>
      </c>
      <c r="H280" s="287" t="n">
        <f aca="false">G280*F280</f>
        <v>573.92</v>
      </c>
      <c r="I280" s="163" t="n">
        <f aca="false">H280/$H$809</f>
        <v>6.7119673956752E-005</v>
      </c>
      <c r="J280" s="164"/>
      <c r="K280" s="165"/>
      <c r="L280" s="110"/>
      <c r="M280" s="164"/>
      <c r="N280" s="164"/>
    </row>
    <row r="281" s="156" customFormat="true" ht="36.95" hidden="false" customHeight="true" outlineLevel="0" collapsed="false">
      <c r="A281" s="285" t="s">
        <v>627</v>
      </c>
      <c r="B281" s="286" t="n">
        <v>89369</v>
      </c>
      <c r="C281" s="288" t="s">
        <v>51</v>
      </c>
      <c r="D281" s="178" t="s">
        <v>628</v>
      </c>
      <c r="E281" s="227" t="s">
        <v>14</v>
      </c>
      <c r="F281" s="180" t="n">
        <v>1</v>
      </c>
      <c r="G281" s="219" t="n">
        <v>16.88</v>
      </c>
      <c r="H281" s="287" t="n">
        <f aca="false">G281*F281</f>
        <v>16.88</v>
      </c>
      <c r="I281" s="163" t="n">
        <f aca="false">H281/$H$809</f>
        <v>1.97410805755153E-006</v>
      </c>
      <c r="J281" s="164"/>
      <c r="K281" s="165"/>
      <c r="L281" s="110"/>
      <c r="M281" s="164"/>
      <c r="N281" s="164"/>
    </row>
    <row r="282" s="156" customFormat="true" ht="36.95" hidden="false" customHeight="true" outlineLevel="0" collapsed="false">
      <c r="A282" s="285" t="s">
        <v>629</v>
      </c>
      <c r="B282" s="286" t="n">
        <v>89499</v>
      </c>
      <c r="C282" s="288" t="s">
        <v>51</v>
      </c>
      <c r="D282" s="178" t="s">
        <v>630</v>
      </c>
      <c r="E282" s="227" t="s">
        <v>14</v>
      </c>
      <c r="F282" s="180" t="n">
        <v>6</v>
      </c>
      <c r="G282" s="219" t="n">
        <v>17.79</v>
      </c>
      <c r="H282" s="287" t="n">
        <f aca="false">G282*F282</f>
        <v>106.74</v>
      </c>
      <c r="I282" s="163" t="n">
        <f aca="false">H282/$H$809</f>
        <v>1.24831927762471E-005</v>
      </c>
      <c r="J282" s="164"/>
      <c r="K282" s="165"/>
      <c r="L282" s="110"/>
      <c r="M282" s="164"/>
      <c r="N282" s="164"/>
    </row>
    <row r="283" s="156" customFormat="true" ht="36.95" hidden="false" customHeight="true" outlineLevel="0" collapsed="false">
      <c r="A283" s="285" t="s">
        <v>631</v>
      </c>
      <c r="B283" s="286" t="n">
        <v>103986</v>
      </c>
      <c r="C283" s="288" t="s">
        <v>51</v>
      </c>
      <c r="D283" s="178" t="s">
        <v>632</v>
      </c>
      <c r="E283" s="227" t="s">
        <v>14</v>
      </c>
      <c r="F283" s="180" t="n">
        <v>2</v>
      </c>
      <c r="G283" s="219" t="n">
        <v>26.42</v>
      </c>
      <c r="H283" s="287" t="n">
        <f aca="false">G283*F283</f>
        <v>52.84</v>
      </c>
      <c r="I283" s="163" t="n">
        <f aca="false">H283/$H$809</f>
        <v>6.17961313750135E-006</v>
      </c>
      <c r="J283" s="164"/>
      <c r="K283" s="165"/>
      <c r="L283" s="110"/>
      <c r="M283" s="164"/>
      <c r="N283" s="164"/>
    </row>
    <row r="284" s="156" customFormat="true" ht="36.95" hidden="false" customHeight="true" outlineLevel="0" collapsed="false">
      <c r="A284" s="285" t="s">
        <v>633</v>
      </c>
      <c r="B284" s="286" t="n">
        <v>89507</v>
      </c>
      <c r="C284" s="288" t="s">
        <v>51</v>
      </c>
      <c r="D284" s="178" t="s">
        <v>634</v>
      </c>
      <c r="E284" s="227" t="s">
        <v>14</v>
      </c>
      <c r="F284" s="180" t="n">
        <v>14</v>
      </c>
      <c r="G284" s="219" t="n">
        <v>41.01</v>
      </c>
      <c r="H284" s="287" t="n">
        <f aca="false">G284*F284</f>
        <v>574.14</v>
      </c>
      <c r="I284" s="163" t="n">
        <f aca="false">H284/$H$809</f>
        <v>6.71454028532367E-005</v>
      </c>
      <c r="J284" s="164"/>
      <c r="K284" s="165"/>
      <c r="L284" s="110"/>
      <c r="M284" s="164"/>
      <c r="N284" s="164"/>
    </row>
    <row r="285" s="156" customFormat="true" ht="36.95" hidden="false" customHeight="true" outlineLevel="0" collapsed="false">
      <c r="A285" s="285" t="s">
        <v>635</v>
      </c>
      <c r="B285" s="286" t="n">
        <v>89517</v>
      </c>
      <c r="C285" s="288" t="s">
        <v>51</v>
      </c>
      <c r="D285" s="178" t="s">
        <v>636</v>
      </c>
      <c r="E285" s="227" t="s">
        <v>14</v>
      </c>
      <c r="F285" s="180" t="n">
        <v>6</v>
      </c>
      <c r="G285" s="219" t="n">
        <v>60.3</v>
      </c>
      <c r="H285" s="287" t="n">
        <f aca="false">G285*F285</f>
        <v>361.8</v>
      </c>
      <c r="I285" s="163" t="n">
        <f aca="false">H285/$H$809</f>
        <v>4.2312339764345E-005</v>
      </c>
      <c r="J285" s="164"/>
      <c r="K285" s="165"/>
      <c r="L285" s="110"/>
      <c r="M285" s="164"/>
      <c r="N285" s="164"/>
    </row>
    <row r="286" s="156" customFormat="true" ht="36.95" hidden="false" customHeight="true" outlineLevel="0" collapsed="false">
      <c r="A286" s="285" t="s">
        <v>637</v>
      </c>
      <c r="B286" s="286" t="n">
        <v>89525</v>
      </c>
      <c r="C286" s="288" t="s">
        <v>51</v>
      </c>
      <c r="D286" s="178" t="s">
        <v>638</v>
      </c>
      <c r="E286" s="227" t="s">
        <v>14</v>
      </c>
      <c r="F286" s="180" t="n">
        <v>1</v>
      </c>
      <c r="G286" s="219" t="n">
        <v>75.46</v>
      </c>
      <c r="H286" s="287" t="n">
        <f aca="false">G286*F286</f>
        <v>75.46</v>
      </c>
      <c r="I286" s="163" t="n">
        <f aca="false">H286/$H$809</f>
        <v>8.82501149424398E-006</v>
      </c>
      <c r="J286" s="164"/>
      <c r="K286" s="165"/>
      <c r="L286" s="110"/>
      <c r="M286" s="164"/>
      <c r="N286" s="164"/>
    </row>
    <row r="287" s="156" customFormat="true" ht="36.95" hidden="false" customHeight="true" outlineLevel="0" collapsed="false">
      <c r="A287" s="285" t="s">
        <v>639</v>
      </c>
      <c r="B287" s="286" t="n">
        <v>94687</v>
      </c>
      <c r="C287" s="288" t="s">
        <v>51</v>
      </c>
      <c r="D287" s="178" t="s">
        <v>640</v>
      </c>
      <c r="E287" s="227" t="s">
        <v>14</v>
      </c>
      <c r="F287" s="180" t="n">
        <v>1</v>
      </c>
      <c r="G287" s="219" t="n">
        <v>197.57</v>
      </c>
      <c r="H287" s="287" t="n">
        <f aca="false">G287*F287</f>
        <v>197.57</v>
      </c>
      <c r="I287" s="163" t="n">
        <f aca="false">H287/$H$809</f>
        <v>2.31057185385341E-005</v>
      </c>
      <c r="J287" s="164"/>
      <c r="K287" s="165"/>
      <c r="L287" s="110"/>
      <c r="M287" s="164"/>
      <c r="N287" s="164"/>
    </row>
    <row r="288" s="156" customFormat="true" ht="36.95" hidden="false" customHeight="true" outlineLevel="0" collapsed="false">
      <c r="A288" s="285" t="s">
        <v>641</v>
      </c>
      <c r="B288" s="286" t="n">
        <v>89532</v>
      </c>
      <c r="C288" s="288" t="s">
        <v>51</v>
      </c>
      <c r="D288" s="178" t="s">
        <v>642</v>
      </c>
      <c r="E288" s="227" t="s">
        <v>14</v>
      </c>
      <c r="F288" s="180" t="n">
        <v>1</v>
      </c>
      <c r="G288" s="219" t="n">
        <v>6.71</v>
      </c>
      <c r="H288" s="287" t="n">
        <f aca="false">G288*F288</f>
        <v>6.71</v>
      </c>
      <c r="I288" s="163" t="n">
        <f aca="false">H288/$H$809</f>
        <v>7.84731342782628E-007</v>
      </c>
      <c r="J288" s="164"/>
      <c r="K288" s="165"/>
      <c r="L288" s="110"/>
      <c r="M288" s="164"/>
      <c r="N288" s="164"/>
    </row>
    <row r="289" s="156" customFormat="true" ht="36.95" hidden="false" customHeight="true" outlineLevel="0" collapsed="false">
      <c r="A289" s="285" t="s">
        <v>643</v>
      </c>
      <c r="B289" s="286" t="n">
        <v>1081</v>
      </c>
      <c r="C289" s="288" t="s">
        <v>58</v>
      </c>
      <c r="D289" s="178" t="s">
        <v>644</v>
      </c>
      <c r="E289" s="227" t="s">
        <v>14</v>
      </c>
      <c r="F289" s="180" t="n">
        <v>2</v>
      </c>
      <c r="G289" s="219" t="n">
        <v>15.8</v>
      </c>
      <c r="H289" s="287" t="n">
        <f aca="false">G289*F289</f>
        <v>31.6</v>
      </c>
      <c r="I289" s="163" t="n">
        <f aca="false">H289/$H$809</f>
        <v>3.69560513143533E-006</v>
      </c>
      <c r="J289" s="164"/>
      <c r="K289" s="165"/>
      <c r="L289" s="110"/>
      <c r="M289" s="164"/>
      <c r="N289" s="164"/>
    </row>
    <row r="290" s="156" customFormat="true" ht="36.95" hidden="false" customHeight="true" outlineLevel="0" collapsed="false">
      <c r="A290" s="285" t="s">
        <v>645</v>
      </c>
      <c r="B290" s="286" t="n">
        <v>103966</v>
      </c>
      <c r="C290" s="288" t="s">
        <v>51</v>
      </c>
      <c r="D290" s="178" t="s">
        <v>646</v>
      </c>
      <c r="E290" s="227" t="s">
        <v>14</v>
      </c>
      <c r="F290" s="180" t="n">
        <v>1</v>
      </c>
      <c r="G290" s="219" t="n">
        <v>9.02</v>
      </c>
      <c r="H290" s="287" t="n">
        <f aca="false">G290*F290</f>
        <v>9.02</v>
      </c>
      <c r="I290" s="163" t="n">
        <f aca="false">H290/$H$809</f>
        <v>1.05488475587173E-006</v>
      </c>
      <c r="J290" s="164"/>
      <c r="K290" s="165"/>
      <c r="L290" s="110"/>
      <c r="M290" s="164"/>
      <c r="N290" s="164"/>
    </row>
    <row r="291" s="156" customFormat="true" ht="36.95" hidden="false" customHeight="true" outlineLevel="0" collapsed="false">
      <c r="A291" s="285" t="s">
        <v>647</v>
      </c>
      <c r="B291" s="286" t="n">
        <v>104009</v>
      </c>
      <c r="C291" s="288" t="s">
        <v>51</v>
      </c>
      <c r="D291" s="178" t="s">
        <v>648</v>
      </c>
      <c r="E291" s="227" t="s">
        <v>14</v>
      </c>
      <c r="F291" s="180" t="n">
        <v>2</v>
      </c>
      <c r="G291" s="219" t="n">
        <v>13.03</v>
      </c>
      <c r="H291" s="287" t="n">
        <f aca="false">G291*F291</f>
        <v>26.06</v>
      </c>
      <c r="I291" s="163" t="n">
        <f aca="false">H291/$H$809</f>
        <v>3.04770473813939E-006</v>
      </c>
      <c r="J291" s="164"/>
      <c r="K291" s="165"/>
      <c r="L291" s="110"/>
      <c r="M291" s="164"/>
      <c r="N291" s="164"/>
    </row>
    <row r="292" s="156" customFormat="true" ht="36.95" hidden="false" customHeight="true" outlineLevel="0" collapsed="false">
      <c r="A292" s="285" t="s">
        <v>649</v>
      </c>
      <c r="B292" s="286" t="n">
        <v>1087</v>
      </c>
      <c r="C292" s="288" t="s">
        <v>58</v>
      </c>
      <c r="D292" s="178" t="str">
        <f aca="false">UPPER("Bucha de redução longa de pvc rígido soldável, marrom, diâm = 60 x 40mm  Rev.01 - 10/2022")</f>
        <v>BUCHA DE REDUÇÃO LONGA DE PVC RÍGIDO SOLDÁVEL, MARROM, DIÂM = 60 X 40MM  REV.01 - 10/2022</v>
      </c>
      <c r="E292" s="227" t="s">
        <v>14</v>
      </c>
      <c r="F292" s="180" t="n">
        <v>4</v>
      </c>
      <c r="G292" s="219" t="n">
        <v>31.4</v>
      </c>
      <c r="H292" s="287" t="n">
        <f aca="false">G292*F292</f>
        <v>125.6</v>
      </c>
      <c r="I292" s="163" t="n">
        <f aca="false">H292/$H$809</f>
        <v>1.46888609021607E-005</v>
      </c>
      <c r="J292" s="164"/>
      <c r="K292" s="165"/>
      <c r="L292" s="110"/>
      <c r="M292" s="164"/>
      <c r="N292" s="164"/>
    </row>
    <row r="293" s="156" customFormat="true" ht="36.95" hidden="false" customHeight="true" outlineLevel="0" collapsed="false">
      <c r="A293" s="285" t="s">
        <v>650</v>
      </c>
      <c r="B293" s="286" t="n">
        <v>103959</v>
      </c>
      <c r="C293" s="288" t="s">
        <v>51</v>
      </c>
      <c r="D293" s="178" t="s">
        <v>651</v>
      </c>
      <c r="E293" s="227" t="s">
        <v>14</v>
      </c>
      <c r="F293" s="180" t="n">
        <v>1</v>
      </c>
      <c r="G293" s="219" t="n">
        <v>13.89</v>
      </c>
      <c r="H293" s="287" t="n">
        <f aca="false">G293*F293</f>
        <v>13.89</v>
      </c>
      <c r="I293" s="163" t="n">
        <f aca="false">H293/$H$809</f>
        <v>1.62442896441888E-006</v>
      </c>
      <c r="J293" s="164"/>
      <c r="K293" s="165"/>
      <c r="L293" s="110"/>
      <c r="M293" s="164"/>
      <c r="N293" s="164"/>
    </row>
    <row r="294" s="156" customFormat="true" ht="36.95" hidden="false" customHeight="true" outlineLevel="0" collapsed="false">
      <c r="A294" s="285" t="s">
        <v>652</v>
      </c>
      <c r="B294" s="286" t="n">
        <v>103015</v>
      </c>
      <c r="C294" s="288" t="s">
        <v>51</v>
      </c>
      <c r="D294" s="178" t="s">
        <v>653</v>
      </c>
      <c r="E294" s="227" t="s">
        <v>14</v>
      </c>
      <c r="F294" s="180" t="n">
        <v>6</v>
      </c>
      <c r="G294" s="219" t="n">
        <v>392.45</v>
      </c>
      <c r="H294" s="287" t="n">
        <f aca="false">G294*F294</f>
        <v>2354.7</v>
      </c>
      <c r="I294" s="163" t="n">
        <f aca="false">H294/$H$809</f>
        <v>0.00027538105705667</v>
      </c>
      <c r="J294" s="164"/>
      <c r="K294" s="165"/>
      <c r="L294" s="110"/>
      <c r="M294" s="164"/>
      <c r="N294" s="164"/>
    </row>
    <row r="295" s="156" customFormat="true" ht="25.5" hidden="false" customHeight="true" outlineLevel="0" collapsed="false">
      <c r="A295" s="285" t="s">
        <v>654</v>
      </c>
      <c r="B295" s="286" t="s">
        <v>655</v>
      </c>
      <c r="C295" s="288" t="s">
        <v>63</v>
      </c>
      <c r="D295" s="178" t="s">
        <v>656</v>
      </c>
      <c r="E295" s="227" t="s">
        <v>14</v>
      </c>
      <c r="F295" s="180" t="n">
        <v>4</v>
      </c>
      <c r="G295" s="219" t="n">
        <v>522.78</v>
      </c>
      <c r="H295" s="287" t="n">
        <f aca="false">G295*F295</f>
        <v>2091.12</v>
      </c>
      <c r="I295" s="163" t="n">
        <f aca="false">H295/$H$809</f>
        <v>0.000244555500077438</v>
      </c>
      <c r="J295" s="164"/>
      <c r="K295" s="165"/>
      <c r="L295" s="110"/>
      <c r="M295" s="164"/>
      <c r="N295" s="164"/>
    </row>
    <row r="296" s="156" customFormat="true" ht="36.95" hidden="false" customHeight="true" outlineLevel="0" collapsed="false">
      <c r="A296" s="285" t="s">
        <v>657</v>
      </c>
      <c r="B296" s="286" t="n">
        <v>99620</v>
      </c>
      <c r="C296" s="288" t="s">
        <v>51</v>
      </c>
      <c r="D296" s="178" t="s">
        <v>658</v>
      </c>
      <c r="E296" s="227" t="s">
        <v>14</v>
      </c>
      <c r="F296" s="180" t="n">
        <v>4</v>
      </c>
      <c r="G296" s="219" t="n">
        <v>171.02</v>
      </c>
      <c r="H296" s="287" t="n">
        <f aca="false">G296*F296</f>
        <v>684.08</v>
      </c>
      <c r="I296" s="163" t="n">
        <f aca="false">H296/$H$809</f>
        <v>8.00028341238063E-005</v>
      </c>
      <c r="J296" s="164"/>
      <c r="K296" s="165"/>
      <c r="L296" s="110"/>
      <c r="M296" s="164"/>
      <c r="N296" s="164"/>
    </row>
    <row r="297" s="156" customFormat="true" ht="20.25" hidden="false" customHeight="false" outlineLevel="0" collapsed="false">
      <c r="A297" s="292" t="s">
        <v>659</v>
      </c>
      <c r="B297" s="293"/>
      <c r="C297" s="294"/>
      <c r="D297" s="272" t="s">
        <v>660</v>
      </c>
      <c r="E297" s="272"/>
      <c r="F297" s="272"/>
      <c r="G297" s="272"/>
      <c r="H297" s="295"/>
      <c r="I297" s="163" t="n">
        <f aca="false">H297/$H$809</f>
        <v>0</v>
      </c>
      <c r="J297" s="164"/>
      <c r="K297" s="165"/>
      <c r="L297" s="110"/>
      <c r="M297" s="164"/>
      <c r="N297" s="164"/>
    </row>
    <row r="298" s="156" customFormat="true" ht="20.25" hidden="false" customHeight="false" outlineLevel="0" collapsed="false">
      <c r="A298" s="285" t="s">
        <v>661</v>
      </c>
      <c r="B298" s="286" t="s">
        <v>662</v>
      </c>
      <c r="C298" s="288" t="s">
        <v>63</v>
      </c>
      <c r="D298" s="178" t="s">
        <v>663</v>
      </c>
      <c r="E298" s="227" t="s">
        <v>14</v>
      </c>
      <c r="F298" s="180" t="n">
        <v>6</v>
      </c>
      <c r="G298" s="219" t="n">
        <v>2771.93</v>
      </c>
      <c r="H298" s="287" t="n">
        <f aca="false">G298*F298</f>
        <v>16631.58</v>
      </c>
      <c r="I298" s="163" t="n">
        <f aca="false">H298/$H$809</f>
        <v>0.00194505545543915</v>
      </c>
      <c r="J298" s="164"/>
      <c r="K298" s="165"/>
      <c r="L298" s="110"/>
      <c r="M298" s="164"/>
      <c r="N298" s="164"/>
    </row>
    <row r="299" s="156" customFormat="true" ht="20.25" hidden="false" customHeight="false" outlineLevel="0" collapsed="false">
      <c r="A299" s="265" t="s">
        <v>664</v>
      </c>
      <c r="B299" s="297"/>
      <c r="C299" s="298"/>
      <c r="D299" s="272" t="s">
        <v>665</v>
      </c>
      <c r="E299" s="299"/>
      <c r="F299" s="270"/>
      <c r="G299" s="300"/>
      <c r="H299" s="301" t="n">
        <f aca="false">G299*F299</f>
        <v>0</v>
      </c>
      <c r="I299" s="163" t="n">
        <f aca="false">H299/$H$809</f>
        <v>0</v>
      </c>
      <c r="J299" s="164"/>
      <c r="K299" s="164"/>
      <c r="L299" s="110"/>
      <c r="M299" s="164"/>
      <c r="N299" s="164"/>
      <c r="O299" s="156" t="n">
        <v>17</v>
      </c>
    </row>
    <row r="300" s="156" customFormat="true" ht="36" hidden="false" customHeight="false" outlineLevel="0" collapsed="false">
      <c r="A300" s="285" t="s">
        <v>666</v>
      </c>
      <c r="B300" s="286" t="n">
        <v>7370</v>
      </c>
      <c r="C300" s="288" t="s">
        <v>58</v>
      </c>
      <c r="D300" s="178" t="s">
        <v>667</v>
      </c>
      <c r="E300" s="227" t="s">
        <v>14</v>
      </c>
      <c r="F300" s="180" t="n">
        <v>3</v>
      </c>
      <c r="G300" s="219" t="n">
        <v>628.95</v>
      </c>
      <c r="H300" s="287" t="n">
        <f aca="false">G300*F300</f>
        <v>1886.85</v>
      </c>
      <c r="I300" s="163" t="n">
        <f aca="false">H300/$H$809</f>
        <v>0.000220666219691416</v>
      </c>
      <c r="J300" s="164"/>
      <c r="K300" s="164"/>
      <c r="L300" s="110"/>
      <c r="M300" s="164"/>
      <c r="N300" s="164"/>
      <c r="O300" s="156" t="n">
        <v>12</v>
      </c>
    </row>
    <row r="301" s="156" customFormat="true" ht="54" hidden="false" customHeight="false" outlineLevel="0" collapsed="false">
      <c r="A301" s="285" t="s">
        <v>668</v>
      </c>
      <c r="B301" s="286" t="n">
        <v>7370</v>
      </c>
      <c r="C301" s="288" t="s">
        <v>58</v>
      </c>
      <c r="D301" s="178" t="s">
        <v>669</v>
      </c>
      <c r="E301" s="227" t="s">
        <v>14</v>
      </c>
      <c r="F301" s="180" t="n">
        <v>4</v>
      </c>
      <c r="G301" s="219" t="n">
        <v>628.95</v>
      </c>
      <c r="H301" s="287" t="n">
        <f aca="false">G301*F301</f>
        <v>2515.8</v>
      </c>
      <c r="I301" s="163" t="n">
        <f aca="false">H301/$H$809</f>
        <v>0.000294221626255221</v>
      </c>
      <c r="J301" s="164"/>
      <c r="K301" s="164"/>
      <c r="L301" s="110"/>
      <c r="M301" s="164"/>
      <c r="N301" s="164"/>
      <c r="O301" s="156" t="n">
        <v>37</v>
      </c>
    </row>
    <row r="302" s="156" customFormat="true" ht="20.25" hidden="false" customHeight="false" outlineLevel="0" collapsed="false">
      <c r="A302" s="285" t="s">
        <v>670</v>
      </c>
      <c r="B302" s="286" t="n">
        <v>2055</v>
      </c>
      <c r="C302" s="288" t="s">
        <v>58</v>
      </c>
      <c r="D302" s="178" t="s">
        <v>671</v>
      </c>
      <c r="E302" s="227" t="s">
        <v>14</v>
      </c>
      <c r="F302" s="180" t="n">
        <v>1</v>
      </c>
      <c r="G302" s="219" t="n">
        <v>653.58</v>
      </c>
      <c r="H302" s="287" t="n">
        <f aca="false">G302*F302</f>
        <v>653.58</v>
      </c>
      <c r="I302" s="163" t="n">
        <f aca="false">H302/$H$809</f>
        <v>7.64358734747943E-005</v>
      </c>
      <c r="J302" s="164"/>
      <c r="K302" s="164"/>
      <c r="L302" s="110"/>
      <c r="M302" s="164"/>
      <c r="N302" s="164"/>
    </row>
    <row r="303" s="156" customFormat="true" ht="36" hidden="false" customHeight="false" outlineLevel="0" collapsed="false">
      <c r="A303" s="285" t="s">
        <v>672</v>
      </c>
      <c r="B303" s="286" t="n">
        <v>2074</v>
      </c>
      <c r="C303" s="288" t="s">
        <v>58</v>
      </c>
      <c r="D303" s="178" t="s">
        <v>673</v>
      </c>
      <c r="E303" s="227" t="s">
        <v>14</v>
      </c>
      <c r="F303" s="180" t="n">
        <v>1</v>
      </c>
      <c r="G303" s="219" t="n">
        <v>1107.97</v>
      </c>
      <c r="H303" s="287" t="n">
        <f aca="false">G303*F303</f>
        <v>1107.97</v>
      </c>
      <c r="I303" s="163" t="n">
        <f aca="false">H303/$H$809</f>
        <v>0.000129576570173304</v>
      </c>
      <c r="J303" s="164"/>
      <c r="K303" s="164"/>
      <c r="L303" s="110"/>
      <c r="M303" s="164"/>
      <c r="N303" s="164"/>
    </row>
    <row r="304" s="156" customFormat="true" ht="36" hidden="false" customHeight="true" outlineLevel="0" collapsed="false">
      <c r="A304" s="285" t="s">
        <v>674</v>
      </c>
      <c r="B304" s="286" t="n">
        <v>7345</v>
      </c>
      <c r="C304" s="288" t="s">
        <v>58</v>
      </c>
      <c r="D304" s="178" t="s">
        <v>675</v>
      </c>
      <c r="E304" s="227" t="s">
        <v>14</v>
      </c>
      <c r="F304" s="180" t="n">
        <v>3</v>
      </c>
      <c r="G304" s="219" t="n">
        <v>1408.16</v>
      </c>
      <c r="H304" s="287" t="n">
        <f aca="false">G304*F304</f>
        <v>4224.48</v>
      </c>
      <c r="I304" s="163" t="n">
        <f aca="false">H304/$H$809</f>
        <v>0.000494050948279934</v>
      </c>
      <c r="J304" s="164"/>
      <c r="K304" s="164"/>
      <c r="L304" s="110"/>
      <c r="M304" s="164"/>
      <c r="N304" s="164"/>
      <c r="O304" s="156" t="n">
        <v>36</v>
      </c>
    </row>
    <row r="305" s="156" customFormat="true" ht="37.5" hidden="false" customHeight="true" outlineLevel="0" collapsed="false">
      <c r="A305" s="285" t="s">
        <v>676</v>
      </c>
      <c r="B305" s="286" t="n">
        <v>7345</v>
      </c>
      <c r="C305" s="288" t="s">
        <v>58</v>
      </c>
      <c r="D305" s="178" t="s">
        <v>677</v>
      </c>
      <c r="E305" s="227" t="s">
        <v>14</v>
      </c>
      <c r="F305" s="180" t="n">
        <v>4</v>
      </c>
      <c r="G305" s="219" t="n">
        <v>1408.16</v>
      </c>
      <c r="H305" s="287" t="n">
        <f aca="false">G305*F305</f>
        <v>5632.64</v>
      </c>
      <c r="I305" s="163" t="n">
        <f aca="false">H305/$H$809</f>
        <v>0.000658734597706579</v>
      </c>
      <c r="J305" s="164"/>
      <c r="K305" s="164"/>
      <c r="L305" s="110"/>
      <c r="M305" s="164"/>
      <c r="N305" s="164"/>
      <c r="O305" s="156" t="n">
        <v>51</v>
      </c>
    </row>
    <row r="306" s="156" customFormat="true" ht="20.25" hidden="false" customHeight="false" outlineLevel="0" collapsed="false">
      <c r="A306" s="265" t="s">
        <v>678</v>
      </c>
      <c r="B306" s="302"/>
      <c r="C306" s="302"/>
      <c r="D306" s="272" t="s">
        <v>679</v>
      </c>
      <c r="E306" s="299"/>
      <c r="F306" s="270"/>
      <c r="G306" s="300"/>
      <c r="H306" s="301" t="n">
        <f aca="false">G306*F306</f>
        <v>0</v>
      </c>
      <c r="I306" s="163" t="n">
        <f aca="false">H306/$H$809</f>
        <v>0</v>
      </c>
      <c r="J306" s="164"/>
      <c r="K306" s="164"/>
      <c r="L306" s="110"/>
      <c r="M306" s="164"/>
      <c r="N306" s="164"/>
      <c r="O306" s="156" t="n">
        <v>15</v>
      </c>
    </row>
    <row r="307" s="156" customFormat="true" ht="20.25" hidden="false" customHeight="false" outlineLevel="0" collapsed="false">
      <c r="A307" s="285" t="s">
        <v>680</v>
      </c>
      <c r="B307" s="303" t="n">
        <v>3692</v>
      </c>
      <c r="C307" s="303" t="s">
        <v>58</v>
      </c>
      <c r="D307" s="258" t="s">
        <v>681</v>
      </c>
      <c r="E307" s="227" t="s">
        <v>14</v>
      </c>
      <c r="F307" s="180" t="n">
        <v>7</v>
      </c>
      <c r="G307" s="219" t="n">
        <v>210.07</v>
      </c>
      <c r="H307" s="287" t="n">
        <f aca="false">G307*F307</f>
        <v>1470.49</v>
      </c>
      <c r="I307" s="163" t="n">
        <f aca="false">H307/$H$809</f>
        <v>0.000171973113598871</v>
      </c>
      <c r="J307" s="164"/>
      <c r="K307" s="164"/>
      <c r="L307" s="110"/>
      <c r="M307" s="164"/>
      <c r="N307" s="164"/>
      <c r="O307" s="156" t="n">
        <v>30</v>
      </c>
    </row>
    <row r="308" s="156" customFormat="true" ht="20.25" hidden="false" customHeight="false" outlineLevel="0" collapsed="false">
      <c r="A308" s="285" t="s">
        <v>682</v>
      </c>
      <c r="B308" s="303" t="n">
        <v>3675</v>
      </c>
      <c r="C308" s="303" t="s">
        <v>58</v>
      </c>
      <c r="D308" s="258" t="s">
        <v>683</v>
      </c>
      <c r="E308" s="227" t="s">
        <v>684</v>
      </c>
      <c r="F308" s="180" t="n">
        <v>1</v>
      </c>
      <c r="G308" s="219" t="n">
        <v>112.62</v>
      </c>
      <c r="H308" s="287" t="n">
        <f aca="false">G308*F308</f>
        <v>112.62</v>
      </c>
      <c r="I308" s="163" t="n">
        <f aca="false">H308/$H$809</f>
        <v>1.31708560095648E-005</v>
      </c>
      <c r="J308" s="164"/>
      <c r="K308" s="164"/>
      <c r="L308" s="110"/>
      <c r="M308" s="164"/>
      <c r="N308" s="164"/>
      <c r="O308" s="156" t="n">
        <v>15</v>
      </c>
    </row>
    <row r="309" s="156" customFormat="true" ht="20.25" hidden="false" customHeight="false" outlineLevel="0" collapsed="false">
      <c r="A309" s="285" t="s">
        <v>685</v>
      </c>
      <c r="B309" s="303" t="n">
        <v>3675</v>
      </c>
      <c r="C309" s="303" t="s">
        <v>58</v>
      </c>
      <c r="D309" s="258" t="s">
        <v>686</v>
      </c>
      <c r="E309" s="227" t="s">
        <v>684</v>
      </c>
      <c r="F309" s="180" t="n">
        <v>3</v>
      </c>
      <c r="G309" s="219" t="n">
        <v>112.62</v>
      </c>
      <c r="H309" s="287" t="n">
        <f aca="false">G309*F309</f>
        <v>337.86</v>
      </c>
      <c r="I309" s="163" t="n">
        <f aca="false">H309/$H$809</f>
        <v>3.95125680286943E-005</v>
      </c>
      <c r="J309" s="164"/>
      <c r="K309" s="164"/>
      <c r="L309" s="110"/>
      <c r="M309" s="164"/>
      <c r="N309" s="164"/>
      <c r="O309" s="156" t="n">
        <v>13</v>
      </c>
    </row>
    <row r="310" s="156" customFormat="true" ht="20.25" hidden="false" customHeight="true" outlineLevel="0" collapsed="false">
      <c r="A310" s="285" t="s">
        <v>687</v>
      </c>
      <c r="B310" s="303" t="n">
        <v>86883</v>
      </c>
      <c r="C310" s="303" t="s">
        <v>51</v>
      </c>
      <c r="D310" s="258" t="s">
        <v>688</v>
      </c>
      <c r="E310" s="227" t="s">
        <v>684</v>
      </c>
      <c r="F310" s="180" t="n">
        <v>3</v>
      </c>
      <c r="G310" s="219" t="n">
        <v>11.3</v>
      </c>
      <c r="H310" s="287" t="n">
        <f aca="false">G310*F310</f>
        <v>33.9</v>
      </c>
      <c r="I310" s="163" t="n">
        <f aca="false">H310/$H$809</f>
        <v>3.96458904922967E-006</v>
      </c>
      <c r="J310" s="164"/>
      <c r="K310" s="110"/>
      <c r="L310" s="110"/>
      <c r="M310" s="164"/>
      <c r="N310" s="164"/>
      <c r="O310" s="156" t="n">
        <v>51</v>
      </c>
    </row>
    <row r="311" s="156" customFormat="true" ht="20.25" hidden="false" customHeight="false" outlineLevel="0" collapsed="false">
      <c r="A311" s="285" t="s">
        <v>689</v>
      </c>
      <c r="B311" s="303" t="n">
        <v>4396</v>
      </c>
      <c r="C311" s="303" t="s">
        <v>58</v>
      </c>
      <c r="D311" s="258" t="str">
        <f aca="false">UPPER("Sifao cromado para lavatorio, DECA ref.1680C 1 x 1 1/2 ou similar")</f>
        <v>SIFAO CROMADO PARA LAVATORIO, DECA REF.1680C 1 X 1 1/2 OU SIMILAR</v>
      </c>
      <c r="E311" s="227" t="s">
        <v>684</v>
      </c>
      <c r="F311" s="180" t="n">
        <v>1</v>
      </c>
      <c r="G311" s="219" t="n">
        <v>157.82</v>
      </c>
      <c r="H311" s="287" t="n">
        <f aca="false">G311*F311</f>
        <v>157.82</v>
      </c>
      <c r="I311" s="163" t="n">
        <f aca="false">H311/$H$809</f>
        <v>1.8456974741871E-005</v>
      </c>
      <c r="J311" s="164"/>
      <c r="K311" s="164"/>
      <c r="L311" s="110"/>
      <c r="M311" s="164"/>
      <c r="N311" s="164"/>
      <c r="O311" s="156" t="n">
        <v>11</v>
      </c>
    </row>
    <row r="312" s="156" customFormat="true" ht="36" hidden="false" customHeight="false" outlineLevel="0" collapsed="false">
      <c r="A312" s="285" t="s">
        <v>690</v>
      </c>
      <c r="B312" s="303" t="n">
        <v>3682</v>
      </c>
      <c r="C312" s="303" t="s">
        <v>58</v>
      </c>
      <c r="D312" s="258" t="s">
        <v>691</v>
      </c>
      <c r="E312" s="227" t="s">
        <v>14</v>
      </c>
      <c r="F312" s="180" t="n">
        <v>1</v>
      </c>
      <c r="G312" s="219" t="n">
        <v>85.8</v>
      </c>
      <c r="H312" s="287" t="n">
        <f aca="false">G312*F312</f>
        <v>85.8</v>
      </c>
      <c r="I312" s="163" t="n">
        <f aca="false">H312/$H$809</f>
        <v>1.00342696290238E-005</v>
      </c>
      <c r="J312" s="164"/>
      <c r="K312" s="164"/>
      <c r="L312" s="110"/>
      <c r="M312" s="164"/>
      <c r="N312" s="164"/>
      <c r="O312" s="156" t="n">
        <v>6</v>
      </c>
    </row>
    <row r="313" s="156" customFormat="true" ht="36" hidden="false" customHeight="false" outlineLevel="0" collapsed="false">
      <c r="A313" s="285" t="s">
        <v>692</v>
      </c>
      <c r="B313" s="245" t="n">
        <v>89987</v>
      </c>
      <c r="C313" s="304" t="s">
        <v>51</v>
      </c>
      <c r="D313" s="258" t="s">
        <v>693</v>
      </c>
      <c r="E313" s="227" t="s">
        <v>14</v>
      </c>
      <c r="F313" s="180" t="n">
        <v>3</v>
      </c>
      <c r="G313" s="219" t="n">
        <v>91.82</v>
      </c>
      <c r="H313" s="287" t="n">
        <f aca="false">G313*F313</f>
        <v>275.46</v>
      </c>
      <c r="I313" s="163" t="n">
        <f aca="false">H313/$H$809</f>
        <v>3.22149173894043E-005</v>
      </c>
      <c r="J313" s="164"/>
      <c r="K313" s="164"/>
      <c r="L313" s="110"/>
      <c r="M313" s="164"/>
      <c r="N313" s="164"/>
      <c r="O313" s="156" t="n">
        <v>1</v>
      </c>
    </row>
    <row r="314" s="156" customFormat="true" ht="36" hidden="false" customHeight="false" outlineLevel="0" collapsed="false">
      <c r="A314" s="285" t="s">
        <v>694</v>
      </c>
      <c r="B314" s="303" t="n">
        <v>94794</v>
      </c>
      <c r="C314" s="303" t="s">
        <v>51</v>
      </c>
      <c r="D314" s="258" t="s">
        <v>695</v>
      </c>
      <c r="E314" s="227" t="s">
        <v>14</v>
      </c>
      <c r="F314" s="180" t="n">
        <v>1</v>
      </c>
      <c r="G314" s="219" t="n">
        <v>162.41</v>
      </c>
      <c r="H314" s="287" t="n">
        <f aca="false">G314*F314</f>
        <v>162.41</v>
      </c>
      <c r="I314" s="163" t="n">
        <f aca="false">H314/$H$809</f>
        <v>1.89937730821649E-005</v>
      </c>
      <c r="J314" s="164"/>
      <c r="K314" s="164"/>
      <c r="L314" s="110"/>
      <c r="M314" s="164"/>
      <c r="N314" s="164"/>
      <c r="O314" s="156" t="n">
        <v>51</v>
      </c>
    </row>
    <row r="315" s="156" customFormat="true" ht="36" hidden="false" customHeight="false" outlineLevel="0" collapsed="false">
      <c r="A315" s="285" t="s">
        <v>696</v>
      </c>
      <c r="B315" s="303" t="n">
        <v>94793</v>
      </c>
      <c r="C315" s="303" t="s">
        <v>697</v>
      </c>
      <c r="D315" s="258" t="s">
        <v>600</v>
      </c>
      <c r="E315" s="227" t="s">
        <v>14</v>
      </c>
      <c r="F315" s="180" t="n">
        <v>3</v>
      </c>
      <c r="G315" s="219" t="n">
        <v>152.8</v>
      </c>
      <c r="H315" s="287" t="n">
        <f aca="false">G315*F315</f>
        <v>458.4</v>
      </c>
      <c r="I315" s="163" t="n">
        <f aca="false">H315/$H$809</f>
        <v>5.36096643117074E-005</v>
      </c>
      <c r="J315" s="164"/>
      <c r="K315" s="164"/>
      <c r="L315" s="110"/>
      <c r="M315" s="164"/>
      <c r="N315" s="164"/>
    </row>
    <row r="316" s="156" customFormat="true" ht="20.25" hidden="false" customHeight="false" outlineLevel="0" collapsed="false">
      <c r="A316" s="285" t="s">
        <v>698</v>
      </c>
      <c r="B316" s="303" t="n">
        <v>94499</v>
      </c>
      <c r="C316" s="303" t="s">
        <v>51</v>
      </c>
      <c r="D316" s="258" t="s">
        <v>699</v>
      </c>
      <c r="E316" s="227" t="s">
        <v>14</v>
      </c>
      <c r="F316" s="180" t="n">
        <v>1</v>
      </c>
      <c r="G316" s="219" t="n">
        <v>281.18</v>
      </c>
      <c r="H316" s="287" t="n">
        <f aca="false">G316*F316</f>
        <v>281.18</v>
      </c>
      <c r="I316" s="163" t="n">
        <f aca="false">H316/$H$809</f>
        <v>3.28838686980059E-005</v>
      </c>
      <c r="J316" s="164"/>
      <c r="K316" s="164"/>
      <c r="L316" s="110"/>
      <c r="M316" s="164"/>
      <c r="N316" s="164"/>
      <c r="O316" s="156" t="n">
        <v>52</v>
      </c>
    </row>
    <row r="317" s="156" customFormat="true" ht="36" hidden="false" customHeight="false" outlineLevel="0" collapsed="false">
      <c r="A317" s="285" t="s">
        <v>700</v>
      </c>
      <c r="B317" s="225" t="n">
        <v>5063</v>
      </c>
      <c r="C317" s="225" t="s">
        <v>58</v>
      </c>
      <c r="D317" s="258" t="s">
        <v>701</v>
      </c>
      <c r="E317" s="227" t="s">
        <v>14</v>
      </c>
      <c r="F317" s="180" t="n">
        <v>3</v>
      </c>
      <c r="G317" s="219" t="n">
        <v>706.44</v>
      </c>
      <c r="H317" s="287" t="n">
        <f aca="false">G317*F317</f>
        <v>2119.32</v>
      </c>
      <c r="I317" s="163" t="n">
        <f aca="false">H317/$H$809</f>
        <v>0.000247853476808656</v>
      </c>
      <c r="J317" s="164"/>
      <c r="K317" s="164"/>
      <c r="L317" s="110"/>
      <c r="M317" s="164"/>
      <c r="N317" s="164"/>
      <c r="O317" s="156" t="n">
        <v>969</v>
      </c>
    </row>
    <row r="318" s="156" customFormat="true" ht="20.25" hidden="false" customHeight="false" outlineLevel="0" collapsed="false">
      <c r="A318" s="285" t="s">
        <v>702</v>
      </c>
      <c r="B318" s="225" t="n">
        <v>100872</v>
      </c>
      <c r="C318" s="225" t="s">
        <v>51</v>
      </c>
      <c r="D318" s="258" t="s">
        <v>703</v>
      </c>
      <c r="E318" s="227" t="s">
        <v>14</v>
      </c>
      <c r="F318" s="180" t="n">
        <v>35</v>
      </c>
      <c r="G318" s="219" t="n">
        <v>273.1</v>
      </c>
      <c r="H318" s="287" t="n">
        <f aca="false">G318*F318</f>
        <v>9558.5</v>
      </c>
      <c r="I318" s="163" t="n">
        <f aca="false">H318/$H$809</f>
        <v>0.00111786207749445</v>
      </c>
      <c r="J318" s="164"/>
      <c r="K318" s="164"/>
      <c r="L318" s="110"/>
      <c r="M318" s="164"/>
      <c r="N318" s="164"/>
      <c r="O318" s="156" t="n">
        <v>442.68</v>
      </c>
    </row>
    <row r="319" s="156" customFormat="true" ht="36" hidden="false" customHeight="false" outlineLevel="0" collapsed="false">
      <c r="A319" s="285" t="s">
        <v>704</v>
      </c>
      <c r="B319" s="225" t="n">
        <v>86909</v>
      </c>
      <c r="C319" s="225" t="s">
        <v>51</v>
      </c>
      <c r="D319" s="258" t="s">
        <v>705</v>
      </c>
      <c r="E319" s="227" t="s">
        <v>706</v>
      </c>
      <c r="F319" s="180" t="n">
        <v>2</v>
      </c>
      <c r="G319" s="219" t="n">
        <v>138.96</v>
      </c>
      <c r="H319" s="287" t="n">
        <f aca="false">G319*F319</f>
        <v>277.92</v>
      </c>
      <c r="I319" s="163" t="n">
        <f aca="false">H319/$H$809</f>
        <v>3.25026132319147E-005</v>
      </c>
      <c r="J319" s="164"/>
      <c r="K319" s="164"/>
      <c r="L319" s="110"/>
      <c r="M319" s="164"/>
      <c r="N319" s="164"/>
      <c r="O319" s="156" t="n">
        <v>2160.3</v>
      </c>
    </row>
    <row r="320" s="156" customFormat="true" ht="20.25" hidden="false" customHeight="false" outlineLevel="0" collapsed="false">
      <c r="A320" s="285" t="s">
        <v>707</v>
      </c>
      <c r="B320" s="225" t="n">
        <v>89708</v>
      </c>
      <c r="C320" s="225" t="s">
        <v>51</v>
      </c>
      <c r="D320" s="258" t="s">
        <v>708</v>
      </c>
      <c r="E320" s="227" t="s">
        <v>14</v>
      </c>
      <c r="F320" s="180" t="n">
        <v>3</v>
      </c>
      <c r="G320" s="219" t="n">
        <v>92.85</v>
      </c>
      <c r="H320" s="287" t="n">
        <f aca="false">G320*F320</f>
        <v>278.55</v>
      </c>
      <c r="I320" s="163" t="n">
        <f aca="false">H320/$H$809</f>
        <v>3.25762914354845E-005</v>
      </c>
      <c r="J320" s="164"/>
      <c r="K320" s="164"/>
      <c r="L320" s="110"/>
      <c r="M320" s="164"/>
      <c r="N320" s="164"/>
      <c r="O320" s="156" t="n">
        <v>891.6</v>
      </c>
    </row>
    <row r="321" s="156" customFormat="true" ht="20.25" hidden="false" customHeight="false" outlineLevel="0" collapsed="false">
      <c r="A321" s="305" t="s">
        <v>709</v>
      </c>
      <c r="B321" s="306"/>
      <c r="C321" s="306"/>
      <c r="D321" s="272" t="s">
        <v>710</v>
      </c>
      <c r="E321" s="269"/>
      <c r="F321" s="270"/>
      <c r="G321" s="307"/>
      <c r="H321" s="308" t="n">
        <f aca="false">G321*F321</f>
        <v>0</v>
      </c>
      <c r="I321" s="163" t="n">
        <f aca="false">H321/$H$809</f>
        <v>0</v>
      </c>
      <c r="J321" s="164"/>
      <c r="K321" s="164"/>
      <c r="L321" s="110"/>
      <c r="M321" s="164"/>
      <c r="N321" s="164"/>
      <c r="O321" s="156" t="n">
        <v>176.4</v>
      </c>
    </row>
    <row r="322" s="156" customFormat="true" ht="22.5" hidden="false" customHeight="true" outlineLevel="0" collapsed="false">
      <c r="A322" s="285" t="s">
        <v>711</v>
      </c>
      <c r="B322" s="225" t="n">
        <v>12208</v>
      </c>
      <c r="C322" s="225" t="s">
        <v>58</v>
      </c>
      <c r="D322" s="258" t="s">
        <v>712</v>
      </c>
      <c r="E322" s="227" t="s">
        <v>14</v>
      </c>
      <c r="F322" s="180" t="n">
        <v>7</v>
      </c>
      <c r="G322" s="219" t="n">
        <v>133.64</v>
      </c>
      <c r="H322" s="287" t="n">
        <f aca="false">G322*F322</f>
        <v>935.48</v>
      </c>
      <c r="I322" s="163" t="n">
        <f aca="false">H322/$H$809</f>
        <v>0.000109403945834023</v>
      </c>
      <c r="J322" s="164"/>
      <c r="K322" s="164"/>
      <c r="L322" s="110"/>
      <c r="M322" s="164"/>
      <c r="N322" s="164"/>
      <c r="O322" s="156" t="n">
        <v>180.6</v>
      </c>
    </row>
    <row r="323" s="156" customFormat="true" ht="20.25" hidden="false" customHeight="false" outlineLevel="0" collapsed="false">
      <c r="A323" s="285" t="s">
        <v>713</v>
      </c>
      <c r="B323" s="225" t="n">
        <v>7611</v>
      </c>
      <c r="C323" s="225" t="s">
        <v>58</v>
      </c>
      <c r="D323" s="258" t="s">
        <v>714</v>
      </c>
      <c r="E323" s="227" t="s">
        <v>14</v>
      </c>
      <c r="F323" s="180" t="n">
        <v>7</v>
      </c>
      <c r="G323" s="219" t="n">
        <v>86.69</v>
      </c>
      <c r="H323" s="287" t="n">
        <f aca="false">G323*F323</f>
        <v>606.83</v>
      </c>
      <c r="I323" s="163" t="n">
        <f aca="false">H323/$H$809</f>
        <v>7.09684829718006E-005</v>
      </c>
      <c r="J323" s="164"/>
      <c r="K323" s="164"/>
      <c r="L323" s="110"/>
      <c r="M323" s="164"/>
      <c r="N323" s="164"/>
      <c r="O323" s="156" t="n">
        <v>36</v>
      </c>
    </row>
    <row r="324" s="156" customFormat="true" ht="36" hidden="false" customHeight="false" outlineLevel="0" collapsed="false">
      <c r="A324" s="285" t="s">
        <v>715</v>
      </c>
      <c r="B324" s="225" t="n">
        <v>7609</v>
      </c>
      <c r="C324" s="225" t="s">
        <v>58</v>
      </c>
      <c r="D324" s="258" t="s">
        <v>716</v>
      </c>
      <c r="E324" s="227" t="s">
        <v>14</v>
      </c>
      <c r="F324" s="180" t="n">
        <v>7</v>
      </c>
      <c r="G324" s="219" t="n">
        <v>79.68</v>
      </c>
      <c r="H324" s="287" t="n">
        <f aca="false">G324*F324</f>
        <v>557.76</v>
      </c>
      <c r="I324" s="163" t="n">
        <f aca="false">H324/$H$809</f>
        <v>6.5229769560423E-005</v>
      </c>
      <c r="J324" s="164"/>
      <c r="K324" s="164"/>
      <c r="L324" s="110"/>
      <c r="M324" s="164"/>
      <c r="N324" s="164"/>
      <c r="O324" s="156" t="n">
        <v>39</v>
      </c>
    </row>
    <row r="325" s="156" customFormat="true" ht="39" hidden="false" customHeight="true" outlineLevel="0" collapsed="false">
      <c r="A325" s="285" t="s">
        <v>717</v>
      </c>
      <c r="B325" s="216" t="n">
        <v>11148</v>
      </c>
      <c r="C325" s="216" t="s">
        <v>58</v>
      </c>
      <c r="D325" s="257" t="s">
        <v>718</v>
      </c>
      <c r="E325" s="217" t="s">
        <v>14</v>
      </c>
      <c r="F325" s="180" t="n">
        <v>4</v>
      </c>
      <c r="G325" s="219" t="n">
        <v>289.39</v>
      </c>
      <c r="H325" s="249" t="n">
        <f aca="false">G325*F325</f>
        <v>1157.56</v>
      </c>
      <c r="I325" s="163" t="n">
        <f aca="false">H325/$H$809</f>
        <v>0.000135376097340009</v>
      </c>
      <c r="J325" s="164"/>
      <c r="K325" s="164"/>
      <c r="L325" s="110"/>
      <c r="M325" s="164"/>
      <c r="N325" s="164"/>
    </row>
    <row r="326" s="156" customFormat="true" ht="27" hidden="false" customHeight="true" outlineLevel="0" collapsed="false">
      <c r="A326" s="285" t="s">
        <v>719</v>
      </c>
      <c r="B326" s="225" t="n">
        <v>9718</v>
      </c>
      <c r="C326" s="225" t="s">
        <v>58</v>
      </c>
      <c r="D326" s="258" t="s">
        <v>720</v>
      </c>
      <c r="E326" s="227" t="s">
        <v>53</v>
      </c>
      <c r="F326" s="180" t="n">
        <f aca="false">0.8*0.6*22</f>
        <v>10.56</v>
      </c>
      <c r="G326" s="219" t="n">
        <v>576.09</v>
      </c>
      <c r="H326" s="287" t="n">
        <f aca="false">G326*F326</f>
        <v>6083.5104</v>
      </c>
      <c r="I326" s="163" t="n">
        <f aca="false">H326/$H$809</f>
        <v>0.000711463678841145</v>
      </c>
      <c r="J326" s="164"/>
      <c r="K326" s="164"/>
      <c r="L326" s="309"/>
      <c r="M326" s="164"/>
      <c r="N326" s="164"/>
      <c r="O326" s="156" t="n">
        <v>46</v>
      </c>
    </row>
    <row r="327" s="156" customFormat="true" ht="18" hidden="false" customHeight="false" outlineLevel="0" collapsed="false">
      <c r="A327" s="209" t="s">
        <v>721</v>
      </c>
      <c r="B327" s="210"/>
      <c r="C327" s="210"/>
      <c r="D327" s="255" t="s">
        <v>722</v>
      </c>
      <c r="E327" s="230"/>
      <c r="F327" s="170"/>
      <c r="G327" s="246"/>
      <c r="H327" s="310"/>
      <c r="I327" s="163" t="n">
        <f aca="false">H327/$H$809</f>
        <v>0</v>
      </c>
      <c r="J327" s="164"/>
      <c r="K327" s="164"/>
      <c r="L327" s="309"/>
      <c r="M327" s="164"/>
      <c r="N327" s="164"/>
    </row>
    <row r="328" s="156" customFormat="true" ht="18" hidden="false" customHeight="false" outlineLevel="0" collapsed="false">
      <c r="A328" s="311" t="s">
        <v>723</v>
      </c>
      <c r="B328" s="312"/>
      <c r="C328" s="312"/>
      <c r="D328" s="268" t="s">
        <v>552</v>
      </c>
      <c r="E328" s="299"/>
      <c r="F328" s="270"/>
      <c r="G328" s="300"/>
      <c r="H328" s="313"/>
      <c r="I328" s="163" t="n">
        <f aca="false">H328/$H$809</f>
        <v>0</v>
      </c>
      <c r="J328" s="164"/>
      <c r="K328" s="164"/>
      <c r="L328" s="309"/>
      <c r="M328" s="164"/>
      <c r="N328" s="164"/>
    </row>
    <row r="329" s="156" customFormat="true" ht="36" hidden="false" customHeight="false" outlineLevel="0" collapsed="false">
      <c r="A329" s="314" t="s">
        <v>724</v>
      </c>
      <c r="B329" s="225" t="n">
        <v>89711</v>
      </c>
      <c r="C329" s="225" t="s">
        <v>51</v>
      </c>
      <c r="D329" s="258" t="s">
        <v>725</v>
      </c>
      <c r="E329" s="227" t="s">
        <v>81</v>
      </c>
      <c r="F329" s="180" t="n">
        <v>12</v>
      </c>
      <c r="G329" s="219" t="n">
        <v>21.45</v>
      </c>
      <c r="H329" s="315" t="n">
        <f aca="false">G329*F329</f>
        <v>257.4</v>
      </c>
      <c r="I329" s="163" t="n">
        <f aca="false">H329/$H$809</f>
        <v>3.01028088870713E-005</v>
      </c>
      <c r="J329" s="164"/>
      <c r="K329" s="164"/>
      <c r="L329" s="309"/>
      <c r="M329" s="164"/>
      <c r="N329" s="164"/>
    </row>
    <row r="330" s="156" customFormat="true" ht="36" hidden="false" customHeight="false" outlineLevel="0" collapsed="false">
      <c r="A330" s="314" t="s">
        <v>726</v>
      </c>
      <c r="B330" s="225" t="n">
        <v>89798</v>
      </c>
      <c r="C330" s="225" t="s">
        <v>51</v>
      </c>
      <c r="D330" s="258" t="s">
        <v>727</v>
      </c>
      <c r="E330" s="227" t="s">
        <v>81</v>
      </c>
      <c r="F330" s="180" t="n">
        <v>26.36</v>
      </c>
      <c r="G330" s="219" t="n">
        <v>11.17</v>
      </c>
      <c r="H330" s="315" t="n">
        <f aca="false">G330*F330</f>
        <v>294.4412</v>
      </c>
      <c r="I330" s="163" t="n">
        <f aca="false">H330/$H$809</f>
        <v>3.44347597982904E-005</v>
      </c>
      <c r="J330" s="164"/>
      <c r="K330" s="164"/>
      <c r="L330" s="309"/>
      <c r="M330" s="164"/>
      <c r="N330" s="164"/>
    </row>
    <row r="331" s="156" customFormat="true" ht="36" hidden="false" customHeight="false" outlineLevel="0" collapsed="false">
      <c r="A331" s="314" t="s">
        <v>728</v>
      </c>
      <c r="B331" s="225" t="n">
        <v>89713</v>
      </c>
      <c r="C331" s="225" t="s">
        <v>51</v>
      </c>
      <c r="D331" s="258" t="s">
        <v>729</v>
      </c>
      <c r="E331" s="227" t="s">
        <v>81</v>
      </c>
      <c r="F331" s="180" t="n">
        <v>40.5</v>
      </c>
      <c r="G331" s="219" t="n">
        <v>32.59</v>
      </c>
      <c r="H331" s="315" t="n">
        <f aca="false">G331*F331</f>
        <v>1319.895</v>
      </c>
      <c r="I331" s="163" t="n">
        <f aca="false">H331/$H$809</f>
        <v>0.000154361099207463</v>
      </c>
      <c r="J331" s="164"/>
      <c r="K331" s="164"/>
      <c r="L331" s="309"/>
      <c r="M331" s="164"/>
      <c r="N331" s="164"/>
    </row>
    <row r="332" s="156" customFormat="true" ht="36" hidden="false" customHeight="false" outlineLevel="0" collapsed="false">
      <c r="A332" s="314" t="s">
        <v>730</v>
      </c>
      <c r="B332" s="225" t="n">
        <v>89800</v>
      </c>
      <c r="C332" s="225" t="s">
        <v>51</v>
      </c>
      <c r="D332" s="258" t="s">
        <v>731</v>
      </c>
      <c r="E332" s="227" t="s">
        <v>81</v>
      </c>
      <c r="F332" s="180" t="n">
        <v>48.5</v>
      </c>
      <c r="G332" s="219" t="n">
        <v>26.75</v>
      </c>
      <c r="H332" s="315" t="n">
        <f aca="false">G332*F332</f>
        <v>1297.375</v>
      </c>
      <c r="I332" s="163" t="n">
        <f aca="false">H332/$H$809</f>
        <v>0.000151727395803668</v>
      </c>
      <c r="J332" s="164"/>
      <c r="K332" s="164"/>
      <c r="L332" s="309"/>
      <c r="M332" s="164"/>
      <c r="N332" s="164"/>
    </row>
    <row r="333" s="156" customFormat="true" ht="36" hidden="false" customHeight="false" outlineLevel="0" collapsed="false">
      <c r="A333" s="314" t="s">
        <v>732</v>
      </c>
      <c r="B333" s="225" t="n">
        <v>90734</v>
      </c>
      <c r="C333" s="225" t="s">
        <v>51</v>
      </c>
      <c r="D333" s="258" t="s">
        <v>733</v>
      </c>
      <c r="E333" s="227" t="s">
        <v>81</v>
      </c>
      <c r="F333" s="180" t="n">
        <v>113</v>
      </c>
      <c r="G333" s="219" t="n">
        <v>4.49</v>
      </c>
      <c r="H333" s="315" t="n">
        <f aca="false">G333*F333</f>
        <v>507.37</v>
      </c>
      <c r="I333" s="163" t="n">
        <f aca="false">H333/$H$809</f>
        <v>5.93366827701374E-005</v>
      </c>
      <c r="J333" s="164"/>
      <c r="K333" s="164"/>
      <c r="L333" s="309"/>
      <c r="M333" s="164"/>
      <c r="N333" s="164"/>
    </row>
    <row r="334" s="156" customFormat="true" ht="54" hidden="false" customHeight="false" outlineLevel="0" collapsed="false">
      <c r="A334" s="314" t="s">
        <v>734</v>
      </c>
      <c r="B334" s="225" t="n">
        <v>104348</v>
      </c>
      <c r="C334" s="225" t="s">
        <v>51</v>
      </c>
      <c r="D334" s="258" t="s">
        <v>735</v>
      </c>
      <c r="E334" s="227" t="s">
        <v>81</v>
      </c>
      <c r="F334" s="180" t="n">
        <v>19.56</v>
      </c>
      <c r="G334" s="219" t="n">
        <v>8.94</v>
      </c>
      <c r="H334" s="315" t="n">
        <f aca="false">G334*F334</f>
        <v>174.8664</v>
      </c>
      <c r="I334" s="163" t="n">
        <f aca="false">H334/$H$809</f>
        <v>2.04505432011273E-005</v>
      </c>
      <c r="J334" s="164"/>
      <c r="K334" s="164"/>
      <c r="L334" s="309"/>
      <c r="M334" s="164"/>
      <c r="N334" s="164"/>
    </row>
    <row r="335" s="156" customFormat="true" ht="54" hidden="false" customHeight="false" outlineLevel="0" collapsed="false">
      <c r="A335" s="314" t="s">
        <v>736</v>
      </c>
      <c r="B335" s="225" t="n">
        <v>104351</v>
      </c>
      <c r="C335" s="225" t="s">
        <v>51</v>
      </c>
      <c r="D335" s="258" t="s">
        <v>737</v>
      </c>
      <c r="E335" s="227" t="s">
        <v>81</v>
      </c>
      <c r="F335" s="180" t="n">
        <v>7.86</v>
      </c>
      <c r="G335" s="219" t="n">
        <v>18.84</v>
      </c>
      <c r="H335" s="315" t="n">
        <f aca="false">G335*F335</f>
        <v>148.0824</v>
      </c>
      <c r="I335" s="163" t="n">
        <f aca="false">H335/$H$809</f>
        <v>1.73181670036474E-005</v>
      </c>
      <c r="J335" s="164"/>
      <c r="K335" s="164"/>
      <c r="L335" s="309"/>
      <c r="M335" s="164"/>
      <c r="N335" s="164"/>
    </row>
    <row r="336" s="156" customFormat="true" ht="18" hidden="false" customHeight="true" outlineLevel="0" collapsed="false">
      <c r="A336" s="314" t="s">
        <v>738</v>
      </c>
      <c r="B336" s="225" t="n">
        <v>89784</v>
      </c>
      <c r="C336" s="225" t="s">
        <v>51</v>
      </c>
      <c r="D336" s="258" t="s">
        <v>739</v>
      </c>
      <c r="E336" s="227" t="s">
        <v>14</v>
      </c>
      <c r="F336" s="180" t="n">
        <v>19</v>
      </c>
      <c r="G336" s="219" t="n">
        <v>23.64</v>
      </c>
      <c r="H336" s="315" t="n">
        <f aca="false">G336*F336</f>
        <v>449.16</v>
      </c>
      <c r="I336" s="163" t="n">
        <f aca="false">H336/$H$809</f>
        <v>5.2529050659351E-005</v>
      </c>
      <c r="J336" s="164"/>
      <c r="K336" s="164"/>
      <c r="L336" s="309"/>
      <c r="M336" s="164"/>
      <c r="N336" s="164"/>
    </row>
    <row r="337" s="156" customFormat="true" ht="18" hidden="false" customHeight="true" outlineLevel="0" collapsed="false">
      <c r="A337" s="314" t="s">
        <v>740</v>
      </c>
      <c r="B337" s="225" t="n">
        <v>1586</v>
      </c>
      <c r="C337" s="225" t="s">
        <v>58</v>
      </c>
      <c r="D337" s="258" t="s">
        <v>741</v>
      </c>
      <c r="E337" s="227" t="s">
        <v>14</v>
      </c>
      <c r="F337" s="180" t="n">
        <v>2</v>
      </c>
      <c r="G337" s="219" t="n">
        <v>40.47</v>
      </c>
      <c r="H337" s="315" t="n">
        <f aca="false">G337*F337</f>
        <v>80.94</v>
      </c>
      <c r="I337" s="163" t="n">
        <f aca="false">H337/$H$809</f>
        <v>9.46589491577137E-006</v>
      </c>
      <c r="J337" s="164"/>
      <c r="K337" s="164"/>
      <c r="L337" s="309"/>
      <c r="M337" s="164"/>
      <c r="N337" s="164"/>
    </row>
    <row r="338" s="156" customFormat="true" ht="18" hidden="false" customHeight="true" outlineLevel="0" collapsed="false">
      <c r="A338" s="314" t="s">
        <v>742</v>
      </c>
      <c r="B338" s="225" t="n">
        <v>104352</v>
      </c>
      <c r="C338" s="225" t="s">
        <v>51</v>
      </c>
      <c r="D338" s="258" t="s">
        <v>743</v>
      </c>
      <c r="E338" s="227" t="s">
        <v>14</v>
      </c>
      <c r="F338" s="180" t="n">
        <v>5</v>
      </c>
      <c r="G338" s="219" t="n">
        <v>37.02</v>
      </c>
      <c r="H338" s="315" t="n">
        <f aca="false">G338*F338</f>
        <v>185.1</v>
      </c>
      <c r="I338" s="163" t="n">
        <f aca="false">H338/$H$809</f>
        <v>2.16473579059709E-005</v>
      </c>
      <c r="J338" s="164"/>
      <c r="K338" s="164"/>
      <c r="L338" s="309"/>
      <c r="M338" s="164"/>
      <c r="N338" s="164"/>
    </row>
    <row r="339" s="156" customFormat="true" ht="18" hidden="false" customHeight="false" outlineLevel="0" collapsed="false">
      <c r="A339" s="314" t="s">
        <v>744</v>
      </c>
      <c r="B339" s="225" t="n">
        <v>1206</v>
      </c>
      <c r="C339" s="225" t="s">
        <v>58</v>
      </c>
      <c r="D339" s="258" t="s">
        <v>745</v>
      </c>
      <c r="E339" s="227" t="s">
        <v>14</v>
      </c>
      <c r="F339" s="180" t="n">
        <v>2</v>
      </c>
      <c r="G339" s="219" t="n">
        <v>63.83</v>
      </c>
      <c r="H339" s="315" t="n">
        <f aca="false">G339*F339</f>
        <v>127.66</v>
      </c>
      <c r="I339" s="163" t="n">
        <f aca="false">H339/$H$809</f>
        <v>1.49297769328808E-005</v>
      </c>
      <c r="J339" s="164"/>
      <c r="K339" s="164"/>
      <c r="L339" s="309"/>
      <c r="M339" s="164"/>
      <c r="N339" s="164"/>
    </row>
    <row r="340" s="156" customFormat="true" ht="54" hidden="false" customHeight="false" outlineLevel="0" collapsed="false">
      <c r="A340" s="314" t="s">
        <v>746</v>
      </c>
      <c r="B340" s="225" t="n">
        <v>89724</v>
      </c>
      <c r="C340" s="225" t="s">
        <v>51</v>
      </c>
      <c r="D340" s="258" t="s">
        <v>747</v>
      </c>
      <c r="E340" s="227" t="s">
        <v>14</v>
      </c>
      <c r="F340" s="180" t="n">
        <v>16</v>
      </c>
      <c r="G340" s="219" t="n">
        <v>10.23</v>
      </c>
      <c r="H340" s="315" t="n">
        <f aca="false">G340*F340</f>
        <v>163.68</v>
      </c>
      <c r="I340" s="163" t="n">
        <f aca="false">H340/$H$809</f>
        <v>1.91422989845992E-005</v>
      </c>
      <c r="J340" s="164"/>
      <c r="K340" s="164"/>
      <c r="L340" s="309"/>
      <c r="M340" s="164"/>
      <c r="N340" s="164"/>
    </row>
    <row r="341" s="156" customFormat="true" ht="54" hidden="false" customHeight="false" outlineLevel="0" collapsed="false">
      <c r="A341" s="314" t="s">
        <v>748</v>
      </c>
      <c r="B341" s="225" t="n">
        <v>89731</v>
      </c>
      <c r="C341" s="225" t="s">
        <v>51</v>
      </c>
      <c r="D341" s="258" t="s">
        <v>749</v>
      </c>
      <c r="E341" s="227" t="s">
        <v>14</v>
      </c>
      <c r="F341" s="180" t="n">
        <v>24</v>
      </c>
      <c r="G341" s="219" t="n">
        <v>15.07</v>
      </c>
      <c r="H341" s="315" t="n">
        <f aca="false">G341*F341</f>
        <v>361.68</v>
      </c>
      <c r="I341" s="163" t="n">
        <f aca="false">H341/$H$809</f>
        <v>4.22983058208079E-005</v>
      </c>
      <c r="J341" s="164"/>
      <c r="K341" s="164"/>
      <c r="L341" s="309"/>
      <c r="M341" s="164"/>
      <c r="N341" s="164"/>
    </row>
    <row r="342" s="156" customFormat="true" ht="54" hidden="false" customHeight="false" outlineLevel="0" collapsed="false">
      <c r="A342" s="314" t="s">
        <v>750</v>
      </c>
      <c r="B342" s="225" t="n">
        <v>89737</v>
      </c>
      <c r="C342" s="225" t="s">
        <v>51</v>
      </c>
      <c r="D342" s="258" t="s">
        <v>751</v>
      </c>
      <c r="E342" s="227" t="s">
        <v>14</v>
      </c>
      <c r="F342" s="180" t="n">
        <v>2</v>
      </c>
      <c r="G342" s="219" t="n">
        <v>22.08</v>
      </c>
      <c r="H342" s="315" t="n">
        <f aca="false">G342*F342</f>
        <v>44.16</v>
      </c>
      <c r="I342" s="163" t="n">
        <f aca="false">H342/$H$809</f>
        <v>5.16449122165139E-006</v>
      </c>
      <c r="J342" s="164"/>
      <c r="K342" s="164"/>
      <c r="L342" s="309"/>
      <c r="M342" s="164"/>
      <c r="N342" s="164"/>
    </row>
    <row r="343" s="156" customFormat="true" ht="54" hidden="false" customHeight="false" outlineLevel="0" collapsed="false">
      <c r="A343" s="314" t="s">
        <v>752</v>
      </c>
      <c r="B343" s="225" t="n">
        <v>89854</v>
      </c>
      <c r="C343" s="225" t="s">
        <v>51</v>
      </c>
      <c r="D343" s="258" t="s">
        <v>753</v>
      </c>
      <c r="E343" s="227" t="s">
        <v>14</v>
      </c>
      <c r="F343" s="180" t="n">
        <v>8</v>
      </c>
      <c r="G343" s="219" t="n">
        <v>95.27</v>
      </c>
      <c r="H343" s="315" t="n">
        <f aca="false">G343*F343</f>
        <v>762.16</v>
      </c>
      <c r="I343" s="163" t="n">
        <f aca="false">H343/$H$809</f>
        <v>8.91342533852769E-005</v>
      </c>
      <c r="J343" s="164"/>
      <c r="K343" s="164"/>
      <c r="L343" s="309"/>
      <c r="M343" s="164"/>
      <c r="N343" s="164"/>
    </row>
    <row r="344" s="156" customFormat="true" ht="54" hidden="false" customHeight="false" outlineLevel="0" collapsed="false">
      <c r="A344" s="314" t="s">
        <v>754</v>
      </c>
      <c r="B344" s="225" t="n">
        <v>89801</v>
      </c>
      <c r="C344" s="225" t="s">
        <v>51</v>
      </c>
      <c r="D344" s="258" t="s">
        <v>755</v>
      </c>
      <c r="E344" s="227" t="s">
        <v>14</v>
      </c>
      <c r="F344" s="180" t="n">
        <v>7</v>
      </c>
      <c r="G344" s="219" t="n">
        <v>9.39</v>
      </c>
      <c r="H344" s="315" t="n">
        <f aca="false">G344*F344</f>
        <v>65.73</v>
      </c>
      <c r="I344" s="163" t="n">
        <f aca="false">H344/$H$809</f>
        <v>7.68709257244443E-006</v>
      </c>
      <c r="J344" s="164"/>
      <c r="K344" s="164"/>
      <c r="L344" s="309"/>
      <c r="M344" s="164"/>
      <c r="N344" s="164"/>
    </row>
    <row r="345" s="156" customFormat="true" ht="54" hidden="false" customHeight="false" outlineLevel="0" collapsed="false">
      <c r="A345" s="314" t="s">
        <v>756</v>
      </c>
      <c r="B345" s="225" t="n">
        <v>89726</v>
      </c>
      <c r="C345" s="225" t="s">
        <v>51</v>
      </c>
      <c r="D345" s="258" t="s">
        <v>757</v>
      </c>
      <c r="E345" s="227" t="s">
        <v>14</v>
      </c>
      <c r="F345" s="180" t="n">
        <v>8</v>
      </c>
      <c r="G345" s="219" t="n">
        <v>10.41</v>
      </c>
      <c r="H345" s="315" t="n">
        <f aca="false">G345*F345</f>
        <v>83.28</v>
      </c>
      <c r="I345" s="163" t="n">
        <f aca="false">H345/$H$809</f>
        <v>9.73955681474475E-006</v>
      </c>
      <c r="J345" s="164"/>
      <c r="K345" s="164"/>
      <c r="L345" s="309"/>
      <c r="M345" s="164"/>
      <c r="N345" s="164"/>
    </row>
    <row r="346" s="156" customFormat="true" ht="54" hidden="false" customHeight="false" outlineLevel="0" collapsed="false">
      <c r="A346" s="314" t="s">
        <v>758</v>
      </c>
      <c r="B346" s="225" t="n">
        <v>89732</v>
      </c>
      <c r="C346" s="225" t="s">
        <v>51</v>
      </c>
      <c r="D346" s="258" t="s">
        <v>759</v>
      </c>
      <c r="E346" s="227" t="s">
        <v>14</v>
      </c>
      <c r="F346" s="180" t="n">
        <v>9</v>
      </c>
      <c r="G346" s="219" t="n">
        <v>15.64</v>
      </c>
      <c r="H346" s="315" t="n">
        <f aca="false">G346*F346</f>
        <v>140.76</v>
      </c>
      <c r="I346" s="163" t="n">
        <f aca="false">H346/$H$809</f>
        <v>1.64618157690138E-005</v>
      </c>
      <c r="J346" s="164"/>
      <c r="K346" s="164"/>
      <c r="L346" s="309"/>
      <c r="M346" s="164"/>
      <c r="N346" s="164"/>
    </row>
    <row r="347" s="156" customFormat="true" ht="54" hidden="false" customHeight="false" outlineLevel="0" collapsed="false">
      <c r="A347" s="314" t="s">
        <v>760</v>
      </c>
      <c r="B347" s="225" t="n">
        <v>89739</v>
      </c>
      <c r="C347" s="225" t="s">
        <v>51</v>
      </c>
      <c r="D347" s="258" t="s">
        <v>761</v>
      </c>
      <c r="E347" s="227" t="s">
        <v>14</v>
      </c>
      <c r="F347" s="180" t="n">
        <v>2</v>
      </c>
      <c r="G347" s="219" t="n">
        <v>22.85</v>
      </c>
      <c r="H347" s="315" t="n">
        <f aca="false">G347*F347</f>
        <v>45.7</v>
      </c>
      <c r="I347" s="163" t="n">
        <f aca="false">H347/$H$809</f>
        <v>5.34459349704413E-006</v>
      </c>
      <c r="J347" s="164"/>
      <c r="K347" s="164"/>
      <c r="L347" s="309"/>
      <c r="M347" s="164"/>
      <c r="N347" s="164"/>
    </row>
    <row r="348" s="156" customFormat="true" ht="54" hidden="false" customHeight="false" outlineLevel="0" collapsed="false">
      <c r="A348" s="314" t="s">
        <v>762</v>
      </c>
      <c r="B348" s="225" t="n">
        <v>89810</v>
      </c>
      <c r="C348" s="225" t="s">
        <v>51</v>
      </c>
      <c r="D348" s="258" t="s">
        <v>763</v>
      </c>
      <c r="E348" s="227" t="s">
        <v>14</v>
      </c>
      <c r="F348" s="180" t="n">
        <v>7</v>
      </c>
      <c r="G348" s="219" t="n">
        <v>28.81</v>
      </c>
      <c r="H348" s="315" t="n">
        <f aca="false">G348*F348</f>
        <v>201.67</v>
      </c>
      <c r="I348" s="163" t="n">
        <f aca="false">H348/$H$809</f>
        <v>2.35852116093849E-005</v>
      </c>
      <c r="J348" s="164"/>
      <c r="K348" s="164"/>
      <c r="L348" s="309"/>
      <c r="M348" s="164"/>
      <c r="N348" s="164"/>
    </row>
    <row r="349" s="156" customFormat="true" ht="36.75" hidden="false" customHeight="true" outlineLevel="0" collapsed="false">
      <c r="A349" s="314" t="s">
        <v>764</v>
      </c>
      <c r="B349" s="225" t="n">
        <v>89855</v>
      </c>
      <c r="C349" s="225" t="s">
        <v>51</v>
      </c>
      <c r="D349" s="258" t="s">
        <v>765</v>
      </c>
      <c r="E349" s="227" t="s">
        <v>14</v>
      </c>
      <c r="F349" s="180" t="n">
        <v>1</v>
      </c>
      <c r="G349" s="219" t="n">
        <v>99.33</v>
      </c>
      <c r="H349" s="315" t="n">
        <f aca="false">G349*F349</f>
        <v>99.33</v>
      </c>
      <c r="I349" s="163" t="n">
        <f aca="false">H349/$H$809</f>
        <v>1.16165967628314E-005</v>
      </c>
      <c r="J349" s="164"/>
      <c r="K349" s="164"/>
      <c r="L349" s="309"/>
      <c r="M349" s="164"/>
      <c r="N349" s="164"/>
    </row>
    <row r="350" s="156" customFormat="true" ht="54" hidden="false" customHeight="false" outlineLevel="0" collapsed="false">
      <c r="A350" s="314" t="s">
        <v>766</v>
      </c>
      <c r="B350" s="225" t="n">
        <v>89785</v>
      </c>
      <c r="C350" s="225" t="s">
        <v>51</v>
      </c>
      <c r="D350" s="258" t="s">
        <v>767</v>
      </c>
      <c r="E350" s="227" t="s">
        <v>14</v>
      </c>
      <c r="F350" s="180" t="n">
        <v>2</v>
      </c>
      <c r="G350" s="219" t="n">
        <v>25.47</v>
      </c>
      <c r="H350" s="315" t="n">
        <f aca="false">G350*F350</f>
        <v>50.94</v>
      </c>
      <c r="I350" s="163" t="n">
        <f aca="false">H350/$H$809</f>
        <v>5.95740903149733E-006</v>
      </c>
      <c r="J350" s="164"/>
      <c r="K350" s="164"/>
      <c r="L350" s="309"/>
      <c r="M350" s="164"/>
      <c r="N350" s="164"/>
    </row>
    <row r="351" s="156" customFormat="true" ht="54" hidden="false" customHeight="false" outlineLevel="0" collapsed="false">
      <c r="A351" s="314" t="s">
        <v>768</v>
      </c>
      <c r="B351" s="225" t="n">
        <v>89861</v>
      </c>
      <c r="C351" s="225" t="s">
        <v>51</v>
      </c>
      <c r="D351" s="258" t="s">
        <v>769</v>
      </c>
      <c r="E351" s="227" t="s">
        <v>14</v>
      </c>
      <c r="F351" s="180" t="n">
        <v>3</v>
      </c>
      <c r="G351" s="219" t="n">
        <v>53.69</v>
      </c>
      <c r="H351" s="315" t="n">
        <f aca="false">G351*F351</f>
        <v>161.07</v>
      </c>
      <c r="I351" s="163" t="n">
        <f aca="false">H351/$H$809</f>
        <v>1.88370607126673E-005</v>
      </c>
      <c r="J351" s="164"/>
      <c r="K351" s="164"/>
      <c r="L351" s="309"/>
      <c r="M351" s="164"/>
      <c r="N351" s="164"/>
    </row>
    <row r="352" s="156" customFormat="true" ht="18" hidden="false" customHeight="false" outlineLevel="0" collapsed="false">
      <c r="A352" s="314" t="s">
        <v>770</v>
      </c>
      <c r="B352" s="225" t="n">
        <v>1567</v>
      </c>
      <c r="C352" s="225" t="s">
        <v>58</v>
      </c>
      <c r="D352" s="258" t="s">
        <v>771</v>
      </c>
      <c r="E352" s="227" t="s">
        <v>14</v>
      </c>
      <c r="F352" s="180" t="n">
        <v>1</v>
      </c>
      <c r="G352" s="219" t="n">
        <v>35.16</v>
      </c>
      <c r="H352" s="315" t="n">
        <f aca="false">G352*F352</f>
        <v>35.16</v>
      </c>
      <c r="I352" s="163" t="n">
        <f aca="false">H352/$H$809</f>
        <v>4.11194545636918E-006</v>
      </c>
      <c r="J352" s="164"/>
      <c r="K352" s="164"/>
      <c r="L352" s="309"/>
      <c r="M352" s="164"/>
      <c r="N352" s="164"/>
    </row>
    <row r="353" s="156" customFormat="true" ht="18" hidden="false" customHeight="false" outlineLevel="0" collapsed="false">
      <c r="A353" s="314" t="s">
        <v>772</v>
      </c>
      <c r="B353" s="225" t="n">
        <v>1636</v>
      </c>
      <c r="C353" s="225" t="s">
        <v>58</v>
      </c>
      <c r="D353" s="258" t="s">
        <v>773</v>
      </c>
      <c r="E353" s="227" t="s">
        <v>14</v>
      </c>
      <c r="F353" s="180" t="n">
        <v>8</v>
      </c>
      <c r="G353" s="219" t="n">
        <v>45.21</v>
      </c>
      <c r="H353" s="315" t="n">
        <f aca="false">G353*F353</f>
        <v>361.68</v>
      </c>
      <c r="I353" s="163" t="n">
        <f aca="false">H353/$H$809</f>
        <v>4.22983058208079E-005</v>
      </c>
      <c r="J353" s="164"/>
      <c r="K353" s="164"/>
      <c r="L353" s="309"/>
      <c r="M353" s="164"/>
      <c r="N353" s="164"/>
    </row>
    <row r="354" s="156" customFormat="true" ht="18" hidden="false" customHeight="false" outlineLevel="0" collapsed="false">
      <c r="A354" s="314" t="s">
        <v>774</v>
      </c>
      <c r="B354" s="225" t="n">
        <v>1563</v>
      </c>
      <c r="C354" s="225" t="s">
        <v>58</v>
      </c>
      <c r="D354" s="258" t="s">
        <v>775</v>
      </c>
      <c r="E354" s="227" t="s">
        <v>14</v>
      </c>
      <c r="F354" s="180" t="n">
        <v>1</v>
      </c>
      <c r="G354" s="219" t="n">
        <v>52.37</v>
      </c>
      <c r="H354" s="315" t="n">
        <f aca="false">G354*F354</f>
        <v>52.37</v>
      </c>
      <c r="I354" s="163" t="n">
        <f aca="false">H354/$H$809</f>
        <v>6.12464685864772E-006</v>
      </c>
      <c r="J354" s="164"/>
      <c r="K354" s="164"/>
      <c r="L354" s="309"/>
      <c r="M354" s="164"/>
      <c r="N354" s="164"/>
    </row>
    <row r="355" s="156" customFormat="true" ht="18" hidden="false" customHeight="false" outlineLevel="0" collapsed="false">
      <c r="A355" s="314" t="s">
        <v>776</v>
      </c>
      <c r="B355" s="225" t="n">
        <v>1610</v>
      </c>
      <c r="C355" s="225" t="s">
        <v>58</v>
      </c>
      <c r="D355" s="258" t="s">
        <v>777</v>
      </c>
      <c r="E355" s="227" t="s">
        <v>14</v>
      </c>
      <c r="F355" s="180" t="n">
        <v>1</v>
      </c>
      <c r="G355" s="219" t="n">
        <v>9.29</v>
      </c>
      <c r="H355" s="315" t="n">
        <f aca="false">G355*F355</f>
        <v>9.29</v>
      </c>
      <c r="I355" s="163" t="n">
        <f aca="false">H355/$H$809</f>
        <v>1.0864611288302E-006</v>
      </c>
      <c r="J355" s="164"/>
      <c r="K355" s="164"/>
      <c r="L355" s="309"/>
      <c r="M355" s="164"/>
      <c r="N355" s="164"/>
    </row>
    <row r="356" s="156" customFormat="true" ht="36" hidden="false" customHeight="true" outlineLevel="0" collapsed="false">
      <c r="A356" s="314" t="s">
        <v>778</v>
      </c>
      <c r="B356" s="225" t="n">
        <v>104357</v>
      </c>
      <c r="C356" s="225" t="s">
        <v>51</v>
      </c>
      <c r="D356" s="258" t="s">
        <v>779</v>
      </c>
      <c r="E356" s="227" t="s">
        <v>14</v>
      </c>
      <c r="F356" s="180" t="n">
        <v>1</v>
      </c>
      <c r="G356" s="219" t="n">
        <v>17.49</v>
      </c>
      <c r="H356" s="315" t="n">
        <f aca="false">G356*F356</f>
        <v>17.49</v>
      </c>
      <c r="I356" s="163" t="n">
        <f aca="false">H356/$H$809</f>
        <v>2.04544727053177E-006</v>
      </c>
      <c r="J356" s="164"/>
      <c r="K356" s="164"/>
      <c r="L356" s="309"/>
      <c r="M356" s="164"/>
      <c r="N356" s="164"/>
    </row>
    <row r="357" s="156" customFormat="true" ht="18" hidden="false" customHeight="false" outlineLevel="0" collapsed="false">
      <c r="A357" s="314" t="s">
        <v>780</v>
      </c>
      <c r="B357" s="225" t="n">
        <v>1583</v>
      </c>
      <c r="C357" s="225" t="s">
        <v>58</v>
      </c>
      <c r="D357" s="258" t="s">
        <v>781</v>
      </c>
      <c r="E357" s="227" t="s">
        <v>14</v>
      </c>
      <c r="F357" s="180" t="n">
        <v>1</v>
      </c>
      <c r="G357" s="219" t="n">
        <v>23.13</v>
      </c>
      <c r="H357" s="315" t="n">
        <f aca="false">G357*F357</f>
        <v>23.13</v>
      </c>
      <c r="I357" s="163" t="n">
        <f aca="false">H357/$H$809</f>
        <v>2.70504261677529E-006</v>
      </c>
      <c r="J357" s="164"/>
      <c r="K357" s="164"/>
      <c r="L357" s="309"/>
      <c r="M357" s="164"/>
      <c r="N357" s="164"/>
    </row>
    <row r="358" s="156" customFormat="true" ht="18" hidden="false" customHeight="false" outlineLevel="0" collapsed="false">
      <c r="A358" s="311" t="s">
        <v>782</v>
      </c>
      <c r="B358" s="312"/>
      <c r="C358" s="312"/>
      <c r="D358" s="268" t="s">
        <v>783</v>
      </c>
      <c r="E358" s="299"/>
      <c r="F358" s="270" t="n">
        <v>0</v>
      </c>
      <c r="G358" s="300"/>
      <c r="H358" s="315" t="n">
        <f aca="false">G358*F358</f>
        <v>0</v>
      </c>
      <c r="I358" s="163" t="n">
        <f aca="false">H358/$H$809</f>
        <v>0</v>
      </c>
      <c r="J358" s="164"/>
      <c r="K358" s="164"/>
      <c r="L358" s="309"/>
      <c r="M358" s="164"/>
      <c r="N358" s="164"/>
    </row>
    <row r="359" s="156" customFormat="true" ht="39.75" hidden="false" customHeight="true" outlineLevel="0" collapsed="false">
      <c r="A359" s="314" t="s">
        <v>784</v>
      </c>
      <c r="B359" s="225" t="n">
        <v>89708</v>
      </c>
      <c r="C359" s="225" t="s">
        <v>51</v>
      </c>
      <c r="D359" s="258" t="s">
        <v>785</v>
      </c>
      <c r="E359" s="227" t="s">
        <v>14</v>
      </c>
      <c r="F359" s="180" t="n">
        <v>1</v>
      </c>
      <c r="G359" s="219" t="n">
        <v>92.85</v>
      </c>
      <c r="H359" s="315" t="n">
        <f aca="false">G359*F359</f>
        <v>92.85</v>
      </c>
      <c r="I359" s="163" t="n">
        <f aca="false">H359/$H$809</f>
        <v>1.08587638118282E-005</v>
      </c>
      <c r="J359" s="164"/>
      <c r="K359" s="164"/>
      <c r="L359" s="309"/>
      <c r="M359" s="164"/>
      <c r="N359" s="164"/>
    </row>
    <row r="360" s="156" customFormat="true" ht="54" hidden="false" customHeight="false" outlineLevel="0" collapsed="false">
      <c r="A360" s="314" t="s">
        <v>786</v>
      </c>
      <c r="B360" s="225" t="n">
        <v>104329</v>
      </c>
      <c r="C360" s="225" t="s">
        <v>51</v>
      </c>
      <c r="D360" s="258" t="s">
        <v>787</v>
      </c>
      <c r="E360" s="227" t="s">
        <v>14</v>
      </c>
      <c r="F360" s="180" t="n">
        <v>8</v>
      </c>
      <c r="G360" s="219" t="n">
        <v>71.64</v>
      </c>
      <c r="H360" s="315" t="n">
        <f aca="false">G360*F360</f>
        <v>573.12</v>
      </c>
      <c r="I360" s="163" t="n">
        <f aca="false">H360/$H$809</f>
        <v>6.70261143331713E-005</v>
      </c>
      <c r="J360" s="164"/>
      <c r="K360" s="164"/>
      <c r="L360" s="309"/>
      <c r="M360" s="164"/>
      <c r="N360" s="164"/>
    </row>
    <row r="361" s="156" customFormat="true" ht="39" hidden="false" customHeight="true" outlineLevel="0" collapsed="false">
      <c r="A361" s="314" t="s">
        <v>788</v>
      </c>
      <c r="B361" s="225" t="n">
        <v>89709</v>
      </c>
      <c r="C361" s="225" t="s">
        <v>51</v>
      </c>
      <c r="D361" s="258" t="s">
        <v>789</v>
      </c>
      <c r="E361" s="227" t="s">
        <v>14</v>
      </c>
      <c r="F361" s="180" t="n">
        <v>1</v>
      </c>
      <c r="G361" s="219" t="n">
        <v>19.63</v>
      </c>
      <c r="H361" s="315" t="n">
        <f aca="false">G361*F361</f>
        <v>19.63</v>
      </c>
      <c r="I361" s="163" t="n">
        <f aca="false">H361/$H$809</f>
        <v>2.29571926360998E-006</v>
      </c>
      <c r="J361" s="164"/>
      <c r="K361" s="164"/>
      <c r="L361" s="309"/>
      <c r="M361" s="164"/>
      <c r="N361" s="164"/>
    </row>
    <row r="362" s="156" customFormat="true" ht="36" hidden="false" customHeight="false" outlineLevel="0" collapsed="false">
      <c r="A362" s="314" t="s">
        <v>790</v>
      </c>
      <c r="B362" s="225" t="s">
        <v>791</v>
      </c>
      <c r="C362" s="225" t="s">
        <v>63</v>
      </c>
      <c r="D362" s="258" t="s">
        <v>792</v>
      </c>
      <c r="E362" s="227" t="s">
        <v>14</v>
      </c>
      <c r="F362" s="180" t="n">
        <v>2</v>
      </c>
      <c r="G362" s="219" t="n">
        <v>19.74</v>
      </c>
      <c r="H362" s="315" t="n">
        <f aca="false">G362*F362</f>
        <v>39.48</v>
      </c>
      <c r="I362" s="163" t="n">
        <f aca="false">H362/$H$809</f>
        <v>4.61716742370464E-006</v>
      </c>
      <c r="J362" s="164"/>
      <c r="K362" s="164"/>
      <c r="L362" s="309"/>
      <c r="M362" s="164"/>
      <c r="N362" s="164"/>
    </row>
    <row r="363" s="156" customFormat="true" ht="18" hidden="false" customHeight="false" outlineLevel="0" collapsed="false">
      <c r="A363" s="314" t="s">
        <v>793</v>
      </c>
      <c r="B363" s="225" t="n">
        <v>3672</v>
      </c>
      <c r="C363" s="225" t="s">
        <v>58</v>
      </c>
      <c r="D363" s="258" t="s">
        <v>794</v>
      </c>
      <c r="E363" s="227" t="s">
        <v>14</v>
      </c>
      <c r="F363" s="180" t="n">
        <v>8</v>
      </c>
      <c r="G363" s="219" t="n">
        <v>39.2</v>
      </c>
      <c r="H363" s="315" t="n">
        <f aca="false">G363*F363</f>
        <v>313.6</v>
      </c>
      <c r="I363" s="163" t="n">
        <f aca="false">H363/$H$809</f>
        <v>3.66753724436114E-005</v>
      </c>
      <c r="J363" s="164"/>
      <c r="K363" s="164"/>
      <c r="L363" s="309"/>
      <c r="M363" s="164"/>
      <c r="N363" s="164"/>
    </row>
    <row r="364" s="156" customFormat="true" ht="18" hidden="false" customHeight="true" outlineLevel="0" collapsed="false">
      <c r="A364" s="314" t="s">
        <v>795</v>
      </c>
      <c r="B364" s="225" t="n">
        <v>3674</v>
      </c>
      <c r="C364" s="225" t="s">
        <v>58</v>
      </c>
      <c r="D364" s="258" t="s">
        <v>796</v>
      </c>
      <c r="E364" s="227" t="s">
        <v>14</v>
      </c>
      <c r="F364" s="180" t="n">
        <v>4</v>
      </c>
      <c r="G364" s="219" t="n">
        <v>53.95</v>
      </c>
      <c r="H364" s="315" t="n">
        <f aca="false">G364*F364</f>
        <v>215.8</v>
      </c>
      <c r="I364" s="163" t="n">
        <f aca="false">H364/$H$809</f>
        <v>2.5237708460878E-005</v>
      </c>
      <c r="J364" s="164"/>
      <c r="K364" s="164"/>
      <c r="L364" s="309"/>
      <c r="M364" s="164"/>
      <c r="N364" s="164"/>
    </row>
    <row r="365" s="156" customFormat="true" ht="18" hidden="false" customHeight="false" outlineLevel="0" collapsed="false">
      <c r="A365" s="314" t="s">
        <v>797</v>
      </c>
      <c r="B365" s="225" t="n">
        <v>1594</v>
      </c>
      <c r="C365" s="225" t="s">
        <v>58</v>
      </c>
      <c r="D365" s="258" t="s">
        <v>798</v>
      </c>
      <c r="E365" s="227" t="s">
        <v>14</v>
      </c>
      <c r="F365" s="180" t="n">
        <v>1</v>
      </c>
      <c r="G365" s="219" t="n">
        <v>14.2</v>
      </c>
      <c r="H365" s="315" t="n">
        <f aca="false">G365*F365</f>
        <v>14.2</v>
      </c>
      <c r="I365" s="163" t="n">
        <f aca="false">H365/$H$809</f>
        <v>1.66068331855638E-006</v>
      </c>
      <c r="J365" s="164"/>
      <c r="K365" s="164"/>
      <c r="L365" s="309"/>
      <c r="M365" s="164"/>
      <c r="N365" s="164"/>
    </row>
    <row r="366" s="156" customFormat="true" ht="18" hidden="false" customHeight="false" outlineLevel="0" collapsed="false">
      <c r="A366" s="314" t="s">
        <v>799</v>
      </c>
      <c r="B366" s="225" t="n">
        <v>10266</v>
      </c>
      <c r="C366" s="225" t="s">
        <v>58</v>
      </c>
      <c r="D366" s="258" t="s">
        <v>800</v>
      </c>
      <c r="E366" s="227" t="s">
        <v>14</v>
      </c>
      <c r="F366" s="180" t="n">
        <v>4</v>
      </c>
      <c r="G366" s="219" t="n">
        <v>22.21</v>
      </c>
      <c r="H366" s="315" t="n">
        <f aca="false">G366*F366</f>
        <v>88.84</v>
      </c>
      <c r="I366" s="163" t="n">
        <f aca="false">H366/$H$809</f>
        <v>1.03897961986302E-005</v>
      </c>
      <c r="J366" s="164"/>
      <c r="K366" s="164"/>
      <c r="L366" s="309"/>
      <c r="M366" s="164"/>
      <c r="N366" s="164"/>
    </row>
    <row r="367" s="156" customFormat="true" ht="18" hidden="false" customHeight="false" outlineLevel="0" collapsed="false">
      <c r="A367" s="311" t="s">
        <v>801</v>
      </c>
      <c r="B367" s="312"/>
      <c r="C367" s="312"/>
      <c r="D367" s="268" t="s">
        <v>802</v>
      </c>
      <c r="E367" s="299"/>
      <c r="F367" s="270"/>
      <c r="G367" s="300"/>
      <c r="H367" s="315" t="n">
        <f aca="false">G367*F367</f>
        <v>0</v>
      </c>
      <c r="I367" s="163" t="n">
        <f aca="false">H367/$H$809</f>
        <v>0</v>
      </c>
      <c r="J367" s="164"/>
      <c r="K367" s="164"/>
      <c r="L367" s="309"/>
      <c r="M367" s="164"/>
      <c r="N367" s="164"/>
    </row>
    <row r="368" s="156" customFormat="true" ht="36" hidden="false" customHeight="false" outlineLevel="0" collapsed="false">
      <c r="A368" s="215" t="s">
        <v>803</v>
      </c>
      <c r="B368" s="216" t="n">
        <v>101799</v>
      </c>
      <c r="C368" s="225" t="s">
        <v>51</v>
      </c>
      <c r="D368" s="257" t="s">
        <v>804</v>
      </c>
      <c r="E368" s="217" t="s">
        <v>14</v>
      </c>
      <c r="F368" s="180" t="n">
        <v>8</v>
      </c>
      <c r="G368" s="219" t="n">
        <v>1011.21</v>
      </c>
      <c r="H368" s="315" t="n">
        <f aca="false">G368*F368</f>
        <v>8089.68</v>
      </c>
      <c r="I368" s="163" t="n">
        <f aca="false">H368/$H$809</f>
        <v>0.000946084269609802</v>
      </c>
      <c r="J368" s="164"/>
      <c r="K368" s="164"/>
      <c r="L368" s="309"/>
      <c r="M368" s="164"/>
      <c r="N368" s="164"/>
    </row>
    <row r="369" s="156" customFormat="true" ht="40.5" hidden="false" customHeight="true" outlineLevel="0" collapsed="false">
      <c r="A369" s="215" t="s">
        <v>805</v>
      </c>
      <c r="B369" s="225" t="n">
        <v>97902</v>
      </c>
      <c r="C369" s="225" t="s">
        <v>51</v>
      </c>
      <c r="D369" s="258" t="s">
        <v>806</v>
      </c>
      <c r="E369" s="227" t="s">
        <v>14</v>
      </c>
      <c r="F369" s="180" t="n">
        <v>8</v>
      </c>
      <c r="G369" s="219" t="n">
        <v>604.71</v>
      </c>
      <c r="H369" s="315" t="n">
        <f aca="false">G369*F369</f>
        <v>4837.68</v>
      </c>
      <c r="I369" s="163" t="n">
        <f aca="false">H369/$H$809</f>
        <v>0.000565764399754495</v>
      </c>
      <c r="J369" s="164"/>
      <c r="K369" s="164"/>
      <c r="L369" s="309"/>
      <c r="M369" s="164"/>
      <c r="N369" s="164"/>
    </row>
    <row r="370" s="156" customFormat="true" ht="18" hidden="false" customHeight="false" outlineLevel="0" collapsed="false">
      <c r="A370" s="209" t="n">
        <v>9</v>
      </c>
      <c r="B370" s="210"/>
      <c r="C370" s="210"/>
      <c r="D370" s="255" t="s">
        <v>807</v>
      </c>
      <c r="E370" s="230"/>
      <c r="F370" s="170"/>
      <c r="G370" s="246"/>
      <c r="H370" s="282" t="n">
        <f aca="false">SUM(H371:H407)</f>
        <v>56875.9627</v>
      </c>
      <c r="I370" s="163" t="n">
        <f aca="false">H370/$H$809</f>
        <v>0.00665161707624824</v>
      </c>
      <c r="J370" s="164"/>
      <c r="K370" s="164"/>
      <c r="L370" s="309"/>
      <c r="M370" s="164"/>
      <c r="N370" s="164"/>
    </row>
    <row r="371" s="156" customFormat="true" ht="18" hidden="false" customHeight="false" outlineLevel="0" collapsed="false">
      <c r="A371" s="209" t="s">
        <v>808</v>
      </c>
      <c r="B371" s="210"/>
      <c r="C371" s="210"/>
      <c r="D371" s="255" t="s">
        <v>536</v>
      </c>
      <c r="E371" s="230"/>
      <c r="F371" s="170"/>
      <c r="G371" s="246"/>
      <c r="H371" s="310"/>
      <c r="I371" s="163" t="n">
        <f aca="false">H371/$H$809</f>
        <v>0</v>
      </c>
      <c r="J371" s="164"/>
      <c r="K371" s="164"/>
      <c r="L371" s="309"/>
      <c r="M371" s="164"/>
      <c r="N371" s="164"/>
    </row>
    <row r="372" s="156" customFormat="true" ht="18" hidden="false" customHeight="false" outlineLevel="0" collapsed="false">
      <c r="A372" s="314" t="s">
        <v>809</v>
      </c>
      <c r="B372" s="225" t="n">
        <v>93358</v>
      </c>
      <c r="C372" s="225" t="s">
        <v>51</v>
      </c>
      <c r="D372" s="258" t="s">
        <v>538</v>
      </c>
      <c r="E372" s="227" t="s">
        <v>201</v>
      </c>
      <c r="F372" s="180" t="n">
        <v>64.3</v>
      </c>
      <c r="G372" s="219" t="n">
        <v>91.89</v>
      </c>
      <c r="H372" s="315" t="n">
        <f aca="false">G372*F372</f>
        <v>5908.527</v>
      </c>
      <c r="I372" s="163" t="n">
        <f aca="false">H372/$H$809</f>
        <v>0.000690999452545069</v>
      </c>
      <c r="J372" s="164"/>
      <c r="K372" s="164"/>
      <c r="L372" s="309"/>
      <c r="M372" s="164"/>
      <c r="N372" s="164"/>
    </row>
    <row r="373" s="156" customFormat="true" ht="18" hidden="false" customHeight="false" outlineLevel="0" collapsed="false">
      <c r="A373" s="314" t="s">
        <v>810</v>
      </c>
      <c r="B373" s="225" t="n">
        <v>94342</v>
      </c>
      <c r="C373" s="225" t="s">
        <v>51</v>
      </c>
      <c r="D373" s="258" t="s">
        <v>540</v>
      </c>
      <c r="E373" s="227" t="s">
        <v>201</v>
      </c>
      <c r="F373" s="180" t="n">
        <v>6.21</v>
      </c>
      <c r="G373" s="219" t="n">
        <v>114.41</v>
      </c>
      <c r="H373" s="315" t="n">
        <f aca="false">G373*F373</f>
        <v>710.4861</v>
      </c>
      <c r="I373" s="163" t="n">
        <f aca="false">H373/$H$809</f>
        <v>8.30910150940972E-005</v>
      </c>
      <c r="J373" s="164"/>
      <c r="K373" s="164"/>
      <c r="L373" s="309"/>
      <c r="M373" s="164"/>
      <c r="N373" s="164"/>
    </row>
    <row r="374" s="156" customFormat="true" ht="36" hidden="false" customHeight="false" outlineLevel="0" collapsed="false">
      <c r="A374" s="314" t="s">
        <v>811</v>
      </c>
      <c r="B374" s="225" t="n">
        <v>93382</v>
      </c>
      <c r="C374" s="225" t="s">
        <v>51</v>
      </c>
      <c r="D374" s="258" t="s">
        <v>542</v>
      </c>
      <c r="E374" s="227" t="s">
        <v>201</v>
      </c>
      <c r="F374" s="180" t="n">
        <v>51.31</v>
      </c>
      <c r="G374" s="219" t="n">
        <v>29.39</v>
      </c>
      <c r="H374" s="315" t="n">
        <f aca="false">G374*F374</f>
        <v>1508.0009</v>
      </c>
      <c r="I374" s="163" t="n">
        <f aca="false">H374/$H$809</f>
        <v>0.000176359995704085</v>
      </c>
      <c r="J374" s="164"/>
      <c r="K374" s="164"/>
      <c r="L374" s="309"/>
      <c r="M374" s="164"/>
      <c r="N374" s="164"/>
    </row>
    <row r="375" s="156" customFormat="true" ht="18" hidden="false" customHeight="false" outlineLevel="0" collapsed="false">
      <c r="A375" s="314" t="s">
        <v>812</v>
      </c>
      <c r="B375" s="225" t="s">
        <v>544</v>
      </c>
      <c r="C375" s="225" t="s">
        <v>63</v>
      </c>
      <c r="D375" s="258" t="s">
        <v>545</v>
      </c>
      <c r="E375" s="227" t="s">
        <v>201</v>
      </c>
      <c r="F375" s="180" t="n">
        <v>6.78</v>
      </c>
      <c r="G375" s="219" t="n">
        <v>47.85</v>
      </c>
      <c r="H375" s="315" t="n">
        <f aca="false">G375*F375</f>
        <v>324.423</v>
      </c>
      <c r="I375" s="163" t="n">
        <f aca="false">H375/$H$809</f>
        <v>3.79411172011279E-005</v>
      </c>
      <c r="J375" s="164"/>
      <c r="K375" s="164"/>
      <c r="L375" s="309"/>
      <c r="M375" s="164"/>
      <c r="N375" s="164"/>
    </row>
    <row r="376" s="156" customFormat="true" ht="54" hidden="false" customHeight="false" outlineLevel="0" collapsed="false">
      <c r="A376" s="314" t="s">
        <v>813</v>
      </c>
      <c r="B376" s="225" t="n">
        <v>100978</v>
      </c>
      <c r="C376" s="225" t="s">
        <v>51</v>
      </c>
      <c r="D376" s="258" t="s">
        <v>547</v>
      </c>
      <c r="E376" s="227" t="s">
        <v>548</v>
      </c>
      <c r="F376" s="180" t="n">
        <f aca="false">F375*20</f>
        <v>135.6</v>
      </c>
      <c r="G376" s="219" t="n">
        <v>7.2</v>
      </c>
      <c r="H376" s="315" t="n">
        <f aca="false">G376*F376</f>
        <v>976.32</v>
      </c>
      <c r="I376" s="163" t="n">
        <f aca="false">H376/$H$809</f>
        <v>0.000114180164617814</v>
      </c>
      <c r="J376" s="164"/>
      <c r="K376" s="164"/>
      <c r="L376" s="309"/>
      <c r="M376" s="164"/>
      <c r="N376" s="164"/>
    </row>
    <row r="377" s="156" customFormat="true" ht="18" hidden="false" customHeight="false" outlineLevel="0" collapsed="false">
      <c r="A377" s="209" t="s">
        <v>814</v>
      </c>
      <c r="B377" s="210"/>
      <c r="C377" s="210"/>
      <c r="D377" s="255" t="s">
        <v>815</v>
      </c>
      <c r="E377" s="230"/>
      <c r="F377" s="170"/>
      <c r="G377" s="246"/>
      <c r="H377" s="310" t="n">
        <f aca="false">G377*F377</f>
        <v>0</v>
      </c>
      <c r="I377" s="163" t="n">
        <f aca="false">H377/$H$809</f>
        <v>0</v>
      </c>
      <c r="J377" s="164"/>
      <c r="K377" s="164"/>
      <c r="L377" s="309"/>
      <c r="M377" s="164"/>
      <c r="N377" s="164"/>
    </row>
    <row r="378" s="156" customFormat="true" ht="36" hidden="false" customHeight="false" outlineLevel="0" collapsed="false">
      <c r="A378" s="314" t="s">
        <v>816</v>
      </c>
      <c r="B378" s="225" t="n">
        <v>89867</v>
      </c>
      <c r="C378" s="225" t="s">
        <v>51</v>
      </c>
      <c r="D378" s="258" t="s">
        <v>817</v>
      </c>
      <c r="E378" s="227" t="s">
        <v>14</v>
      </c>
      <c r="F378" s="180" t="n">
        <v>13</v>
      </c>
      <c r="G378" s="219" t="n">
        <v>8.32</v>
      </c>
      <c r="H378" s="315" t="n">
        <f aca="false">G378*F378</f>
        <v>108.16</v>
      </c>
      <c r="I378" s="163" t="n">
        <f aca="false">H378/$H$809</f>
        <v>1.26492611081027E-005</v>
      </c>
      <c r="J378" s="164"/>
      <c r="K378" s="164"/>
      <c r="L378" s="309"/>
      <c r="M378" s="164"/>
      <c r="N378" s="164"/>
    </row>
    <row r="379" s="156" customFormat="true" ht="36" hidden="false" customHeight="false" outlineLevel="0" collapsed="false">
      <c r="A379" s="314" t="s">
        <v>818</v>
      </c>
      <c r="B379" s="225" t="n">
        <v>104320</v>
      </c>
      <c r="C379" s="225" t="s">
        <v>51</v>
      </c>
      <c r="D379" s="258" t="s">
        <v>819</v>
      </c>
      <c r="E379" s="227" t="s">
        <v>14</v>
      </c>
      <c r="F379" s="180" t="n">
        <v>28</v>
      </c>
      <c r="G379" s="219" t="n">
        <v>11.37</v>
      </c>
      <c r="H379" s="315" t="n">
        <f aca="false">G379*F379</f>
        <v>318.36</v>
      </c>
      <c r="I379" s="163" t="n">
        <f aca="false">H379/$H$809</f>
        <v>3.72320522039162E-005</v>
      </c>
      <c r="J379" s="164"/>
      <c r="K379" s="164"/>
      <c r="L379" s="309"/>
      <c r="M379" s="164"/>
      <c r="N379" s="164"/>
    </row>
    <row r="380" s="156" customFormat="true" ht="36" hidden="false" customHeight="false" outlineLevel="0" collapsed="false">
      <c r="A380" s="314" t="s">
        <v>820</v>
      </c>
      <c r="B380" s="225" t="n">
        <v>89516</v>
      </c>
      <c r="C380" s="225" t="s">
        <v>51</v>
      </c>
      <c r="D380" s="258" t="s">
        <v>821</v>
      </c>
      <c r="E380" s="227" t="s">
        <v>14</v>
      </c>
      <c r="F380" s="180" t="n">
        <v>3</v>
      </c>
      <c r="G380" s="219" t="n">
        <v>7.4</v>
      </c>
      <c r="H380" s="315" t="n">
        <f aca="false">G380*F380</f>
        <v>22.2</v>
      </c>
      <c r="I380" s="163" t="n">
        <f aca="false">H380/$H$809</f>
        <v>2.59627955436279E-006</v>
      </c>
      <c r="J380" s="164"/>
      <c r="K380" s="164"/>
      <c r="L380" s="309"/>
      <c r="M380" s="164"/>
      <c r="N380" s="164"/>
    </row>
    <row r="381" s="156" customFormat="true" ht="37.15" hidden="false" customHeight="true" outlineLevel="0" collapsed="false">
      <c r="A381" s="314" t="s">
        <v>822</v>
      </c>
      <c r="B381" s="225" t="n">
        <v>89585</v>
      </c>
      <c r="C381" s="225" t="s">
        <v>51</v>
      </c>
      <c r="D381" s="258" t="s">
        <v>823</v>
      </c>
      <c r="E381" s="227" t="s">
        <v>14</v>
      </c>
      <c r="F381" s="180" t="n">
        <v>10</v>
      </c>
      <c r="G381" s="219" t="n">
        <v>41.86</v>
      </c>
      <c r="H381" s="315" t="n">
        <f aca="false">G381*F381</f>
        <v>418.6</v>
      </c>
      <c r="I381" s="163" t="n">
        <f aca="false">H381/$H$809</f>
        <v>4.89550730385705E-005</v>
      </c>
      <c r="J381" s="164"/>
      <c r="K381" s="164"/>
      <c r="L381" s="309"/>
      <c r="M381" s="164"/>
      <c r="N381" s="164"/>
    </row>
    <row r="382" s="156" customFormat="true" ht="36" hidden="false" customHeight="false" outlineLevel="0" collapsed="false">
      <c r="A382" s="314" t="s">
        <v>824</v>
      </c>
      <c r="B382" s="225" t="n">
        <v>89866</v>
      </c>
      <c r="C382" s="225" t="s">
        <v>51</v>
      </c>
      <c r="D382" s="258" t="s">
        <v>825</v>
      </c>
      <c r="E382" s="227" t="s">
        <v>14</v>
      </c>
      <c r="F382" s="180" t="n">
        <v>10</v>
      </c>
      <c r="G382" s="219" t="n">
        <v>7.66</v>
      </c>
      <c r="H382" s="315" t="n">
        <f aca="false">G382*F382</f>
        <v>76.6</v>
      </c>
      <c r="I382" s="163" t="n">
        <f aca="false">H382/$H$809</f>
        <v>8.95833395784639E-006</v>
      </c>
      <c r="J382" s="164"/>
      <c r="K382" s="164"/>
      <c r="L382" s="309"/>
      <c r="M382" s="164"/>
      <c r="N382" s="164"/>
    </row>
    <row r="383" s="156" customFormat="true" ht="18" hidden="false" customHeight="true" outlineLevel="0" collapsed="false">
      <c r="A383" s="314" t="s">
        <v>826</v>
      </c>
      <c r="B383" s="225" t="n">
        <v>104319</v>
      </c>
      <c r="C383" s="225" t="s">
        <v>51</v>
      </c>
      <c r="D383" s="258" t="s">
        <v>827</v>
      </c>
      <c r="E383" s="227" t="s">
        <v>14</v>
      </c>
      <c r="F383" s="180" t="n">
        <v>12</v>
      </c>
      <c r="G383" s="219" t="n">
        <v>9.89</v>
      </c>
      <c r="H383" s="315" t="n">
        <f aca="false">G383*F383</f>
        <v>118.68</v>
      </c>
      <c r="I383" s="163" t="n">
        <f aca="false">H383/$H$809</f>
        <v>1.38795701581881E-005</v>
      </c>
      <c r="J383" s="164"/>
      <c r="K383" s="164"/>
      <c r="L383" s="309"/>
      <c r="M383" s="164"/>
      <c r="N383" s="164"/>
    </row>
    <row r="384" s="156" customFormat="true" ht="36" hidden="false" customHeight="false" outlineLevel="0" collapsed="false">
      <c r="A384" s="314" t="s">
        <v>828</v>
      </c>
      <c r="B384" s="225" t="n">
        <v>89514</v>
      </c>
      <c r="C384" s="225" t="s">
        <v>51</v>
      </c>
      <c r="D384" s="258" t="s">
        <v>829</v>
      </c>
      <c r="E384" s="227" t="s">
        <v>14</v>
      </c>
      <c r="F384" s="180" t="n">
        <v>5</v>
      </c>
      <c r="G384" s="219" t="n">
        <v>7.33</v>
      </c>
      <c r="H384" s="315" t="n">
        <f aca="false">G384*F384</f>
        <v>36.65</v>
      </c>
      <c r="I384" s="163" t="n">
        <f aca="false">H384/$H$809</f>
        <v>4.28620025528812E-006</v>
      </c>
      <c r="J384" s="164"/>
      <c r="K384" s="164"/>
      <c r="L384" s="309"/>
      <c r="M384" s="164"/>
      <c r="N384" s="164"/>
    </row>
    <row r="385" s="156" customFormat="true" ht="37.15" hidden="false" customHeight="true" outlineLevel="0" collapsed="false">
      <c r="A385" s="314" t="s">
        <v>830</v>
      </c>
      <c r="B385" s="225" t="n">
        <v>89584</v>
      </c>
      <c r="C385" s="225" t="s">
        <v>51</v>
      </c>
      <c r="D385" s="258" t="s">
        <v>831</v>
      </c>
      <c r="E385" s="227" t="s">
        <v>14</v>
      </c>
      <c r="F385" s="180" t="n">
        <v>30</v>
      </c>
      <c r="G385" s="219" t="n">
        <v>41.06</v>
      </c>
      <c r="H385" s="315" t="n">
        <f aca="false">G385*F385</f>
        <v>1231.8</v>
      </c>
      <c r="I385" s="163" t="n">
        <f aca="false">H385/$H$809</f>
        <v>0.000144058430408292</v>
      </c>
      <c r="J385" s="164"/>
      <c r="K385" s="164"/>
      <c r="L385" s="309"/>
      <c r="M385" s="164"/>
      <c r="N385" s="164"/>
    </row>
    <row r="386" s="156" customFormat="true" ht="36" hidden="false" customHeight="false" outlineLevel="0" collapsed="false">
      <c r="A386" s="314" t="s">
        <v>832</v>
      </c>
      <c r="B386" s="225" t="n">
        <v>89865</v>
      </c>
      <c r="C386" s="225" t="s">
        <v>51</v>
      </c>
      <c r="D386" s="258" t="s">
        <v>833</v>
      </c>
      <c r="E386" s="227" t="s">
        <v>81</v>
      </c>
      <c r="F386" s="180" t="n">
        <v>246.09</v>
      </c>
      <c r="G386" s="219" t="n">
        <v>17.79</v>
      </c>
      <c r="H386" s="315" t="n">
        <f aca="false">G386*F386</f>
        <v>4377.9411</v>
      </c>
      <c r="I386" s="163" t="n">
        <f aca="false">H386/$H$809</f>
        <v>0.000511998151717773</v>
      </c>
      <c r="J386" s="164"/>
      <c r="K386" s="164"/>
      <c r="L386" s="309"/>
      <c r="M386" s="164"/>
      <c r="N386" s="164"/>
    </row>
    <row r="387" s="156" customFormat="true" ht="36" hidden="false" customHeight="false" outlineLevel="0" collapsed="false">
      <c r="A387" s="314" t="s">
        <v>834</v>
      </c>
      <c r="B387" s="225" t="n">
        <v>104316</v>
      </c>
      <c r="C387" s="225" t="s">
        <v>51</v>
      </c>
      <c r="D387" s="258" t="s">
        <v>835</v>
      </c>
      <c r="E387" s="227" t="s">
        <v>81</v>
      </c>
      <c r="F387" s="180" t="n">
        <v>287.92</v>
      </c>
      <c r="G387" s="219" t="n">
        <v>23.13</v>
      </c>
      <c r="H387" s="315" t="n">
        <f aca="false">G387*F387</f>
        <v>6659.5896</v>
      </c>
      <c r="I387" s="163" t="n">
        <f aca="false">H387/$H$809</f>
        <v>0.000778835870221941</v>
      </c>
      <c r="J387" s="164"/>
      <c r="K387" s="164"/>
      <c r="L387" s="309"/>
      <c r="M387" s="164"/>
      <c r="N387" s="164"/>
    </row>
    <row r="388" s="156" customFormat="true" ht="36" hidden="false" customHeight="false" outlineLevel="0" collapsed="false">
      <c r="A388" s="314" t="s">
        <v>836</v>
      </c>
      <c r="B388" s="225" t="n">
        <v>89508</v>
      </c>
      <c r="C388" s="225" t="s">
        <v>51</v>
      </c>
      <c r="D388" s="258" t="s">
        <v>837</v>
      </c>
      <c r="E388" s="227" t="s">
        <v>81</v>
      </c>
      <c r="F388" s="180" t="n">
        <v>75.61</v>
      </c>
      <c r="G388" s="219" t="n">
        <v>15.5</v>
      </c>
      <c r="H388" s="315" t="n">
        <f aca="false">G388*F388</f>
        <v>1171.955</v>
      </c>
      <c r="I388" s="163" t="n">
        <f aca="false">H388/$H$809</f>
        <v>0.000137059585816813</v>
      </c>
      <c r="J388" s="164"/>
      <c r="K388" s="164"/>
      <c r="L388" s="309"/>
      <c r="M388" s="164"/>
      <c r="N388" s="164"/>
    </row>
    <row r="389" s="156" customFormat="true" ht="36" hidden="false" customHeight="false" outlineLevel="0" collapsed="false">
      <c r="A389" s="314" t="s">
        <v>838</v>
      </c>
      <c r="B389" s="225" t="n">
        <v>89578</v>
      </c>
      <c r="C389" s="225" t="s">
        <v>51</v>
      </c>
      <c r="D389" s="258" t="s">
        <v>839</v>
      </c>
      <c r="E389" s="227" t="s">
        <v>81</v>
      </c>
      <c r="F389" s="180" t="n">
        <v>413.69</v>
      </c>
      <c r="G389" s="219" t="n">
        <v>26.95</v>
      </c>
      <c r="H389" s="315" t="n">
        <f aca="false">G389*F389</f>
        <v>11148.9455</v>
      </c>
      <c r="I389" s="163" t="n">
        <f aca="false">H389/$H$809</f>
        <v>0.00130386393037635</v>
      </c>
      <c r="J389" s="164"/>
      <c r="K389" s="164"/>
      <c r="L389" s="309"/>
      <c r="M389" s="164"/>
      <c r="N389" s="164"/>
    </row>
    <row r="390" s="156" customFormat="true" ht="36" hidden="false" customHeight="false" outlineLevel="0" collapsed="false">
      <c r="A390" s="314" t="s">
        <v>840</v>
      </c>
      <c r="B390" s="225" t="n">
        <v>89580</v>
      </c>
      <c r="C390" s="225" t="s">
        <v>51</v>
      </c>
      <c r="D390" s="258" t="s">
        <v>841</v>
      </c>
      <c r="E390" s="227" t="s">
        <v>81</v>
      </c>
      <c r="F390" s="180" t="n">
        <v>38.55</v>
      </c>
      <c r="G390" s="219" t="n">
        <v>55.29</v>
      </c>
      <c r="H390" s="315" t="n">
        <f aca="false">G390*F390</f>
        <v>2131.4295</v>
      </c>
      <c r="I390" s="163" t="n">
        <f aca="false">H390/$H$809</f>
        <v>0.000249269677135843</v>
      </c>
      <c r="J390" s="164"/>
      <c r="K390" s="164"/>
      <c r="L390" s="309"/>
      <c r="M390" s="164"/>
      <c r="N390" s="164"/>
    </row>
    <row r="391" s="156" customFormat="true" ht="36" hidden="false" customHeight="false" outlineLevel="0" collapsed="false">
      <c r="A391" s="314" t="s">
        <v>842</v>
      </c>
      <c r="B391" s="225" t="n">
        <v>90697</v>
      </c>
      <c r="C391" s="225" t="s">
        <v>51</v>
      </c>
      <c r="D391" s="258" t="s">
        <v>843</v>
      </c>
      <c r="E391" s="227" t="s">
        <v>81</v>
      </c>
      <c r="F391" s="180" t="n">
        <v>38.38</v>
      </c>
      <c r="G391" s="219" t="n">
        <v>178.25</v>
      </c>
      <c r="H391" s="315" t="n">
        <f aca="false">G391*F391</f>
        <v>6841.235</v>
      </c>
      <c r="I391" s="163" t="n">
        <f aca="false">H391/$H$809</f>
        <v>0.000800079214283385</v>
      </c>
      <c r="J391" s="164"/>
      <c r="K391" s="164"/>
      <c r="L391" s="309"/>
      <c r="M391" s="164"/>
      <c r="N391" s="164"/>
    </row>
    <row r="392" s="156" customFormat="true" ht="36" hidden="false" customHeight="false" outlineLevel="0" collapsed="false">
      <c r="A392" s="314" t="s">
        <v>844</v>
      </c>
      <c r="B392" s="225" t="n">
        <v>89869</v>
      </c>
      <c r="C392" s="225" t="s">
        <v>51</v>
      </c>
      <c r="D392" s="258" t="s">
        <v>845</v>
      </c>
      <c r="E392" s="227" t="s">
        <v>14</v>
      </c>
      <c r="F392" s="180" t="n">
        <v>10</v>
      </c>
      <c r="G392" s="219" t="n">
        <v>10.6</v>
      </c>
      <c r="H392" s="315" t="n">
        <f aca="false">G392*F392</f>
        <v>106</v>
      </c>
      <c r="I392" s="163" t="n">
        <f aca="false">H392/$H$809</f>
        <v>1.2396650124435E-005</v>
      </c>
      <c r="J392" s="164"/>
      <c r="K392" s="164"/>
      <c r="L392" s="309"/>
      <c r="M392" s="164"/>
      <c r="N392" s="164"/>
    </row>
    <row r="393" s="156" customFormat="true" ht="36" hidden="false" customHeight="false" outlineLevel="0" collapsed="false">
      <c r="A393" s="314" t="s">
        <v>846</v>
      </c>
      <c r="B393" s="225" t="n">
        <v>89398</v>
      </c>
      <c r="C393" s="225" t="s">
        <v>51</v>
      </c>
      <c r="D393" s="258" t="s">
        <v>847</v>
      </c>
      <c r="E393" s="227" t="s">
        <v>14</v>
      </c>
      <c r="F393" s="180" t="n">
        <v>28</v>
      </c>
      <c r="G393" s="219" t="n">
        <v>18.61</v>
      </c>
      <c r="H393" s="315" t="n">
        <f aca="false">G393*F393</f>
        <v>521.08</v>
      </c>
      <c r="I393" s="163" t="n">
        <f aca="false">H393/$H$809</f>
        <v>6.09400608192506E-005</v>
      </c>
      <c r="J393" s="164"/>
      <c r="K393" s="164"/>
      <c r="L393" s="309"/>
      <c r="M393" s="164"/>
      <c r="N393" s="164"/>
    </row>
    <row r="394" s="156" customFormat="true" ht="36" hidden="false" customHeight="false" outlineLevel="0" collapsed="false">
      <c r="A394" s="314" t="s">
        <v>848</v>
      </c>
      <c r="B394" s="225" t="n">
        <v>89623</v>
      </c>
      <c r="C394" s="225" t="s">
        <v>51</v>
      </c>
      <c r="D394" s="258" t="s">
        <v>574</v>
      </c>
      <c r="E394" s="227" t="s">
        <v>14</v>
      </c>
      <c r="F394" s="180" t="n">
        <v>19</v>
      </c>
      <c r="G394" s="219" t="n">
        <v>18.18</v>
      </c>
      <c r="H394" s="315" t="n">
        <f aca="false">G394*F394</f>
        <v>345.42</v>
      </c>
      <c r="I394" s="163" t="n">
        <f aca="false">H394/$H$809</f>
        <v>4.03967064715314E-005</v>
      </c>
      <c r="J394" s="164"/>
      <c r="K394" s="164"/>
      <c r="L394" s="309"/>
      <c r="M394" s="164"/>
      <c r="N394" s="164"/>
    </row>
    <row r="395" s="156" customFormat="true" ht="54" hidden="false" customHeight="false" outlineLevel="0" collapsed="false">
      <c r="A395" s="314" t="s">
        <v>849</v>
      </c>
      <c r="B395" s="225" t="n">
        <v>89675</v>
      </c>
      <c r="C395" s="225" t="s">
        <v>51</v>
      </c>
      <c r="D395" s="258" t="s">
        <v>850</v>
      </c>
      <c r="E395" s="227" t="s">
        <v>14</v>
      </c>
      <c r="F395" s="180" t="n">
        <v>72</v>
      </c>
      <c r="G395" s="219" t="n">
        <v>60.42</v>
      </c>
      <c r="H395" s="315" t="n">
        <f aca="false">G395*F395</f>
        <v>4350.24</v>
      </c>
      <c r="I395" s="163" t="n">
        <f aca="false">H395/$H$809</f>
        <v>0.000508758521106811</v>
      </c>
      <c r="J395" s="164"/>
      <c r="K395" s="164"/>
      <c r="L395" s="309"/>
      <c r="M395" s="164"/>
      <c r="N395" s="164"/>
    </row>
    <row r="396" s="156" customFormat="true" ht="36" hidden="false" customHeight="false" outlineLevel="0" collapsed="false">
      <c r="A396" s="314" t="s">
        <v>851</v>
      </c>
      <c r="B396" s="225" t="n">
        <v>89701</v>
      </c>
      <c r="C396" s="225" t="s">
        <v>51</v>
      </c>
      <c r="D396" s="258" t="s">
        <v>852</v>
      </c>
      <c r="E396" s="227" t="s">
        <v>14</v>
      </c>
      <c r="F396" s="180" t="n">
        <v>1</v>
      </c>
      <c r="G396" s="219" t="n">
        <v>173.53</v>
      </c>
      <c r="H396" s="315" t="n">
        <f aca="false">G396*F396</f>
        <v>173.53</v>
      </c>
      <c r="I396" s="163" t="n">
        <f aca="false">H396/$H$809</f>
        <v>2.02942518499358E-005</v>
      </c>
      <c r="J396" s="164"/>
      <c r="K396" s="164"/>
      <c r="L396" s="309"/>
      <c r="M396" s="164"/>
      <c r="N396" s="164"/>
    </row>
    <row r="397" s="156" customFormat="true" ht="36" hidden="false" customHeight="false" outlineLevel="0" collapsed="false">
      <c r="A397" s="314" t="s">
        <v>853</v>
      </c>
      <c r="B397" s="225" t="n">
        <v>89532</v>
      </c>
      <c r="C397" s="225" t="s">
        <v>51</v>
      </c>
      <c r="D397" s="258" t="s">
        <v>642</v>
      </c>
      <c r="E397" s="227" t="s">
        <v>14</v>
      </c>
      <c r="F397" s="180" t="n">
        <v>14</v>
      </c>
      <c r="G397" s="219" t="n">
        <v>6.71</v>
      </c>
      <c r="H397" s="315" t="n">
        <f aca="false">G397*F397</f>
        <v>93.94</v>
      </c>
      <c r="I397" s="163" t="n">
        <f aca="false">H397/$H$809</f>
        <v>1.09862387989568E-005</v>
      </c>
      <c r="J397" s="164"/>
      <c r="K397" s="164"/>
      <c r="L397" s="309"/>
      <c r="M397" s="164"/>
      <c r="N397" s="164"/>
    </row>
    <row r="398" s="156" customFormat="true" ht="36" hidden="false" customHeight="false" outlineLevel="0" collapsed="false">
      <c r="A398" s="314" t="s">
        <v>854</v>
      </c>
      <c r="B398" s="225" t="n">
        <v>105232</v>
      </c>
      <c r="C398" s="225" t="s">
        <v>51</v>
      </c>
      <c r="D398" s="258" t="s">
        <v>855</v>
      </c>
      <c r="E398" s="227" t="s">
        <v>14</v>
      </c>
      <c r="F398" s="180" t="n">
        <v>18</v>
      </c>
      <c r="G398" s="219" t="n">
        <v>16.16</v>
      </c>
      <c r="H398" s="315" t="n">
        <f aca="false">G398*F398</f>
        <v>290.88</v>
      </c>
      <c r="I398" s="163" t="n">
        <f aca="false">H398/$H$809</f>
        <v>3.40182791339211E-005</v>
      </c>
      <c r="J398" s="164"/>
      <c r="K398" s="164"/>
      <c r="L398" s="309"/>
      <c r="M398" s="164"/>
      <c r="N398" s="164"/>
    </row>
    <row r="399" s="156" customFormat="true" ht="36" hidden="false" customHeight="false" outlineLevel="0" collapsed="false">
      <c r="A399" s="314" t="s">
        <v>856</v>
      </c>
      <c r="B399" s="225" t="n">
        <v>89624</v>
      </c>
      <c r="C399" s="225" t="s">
        <v>51</v>
      </c>
      <c r="D399" s="258" t="s">
        <v>857</v>
      </c>
      <c r="E399" s="227" t="s">
        <v>14</v>
      </c>
      <c r="F399" s="180" t="n">
        <v>15</v>
      </c>
      <c r="G399" s="219" t="n">
        <v>16.75</v>
      </c>
      <c r="H399" s="315" t="n">
        <f aca="false">G399*F399</f>
        <v>251.25</v>
      </c>
      <c r="I399" s="163" t="n">
        <f aca="false">H399/$H$809</f>
        <v>2.93835692807951E-005</v>
      </c>
      <c r="J399" s="164"/>
      <c r="K399" s="164"/>
      <c r="L399" s="309"/>
      <c r="M399" s="164"/>
      <c r="N399" s="164"/>
    </row>
    <row r="400" s="156" customFormat="true" ht="54" hidden="false" customHeight="false" outlineLevel="0" collapsed="false">
      <c r="A400" s="314" t="s">
        <v>858</v>
      </c>
      <c r="B400" s="225" t="n">
        <v>89690</v>
      </c>
      <c r="C400" s="225" t="s">
        <v>51</v>
      </c>
      <c r="D400" s="258" t="s">
        <v>859</v>
      </c>
      <c r="E400" s="227" t="s">
        <v>14</v>
      </c>
      <c r="F400" s="180" t="n">
        <v>17</v>
      </c>
      <c r="G400" s="219" t="n">
        <v>78.7</v>
      </c>
      <c r="H400" s="315" t="n">
        <f aca="false">G400*F400</f>
        <v>1337.9</v>
      </c>
      <c r="I400" s="163" t="n">
        <f aca="false">H400/$H$809</f>
        <v>0.000156466775485675</v>
      </c>
      <c r="J400" s="164"/>
      <c r="K400" s="164"/>
      <c r="L400" s="309"/>
      <c r="M400" s="164"/>
      <c r="N400" s="164"/>
    </row>
    <row r="401" s="156" customFormat="true" ht="36" hidden="false" customHeight="false" outlineLevel="0" collapsed="false">
      <c r="A401" s="314" t="s">
        <v>860</v>
      </c>
      <c r="B401" s="225" t="n">
        <v>104178</v>
      </c>
      <c r="C401" s="225" t="s">
        <v>51</v>
      </c>
      <c r="D401" s="258" t="s">
        <v>861</v>
      </c>
      <c r="E401" s="227" t="s">
        <v>14</v>
      </c>
      <c r="F401" s="180" t="n">
        <v>6</v>
      </c>
      <c r="G401" s="219" t="n">
        <v>19.05</v>
      </c>
      <c r="H401" s="315" t="n">
        <f aca="false">G401*F401</f>
        <v>114.3</v>
      </c>
      <c r="I401" s="163" t="n">
        <f aca="false">H401/$H$809</f>
        <v>1.33673312190841E-005</v>
      </c>
      <c r="J401" s="164"/>
      <c r="K401" s="164"/>
      <c r="L401" s="309"/>
      <c r="M401" s="164"/>
      <c r="N401" s="164"/>
    </row>
    <row r="402" s="156" customFormat="true" ht="18" hidden="false" customHeight="false" outlineLevel="0" collapsed="false">
      <c r="A402" s="209" t="s">
        <v>862</v>
      </c>
      <c r="B402" s="316"/>
      <c r="C402" s="316"/>
      <c r="D402" s="255" t="s">
        <v>863</v>
      </c>
      <c r="E402" s="211"/>
      <c r="F402" s="196"/>
      <c r="G402" s="213"/>
      <c r="H402" s="291" t="n">
        <f aca="false">G402*F402</f>
        <v>0</v>
      </c>
      <c r="I402" s="163" t="n">
        <f aca="false">H402/$H$809</f>
        <v>0</v>
      </c>
      <c r="J402" s="164"/>
      <c r="K402" s="164"/>
      <c r="L402" s="309"/>
      <c r="M402" s="164"/>
      <c r="N402" s="164"/>
    </row>
    <row r="403" s="156" customFormat="true" ht="54" hidden="false" customHeight="false" outlineLevel="0" collapsed="false">
      <c r="A403" s="314" t="s">
        <v>864</v>
      </c>
      <c r="B403" s="225" t="n">
        <v>99253</v>
      </c>
      <c r="C403" s="225" t="s">
        <v>51</v>
      </c>
      <c r="D403" s="258" t="s">
        <v>865</v>
      </c>
      <c r="E403" s="227" t="s">
        <v>14</v>
      </c>
      <c r="F403" s="180" t="n">
        <v>4</v>
      </c>
      <c r="G403" s="219" t="n">
        <v>587.76</v>
      </c>
      <c r="H403" s="315" t="n">
        <f aca="false">G403*F403</f>
        <v>2351.04</v>
      </c>
      <c r="I403" s="163" t="n">
        <f aca="false">H403/$H$809</f>
        <v>0.000274953021778788</v>
      </c>
      <c r="J403" s="164"/>
      <c r="K403" s="164"/>
      <c r="L403" s="309"/>
      <c r="M403" s="164"/>
      <c r="N403" s="164"/>
    </row>
    <row r="404" s="156" customFormat="true" ht="54" hidden="false" customHeight="false" outlineLevel="0" collapsed="false">
      <c r="A404" s="314" t="s">
        <v>866</v>
      </c>
      <c r="B404" s="225" t="n">
        <v>99255</v>
      </c>
      <c r="C404" s="225" t="s">
        <v>51</v>
      </c>
      <c r="D404" s="258" t="s">
        <v>867</v>
      </c>
      <c r="E404" s="227" t="s">
        <v>14</v>
      </c>
      <c r="F404" s="180" t="n">
        <v>2</v>
      </c>
      <c r="G404" s="219" t="n">
        <v>820.43</v>
      </c>
      <c r="H404" s="315" t="n">
        <f aca="false">G404*F404</f>
        <v>1640.86</v>
      </c>
      <c r="I404" s="163" t="n">
        <f aca="false">H404/$H$809</f>
        <v>0.000191897804935664</v>
      </c>
      <c r="J404" s="164"/>
      <c r="K404" s="164"/>
      <c r="L404" s="309"/>
      <c r="M404" s="164"/>
      <c r="N404" s="164"/>
    </row>
    <row r="405" s="156" customFormat="true" ht="18" hidden="false" customHeight="false" outlineLevel="0" collapsed="false">
      <c r="A405" s="209" t="s">
        <v>868</v>
      </c>
      <c r="B405" s="210"/>
      <c r="C405" s="210"/>
      <c r="D405" s="255" t="s">
        <v>869</v>
      </c>
      <c r="E405" s="230"/>
      <c r="F405" s="170"/>
      <c r="G405" s="246"/>
      <c r="H405" s="310" t="n">
        <f aca="false">G405*F405</f>
        <v>0</v>
      </c>
      <c r="I405" s="163" t="n">
        <f aca="false">H405/$H$809</f>
        <v>0</v>
      </c>
      <c r="J405" s="164"/>
      <c r="K405" s="164"/>
      <c r="L405" s="309"/>
      <c r="M405" s="164"/>
      <c r="N405" s="164"/>
    </row>
    <row r="406" s="156" customFormat="true" ht="18" hidden="false" customHeight="false" outlineLevel="0" collapsed="false">
      <c r="A406" s="314" t="s">
        <v>870</v>
      </c>
      <c r="B406" s="225" t="n">
        <v>4283</v>
      </c>
      <c r="C406" s="225" t="s">
        <v>58</v>
      </c>
      <c r="D406" s="258" t="str">
        <f aca="false">UPPER("Ralo hemisférico em fº fº, tipo abacaxi Ø 100mm")</f>
        <v>RALO HEMISFÉRICO EM Fº Fº, TIPO ABACAXI Ø 100MM</v>
      </c>
      <c r="E406" s="227" t="s">
        <v>14</v>
      </c>
      <c r="F406" s="180" t="n">
        <v>18</v>
      </c>
      <c r="G406" s="219" t="n">
        <v>50.61</v>
      </c>
      <c r="H406" s="315" t="n">
        <f aca="false">G406*F406</f>
        <v>910.98</v>
      </c>
      <c r="I406" s="163" t="n">
        <f aca="false">H406/$H$809</f>
        <v>0.000106538682361866</v>
      </c>
      <c r="J406" s="164"/>
      <c r="K406" s="164"/>
      <c r="L406" s="309"/>
      <c r="M406" s="164"/>
      <c r="N406" s="164"/>
    </row>
    <row r="407" s="156" customFormat="true" ht="36" hidden="false" customHeight="false" outlineLevel="0" collapsed="false">
      <c r="A407" s="314" t="s">
        <v>871</v>
      </c>
      <c r="B407" s="225" t="n">
        <v>1700</v>
      </c>
      <c r="C407" s="225" t="s">
        <v>58</v>
      </c>
      <c r="D407" s="258" t="str">
        <f aca="false">UPPER("Ralo seco em pvc  d = 100 mm, c/ saída soldavel 40 mm, com grelha redonda acabamento branco")</f>
        <v>RALO SECO EM PVC  D = 100 MM, C/ SAÍDA SOLDAVEL 40 MM, COM GRELHA REDONDA ACABAMENTO BRANCO</v>
      </c>
      <c r="E407" s="227" t="s">
        <v>14</v>
      </c>
      <c r="F407" s="180" t="n">
        <v>8</v>
      </c>
      <c r="G407" s="219" t="n">
        <v>37.33</v>
      </c>
      <c r="H407" s="315" t="n">
        <f aca="false">G407*F407</f>
        <v>298.64</v>
      </c>
      <c r="I407" s="163" t="n">
        <f aca="false">H407/$H$809</f>
        <v>3.49258074826534E-005</v>
      </c>
      <c r="J407" s="164"/>
      <c r="K407" s="164"/>
      <c r="L407" s="309"/>
      <c r="M407" s="164"/>
      <c r="N407" s="164"/>
    </row>
    <row r="408" s="156" customFormat="true" ht="20.25" hidden="false" customHeight="false" outlineLevel="0" collapsed="false">
      <c r="A408" s="279" t="n">
        <v>10</v>
      </c>
      <c r="B408" s="280"/>
      <c r="C408" s="281"/>
      <c r="D408" s="168" t="s">
        <v>872</v>
      </c>
      <c r="E408" s="168"/>
      <c r="F408" s="168"/>
      <c r="G408" s="168"/>
      <c r="H408" s="282" t="n">
        <f aca="false">SUM(H409:H477)</f>
        <v>320075.3935</v>
      </c>
      <c r="I408" s="163" t="n">
        <f aca="false">H408/$H$809</f>
        <v>0.037432666666607</v>
      </c>
      <c r="J408" s="164"/>
      <c r="K408" s="164"/>
      <c r="L408" s="110"/>
      <c r="M408" s="164"/>
      <c r="N408" s="164"/>
      <c r="O408" s="156" t="n">
        <v>2733.29</v>
      </c>
    </row>
    <row r="409" s="320" customFormat="true" ht="20.25" hidden="false" customHeight="false" outlineLevel="0" collapsed="false">
      <c r="A409" s="223" t="s">
        <v>873</v>
      </c>
      <c r="B409" s="210"/>
      <c r="C409" s="317"/>
      <c r="D409" s="255" t="s">
        <v>874</v>
      </c>
      <c r="E409" s="230"/>
      <c r="F409" s="170"/>
      <c r="G409" s="246"/>
      <c r="H409" s="247"/>
      <c r="I409" s="163" t="n">
        <f aca="false">H409/$H$809</f>
        <v>0</v>
      </c>
      <c r="J409" s="318"/>
      <c r="K409" s="318"/>
      <c r="L409" s="319"/>
      <c r="M409" s="318"/>
      <c r="N409" s="318"/>
    </row>
    <row r="410" s="320" customFormat="true" ht="54" hidden="false" customHeight="false" outlineLevel="0" collapsed="false">
      <c r="A410" s="224" t="s">
        <v>875</v>
      </c>
      <c r="B410" s="216" t="n">
        <v>97535</v>
      </c>
      <c r="C410" s="248" t="s">
        <v>51</v>
      </c>
      <c r="D410" s="257" t="s">
        <v>876</v>
      </c>
      <c r="E410" s="217" t="s">
        <v>81</v>
      </c>
      <c r="F410" s="180" t="n">
        <v>62.3</v>
      </c>
      <c r="G410" s="219" t="n">
        <v>56.13</v>
      </c>
      <c r="H410" s="249" t="n">
        <f aca="false">G410*F410</f>
        <v>3496.899</v>
      </c>
      <c r="I410" s="163" t="n">
        <f aca="false">H410/$H$809</f>
        <v>0.000408960692674401</v>
      </c>
      <c r="J410" s="318"/>
      <c r="K410" s="318"/>
      <c r="L410" s="319"/>
      <c r="M410" s="318"/>
      <c r="N410" s="318"/>
    </row>
    <row r="411" s="320" customFormat="true" ht="54" hidden="false" customHeight="false" outlineLevel="0" collapsed="false">
      <c r="A411" s="224" t="s">
        <v>877</v>
      </c>
      <c r="B411" s="216" t="n">
        <v>92653</v>
      </c>
      <c r="C411" s="248" t="s">
        <v>51</v>
      </c>
      <c r="D411" s="257" t="s">
        <v>878</v>
      </c>
      <c r="E411" s="217" t="s">
        <v>81</v>
      </c>
      <c r="F411" s="180" t="n">
        <v>11.73</v>
      </c>
      <c r="G411" s="219" t="n">
        <v>77.35</v>
      </c>
      <c r="H411" s="249" t="n">
        <f aca="false">G411*F411</f>
        <v>907.3155</v>
      </c>
      <c r="I411" s="163" t="n">
        <f aca="false">H411/$H$809</f>
        <v>0.000106110120811102</v>
      </c>
      <c r="J411" s="318"/>
      <c r="K411" s="318"/>
      <c r="L411" s="319"/>
      <c r="M411" s="318"/>
      <c r="N411" s="318"/>
    </row>
    <row r="412" s="320" customFormat="true" ht="54" hidden="false" customHeight="false" outlineLevel="0" collapsed="false">
      <c r="A412" s="224" t="s">
        <v>879</v>
      </c>
      <c r="B412" s="216" t="n">
        <v>92655</v>
      </c>
      <c r="C412" s="248" t="s">
        <v>51</v>
      </c>
      <c r="D412" s="257" t="s">
        <v>880</v>
      </c>
      <c r="E412" s="217" t="s">
        <v>81</v>
      </c>
      <c r="F412" s="180" t="n">
        <v>281.1</v>
      </c>
      <c r="G412" s="219" t="n">
        <v>128.69</v>
      </c>
      <c r="H412" s="249" t="n">
        <f aca="false">G412*F412</f>
        <v>36174.759</v>
      </c>
      <c r="I412" s="163" t="n">
        <f aca="false">H412/$H$809</f>
        <v>0.00423062104395052</v>
      </c>
      <c r="J412" s="318"/>
      <c r="K412" s="318"/>
      <c r="L412" s="319"/>
      <c r="M412" s="318"/>
      <c r="N412" s="318"/>
    </row>
    <row r="413" s="320" customFormat="true" ht="20.25" hidden="false" customHeight="false" outlineLevel="0" collapsed="false">
      <c r="A413" s="224" t="s">
        <v>881</v>
      </c>
      <c r="B413" s="216" t="n">
        <v>916</v>
      </c>
      <c r="C413" s="248" t="s">
        <v>58</v>
      </c>
      <c r="D413" s="257" t="str">
        <f aca="false">UPPER("Fornecimento e assentamento de curva 90 de ferro galvanizado de 1")</f>
        <v>FORNECIMENTO E ASSENTAMENTO DE CURVA 90 DE FERRO GALVANIZADO DE 1</v>
      </c>
      <c r="E413" s="217" t="s">
        <v>14</v>
      </c>
      <c r="F413" s="180" t="n">
        <v>7</v>
      </c>
      <c r="G413" s="219" t="n">
        <v>43.93</v>
      </c>
      <c r="H413" s="249" t="n">
        <f aca="false">G413*F413</f>
        <v>307.51</v>
      </c>
      <c r="I413" s="163" t="n">
        <f aca="false">H413/$H$809</f>
        <v>3.59631498091037E-005</v>
      </c>
      <c r="J413" s="318"/>
      <c r="K413" s="318"/>
      <c r="L413" s="319"/>
      <c r="M413" s="318"/>
      <c r="N413" s="318"/>
    </row>
    <row r="414" s="320" customFormat="true" ht="20.25" hidden="false" customHeight="false" outlineLevel="0" collapsed="false">
      <c r="A414" s="224" t="s">
        <v>882</v>
      </c>
      <c r="B414" s="216" t="n">
        <v>918</v>
      </c>
      <c r="C414" s="248" t="s">
        <v>58</v>
      </c>
      <c r="D414" s="257" t="str">
        <f aca="false">UPPER("Fornecimento e assentamento de curva 90 de ferro galvanizado de 1 1/2")</f>
        <v>FORNECIMENTO E ASSENTAMENTO DE CURVA 90 DE FERRO GALVANIZADO DE 1 1/2</v>
      </c>
      <c r="E414" s="217" t="s">
        <v>14</v>
      </c>
      <c r="F414" s="180" t="n">
        <v>1</v>
      </c>
      <c r="G414" s="219" t="n">
        <v>83.73</v>
      </c>
      <c r="H414" s="249" t="n">
        <f aca="false">G414*F414</f>
        <v>83.73</v>
      </c>
      <c r="I414" s="163" t="n">
        <f aca="false">H414/$H$809</f>
        <v>9.79218410300886E-006</v>
      </c>
      <c r="J414" s="318"/>
      <c r="K414" s="318"/>
      <c r="L414" s="319"/>
      <c r="M414" s="318"/>
      <c r="N414" s="318"/>
    </row>
    <row r="415" s="320" customFormat="true" ht="54" hidden="false" customHeight="false" outlineLevel="0" collapsed="false">
      <c r="A415" s="224" t="s">
        <v>883</v>
      </c>
      <c r="B415" s="216" t="n">
        <v>105208</v>
      </c>
      <c r="C415" s="248" t="s">
        <v>51</v>
      </c>
      <c r="D415" s="257" t="s">
        <v>884</v>
      </c>
      <c r="E415" s="217" t="s">
        <v>14</v>
      </c>
      <c r="F415" s="180" t="n">
        <v>36</v>
      </c>
      <c r="G415" s="219" t="n">
        <v>299.22</v>
      </c>
      <c r="H415" s="249" t="n">
        <f aca="false">G415*F415</f>
        <v>10771.92</v>
      </c>
      <c r="I415" s="163" t="n">
        <f aca="false">H415/$H$809</f>
        <v>0.00125977097555098</v>
      </c>
      <c r="J415" s="318"/>
      <c r="K415" s="318"/>
      <c r="L415" s="319"/>
      <c r="M415" s="318"/>
      <c r="N415" s="318"/>
    </row>
    <row r="416" s="320" customFormat="true" ht="33.75" hidden="false" customHeight="true" outlineLevel="0" collapsed="false">
      <c r="A416" s="224" t="s">
        <v>885</v>
      </c>
      <c r="B416" s="216" t="n">
        <v>92637</v>
      </c>
      <c r="C416" s="248" t="s">
        <v>51</v>
      </c>
      <c r="D416" s="257" t="s">
        <v>886</v>
      </c>
      <c r="E416" s="217" t="s">
        <v>14</v>
      </c>
      <c r="F416" s="180" t="n">
        <v>10</v>
      </c>
      <c r="G416" s="219" t="n">
        <v>74.52</v>
      </c>
      <c r="H416" s="249" t="n">
        <f aca="false">G416*F416</f>
        <v>745.2</v>
      </c>
      <c r="I416" s="163" t="n">
        <f aca="false">H416/$H$809</f>
        <v>8.71507893653673E-005</v>
      </c>
      <c r="J416" s="318"/>
      <c r="K416" s="318"/>
      <c r="L416" s="319"/>
      <c r="M416" s="318"/>
      <c r="N416" s="318"/>
    </row>
    <row r="417" s="320" customFormat="true" ht="37.5" hidden="false" customHeight="true" outlineLevel="0" collapsed="false">
      <c r="A417" s="224" t="s">
        <v>887</v>
      </c>
      <c r="B417" s="216" t="n">
        <v>92685</v>
      </c>
      <c r="C417" s="248" t="s">
        <v>51</v>
      </c>
      <c r="D417" s="257" t="s">
        <v>888</v>
      </c>
      <c r="E417" s="217" t="s">
        <v>14</v>
      </c>
      <c r="F417" s="180" t="n">
        <v>26</v>
      </c>
      <c r="G417" s="219" t="n">
        <v>163.08</v>
      </c>
      <c r="H417" s="249" t="n">
        <f aca="false">G417*F417</f>
        <v>4240.08</v>
      </c>
      <c r="I417" s="163" t="n">
        <f aca="false">H417/$H$809</f>
        <v>0.000495875360939756</v>
      </c>
      <c r="J417" s="318"/>
      <c r="K417" s="318"/>
      <c r="L417" s="319"/>
      <c r="M417" s="318"/>
      <c r="N417" s="318"/>
    </row>
    <row r="418" s="320" customFormat="true" ht="54" hidden="false" customHeight="false" outlineLevel="0" collapsed="false">
      <c r="A418" s="224" t="s">
        <v>889</v>
      </c>
      <c r="B418" s="216" t="n">
        <v>92949</v>
      </c>
      <c r="C418" s="248" t="s">
        <v>51</v>
      </c>
      <c r="D418" s="257" t="s">
        <v>890</v>
      </c>
      <c r="E418" s="217" t="s">
        <v>14</v>
      </c>
      <c r="F418" s="180" t="n">
        <v>1</v>
      </c>
      <c r="G418" s="219" t="n">
        <v>86.77</v>
      </c>
      <c r="H418" s="249" t="n">
        <f aca="false">G418*F418</f>
        <v>86.77</v>
      </c>
      <c r="I418" s="163" t="n">
        <f aca="false">H418/$H$809</f>
        <v>1.01477106726153E-005</v>
      </c>
      <c r="J418" s="318"/>
      <c r="K418" s="318"/>
      <c r="L418" s="319"/>
      <c r="M418" s="318"/>
      <c r="N418" s="318"/>
    </row>
    <row r="419" s="320" customFormat="true" ht="39.6" hidden="false" customHeight="true" outlineLevel="0" collapsed="false">
      <c r="A419" s="224" t="s">
        <v>891</v>
      </c>
      <c r="B419" s="216" t="n">
        <v>103019</v>
      </c>
      <c r="C419" s="248" t="s">
        <v>51</v>
      </c>
      <c r="D419" s="257" t="s">
        <v>892</v>
      </c>
      <c r="E419" s="217" t="s">
        <v>14</v>
      </c>
      <c r="F419" s="180" t="n">
        <v>3</v>
      </c>
      <c r="G419" s="219" t="n">
        <v>312.21</v>
      </c>
      <c r="H419" s="249" t="n">
        <f aca="false">G419*F419</f>
        <v>936.63</v>
      </c>
      <c r="I419" s="163" t="n">
        <f aca="false">H419/$H$809</f>
        <v>0.00010953843779292</v>
      </c>
      <c r="J419" s="318"/>
      <c r="K419" s="318"/>
      <c r="L419" s="319"/>
      <c r="M419" s="318"/>
      <c r="N419" s="318"/>
    </row>
    <row r="420" s="320" customFormat="true" ht="36" hidden="false" customHeight="false" outlineLevel="0" collapsed="false">
      <c r="A420" s="224" t="s">
        <v>893</v>
      </c>
      <c r="B420" s="216" t="n">
        <v>99624</v>
      </c>
      <c r="C420" s="248" t="s">
        <v>51</v>
      </c>
      <c r="D420" s="257" t="s">
        <v>894</v>
      </c>
      <c r="E420" s="217" t="s">
        <v>14</v>
      </c>
      <c r="F420" s="180" t="n">
        <v>2</v>
      </c>
      <c r="G420" s="219" t="n">
        <v>570.72</v>
      </c>
      <c r="H420" s="249" t="n">
        <f aca="false">G420*F420</f>
        <v>1141.44</v>
      </c>
      <c r="I420" s="163" t="n">
        <f aca="false">H420/$H$809</f>
        <v>0.000133490870924859</v>
      </c>
      <c r="J420" s="318"/>
      <c r="K420" s="318"/>
      <c r="L420" s="319"/>
      <c r="M420" s="318"/>
      <c r="N420" s="318"/>
    </row>
    <row r="421" s="320" customFormat="true" ht="36" hidden="false" customHeight="false" outlineLevel="0" collapsed="false">
      <c r="A421" s="224" t="s">
        <v>895</v>
      </c>
      <c r="B421" s="216" t="s">
        <v>896</v>
      </c>
      <c r="C421" s="248" t="s">
        <v>58</v>
      </c>
      <c r="D421" s="257" t="str">
        <f aca="false">UPPER("Chave de fluxo de água com retardo para tubulações com diâmetro nominal de 1´ a 6´ - conexão BSP")</f>
        <v>CHAVE DE FLUXO DE ÁGUA COM RETARDO PARA TUBULAÇÕES COM DIÂMETRO NOMINAL DE 1´ A 6´ - CONEXÃO BSP</v>
      </c>
      <c r="E421" s="217" t="s">
        <v>14</v>
      </c>
      <c r="F421" s="180" t="n">
        <v>1</v>
      </c>
      <c r="G421" s="219" t="n">
        <v>529.93</v>
      </c>
      <c r="H421" s="249" t="n">
        <f aca="false">G421*F421</f>
        <v>529.93</v>
      </c>
      <c r="I421" s="163" t="n">
        <f aca="false">H421/$H$809</f>
        <v>6.19750641551115E-005</v>
      </c>
      <c r="J421" s="318"/>
      <c r="K421" s="318"/>
      <c r="L421" s="319"/>
      <c r="M421" s="318"/>
      <c r="N421" s="318"/>
    </row>
    <row r="422" s="320" customFormat="true" ht="36" hidden="false" customHeight="false" outlineLevel="0" collapsed="false">
      <c r="A422" s="224" t="s">
        <v>897</v>
      </c>
      <c r="B422" s="216" t="n">
        <v>6049</v>
      </c>
      <c r="C422" s="248" t="s">
        <v>58</v>
      </c>
      <c r="D422" s="257" t="str">
        <f aca="false">UPPER("Assentamento de válvula de alívio em ferro fundido com flanges, diam. =   50mm a 150mm")</f>
        <v>ASSENTAMENTO DE VÁLVULA DE ALÍVIO EM FERRO FUNDIDO COM FLANGES, DIAM. =   50MM A 150MM</v>
      </c>
      <c r="E422" s="217" t="s">
        <v>14</v>
      </c>
      <c r="F422" s="180" t="n">
        <v>1</v>
      </c>
      <c r="G422" s="219" t="n">
        <v>17.41</v>
      </c>
      <c r="H422" s="249" t="n">
        <f aca="false">G422*F422</f>
        <v>17.41</v>
      </c>
      <c r="I422" s="163" t="n">
        <f aca="false">H422/$H$809</f>
        <v>2.0360913081737E-006</v>
      </c>
      <c r="J422" s="318"/>
      <c r="K422" s="318"/>
      <c r="L422" s="319"/>
      <c r="M422" s="318"/>
      <c r="N422" s="318"/>
    </row>
    <row r="423" s="320" customFormat="true" ht="36" hidden="false" customHeight="false" outlineLevel="0" collapsed="false">
      <c r="A423" s="224" t="s">
        <v>898</v>
      </c>
      <c r="B423" s="216" t="s">
        <v>899</v>
      </c>
      <c r="C423" s="248" t="s">
        <v>900</v>
      </c>
      <c r="D423" s="257" t="s">
        <v>901</v>
      </c>
      <c r="E423" s="217" t="s">
        <v>14</v>
      </c>
      <c r="F423" s="180" t="n">
        <v>1</v>
      </c>
      <c r="G423" s="219" t="n">
        <v>1766.02</v>
      </c>
      <c r="H423" s="249" t="n">
        <f aca="false">G423*F423</f>
        <v>1766.02</v>
      </c>
      <c r="I423" s="163" t="n">
        <f aca="false">H423/$H$809</f>
        <v>0.000206535208044855</v>
      </c>
      <c r="J423" s="318"/>
      <c r="K423" s="318"/>
      <c r="L423" s="319"/>
      <c r="M423" s="318"/>
      <c r="N423" s="318"/>
    </row>
    <row r="424" s="320" customFormat="true" ht="36" hidden="false" customHeight="false" outlineLevel="0" collapsed="false">
      <c r="A424" s="224" t="s">
        <v>902</v>
      </c>
      <c r="B424" s="216" t="n">
        <v>13147</v>
      </c>
      <c r="C424" s="248" t="s">
        <v>58</v>
      </c>
      <c r="D424" s="257" t="s">
        <v>903</v>
      </c>
      <c r="E424" s="217" t="s">
        <v>14</v>
      </c>
      <c r="F424" s="180" t="n">
        <v>1</v>
      </c>
      <c r="G424" s="219" t="n">
        <v>300</v>
      </c>
      <c r="H424" s="249" t="n">
        <f aca="false">G424*F424</f>
        <v>300</v>
      </c>
      <c r="I424" s="163" t="n">
        <f aca="false">H424/$H$809</f>
        <v>3.50848588427405E-005</v>
      </c>
      <c r="J424" s="318"/>
      <c r="K424" s="318"/>
      <c r="L424" s="319"/>
      <c r="M424" s="318"/>
      <c r="N424" s="318"/>
    </row>
    <row r="425" s="325" customFormat="true" ht="20.25" hidden="false" customHeight="false" outlineLevel="0" collapsed="false">
      <c r="A425" s="223" t="s">
        <v>904</v>
      </c>
      <c r="B425" s="316"/>
      <c r="C425" s="290"/>
      <c r="D425" s="255" t="s">
        <v>905</v>
      </c>
      <c r="E425" s="211"/>
      <c r="F425" s="196"/>
      <c r="G425" s="213"/>
      <c r="H425" s="321"/>
      <c r="I425" s="322" t="n">
        <f aca="false">H425/$H$809</f>
        <v>0</v>
      </c>
      <c r="J425" s="323"/>
      <c r="K425" s="323"/>
      <c r="L425" s="324"/>
      <c r="M425" s="323"/>
      <c r="N425" s="323"/>
    </row>
    <row r="426" s="320" customFormat="true" ht="36" hidden="false" customHeight="false" outlineLevel="0" collapsed="false">
      <c r="A426" s="224" t="s">
        <v>906</v>
      </c>
      <c r="B426" s="216" t="n">
        <v>101907</v>
      </c>
      <c r="C426" s="248" t="s">
        <v>51</v>
      </c>
      <c r="D426" s="257" t="s">
        <v>907</v>
      </c>
      <c r="E426" s="217" t="s">
        <v>14</v>
      </c>
      <c r="F426" s="180" t="n">
        <v>18</v>
      </c>
      <c r="G426" s="219" t="n">
        <v>866.42</v>
      </c>
      <c r="H426" s="249" t="n">
        <f aca="false">G426*F426</f>
        <v>15595.56</v>
      </c>
      <c r="I426" s="163" t="n">
        <f aca="false">H426/$H$809</f>
        <v>0.00182389340391163</v>
      </c>
      <c r="J426" s="318"/>
      <c r="K426" s="318"/>
      <c r="L426" s="319"/>
      <c r="M426" s="318"/>
      <c r="N426" s="318"/>
    </row>
    <row r="427" s="320" customFormat="true" ht="20.25" hidden="false" customHeight="false" outlineLevel="0" collapsed="false">
      <c r="A427" s="224" t="s">
        <v>908</v>
      </c>
      <c r="B427" s="216" t="n">
        <v>8751</v>
      </c>
      <c r="C427" s="248" t="s">
        <v>58</v>
      </c>
      <c r="D427" s="257" t="str">
        <f aca="false">UPPER("Extintor de pó químico seco (PQS), capacidade 12 kg")</f>
        <v>EXTINTOR DE PÓ QUÍMICO SECO (PQS), CAPACIDADE 12 KG</v>
      </c>
      <c r="E427" s="217" t="s">
        <v>14</v>
      </c>
      <c r="F427" s="180" t="n">
        <v>13</v>
      </c>
      <c r="G427" s="219" t="n">
        <v>390.01</v>
      </c>
      <c r="H427" s="249" t="n">
        <f aca="false">G427*F427</f>
        <v>5070.13</v>
      </c>
      <c r="I427" s="163" t="n">
        <f aca="false">H427/$H$809</f>
        <v>0.000592949317881145</v>
      </c>
      <c r="J427" s="318"/>
      <c r="K427" s="318"/>
      <c r="L427" s="319"/>
      <c r="M427" s="318"/>
      <c r="N427" s="318"/>
    </row>
    <row r="428" s="325" customFormat="true" ht="20.25" hidden="false" customHeight="false" outlineLevel="0" collapsed="false">
      <c r="A428" s="223" t="s">
        <v>909</v>
      </c>
      <c r="B428" s="316"/>
      <c r="C428" s="290"/>
      <c r="D428" s="255" t="s">
        <v>710</v>
      </c>
      <c r="E428" s="211"/>
      <c r="F428" s="196"/>
      <c r="G428" s="213"/>
      <c r="H428" s="321" t="n">
        <f aca="false">G428*F428</f>
        <v>0</v>
      </c>
      <c r="I428" s="322" t="n">
        <f aca="false">H428/$H$809</f>
        <v>0</v>
      </c>
      <c r="J428" s="323"/>
      <c r="K428" s="323"/>
      <c r="L428" s="324"/>
      <c r="M428" s="323"/>
      <c r="N428" s="323"/>
    </row>
    <row r="429" s="320" customFormat="true" ht="54" hidden="false" customHeight="false" outlineLevel="0" collapsed="false">
      <c r="A429" s="224" t="s">
        <v>910</v>
      </c>
      <c r="B429" s="216" t="n">
        <v>13851</v>
      </c>
      <c r="C429" s="248" t="s">
        <v>58</v>
      </c>
      <c r="D429" s="257" t="str">
        <f aca="false">UPPER("Central de alarme endereçável de incendio com sistema p/ até 250 dispositivos, WI-FIRE ou similar, Modelo Wf-50 - IP24, fornecimento e instalação")</f>
        <v>CENTRAL DE ALARME ENDEREÇÁVEL DE INCENDIO COM SISTEMA P/ ATÉ 250 DISPOSITIVOS, WI-FIRE OU SIMILAR, MODELO WF-50 - IP24, FORNECIMENTO E INSTALAÇÃO</v>
      </c>
      <c r="E429" s="217" t="s">
        <v>14</v>
      </c>
      <c r="F429" s="180" t="n">
        <v>1</v>
      </c>
      <c r="G429" s="219" t="n">
        <v>1922.69</v>
      </c>
      <c r="H429" s="249" t="n">
        <f aca="false">G429*F429</f>
        <v>1922.69</v>
      </c>
      <c r="I429" s="163" t="n">
        <f aca="false">H429/$H$809</f>
        <v>0.000224857690827829</v>
      </c>
      <c r="J429" s="318"/>
      <c r="K429" s="318"/>
      <c r="L429" s="319"/>
      <c r="M429" s="318"/>
      <c r="N429" s="318"/>
    </row>
    <row r="430" s="320" customFormat="true" ht="20.25" hidden="false" customHeight="false" outlineLevel="0" collapsed="false">
      <c r="A430" s="224" t="s">
        <v>911</v>
      </c>
      <c r="B430" s="216" t="n">
        <v>11824</v>
      </c>
      <c r="C430" s="248" t="s">
        <v>58</v>
      </c>
      <c r="D430" s="257" t="str">
        <f aca="false">UPPER("Sirene aúdiovisual endereçavel, 120db, para alarme de incêndio")</f>
        <v>SIRENE AÚDIOVISUAL ENDEREÇAVEL, 120DB, PARA ALARME DE INCÊNDIO</v>
      </c>
      <c r="E430" s="217" t="s">
        <v>14</v>
      </c>
      <c r="F430" s="180" t="n">
        <v>9</v>
      </c>
      <c r="G430" s="219" t="n">
        <v>237.05</v>
      </c>
      <c r="H430" s="249" t="n">
        <f aca="false">G430*F430</f>
        <v>2133.45</v>
      </c>
      <c r="I430" s="163" t="n">
        <f aca="false">H430/$H$809</f>
        <v>0.000249505973660149</v>
      </c>
      <c r="J430" s="318"/>
      <c r="K430" s="318"/>
      <c r="L430" s="319"/>
      <c r="M430" s="318"/>
      <c r="N430" s="318"/>
    </row>
    <row r="431" s="320" customFormat="true" ht="54" hidden="false" customHeight="false" outlineLevel="0" collapsed="false">
      <c r="A431" s="224" t="s">
        <v>912</v>
      </c>
      <c r="B431" s="216" t="n">
        <v>96765</v>
      </c>
      <c r="C431" s="248" t="s">
        <v>51</v>
      </c>
      <c r="D431" s="257" t="s">
        <v>913</v>
      </c>
      <c r="E431" s="217" t="s">
        <v>14</v>
      </c>
      <c r="F431" s="180" t="n">
        <v>9</v>
      </c>
      <c r="G431" s="219" t="n">
        <v>1879.75</v>
      </c>
      <c r="H431" s="249" t="n">
        <f aca="false">G431*F431</f>
        <v>16917.75</v>
      </c>
      <c r="I431" s="163" t="n">
        <f aca="false">H431/$H$809</f>
        <v>0.00197852290228924</v>
      </c>
      <c r="J431" s="318"/>
      <c r="K431" s="318"/>
      <c r="L431" s="319"/>
      <c r="M431" s="318"/>
      <c r="N431" s="318"/>
    </row>
    <row r="432" s="320" customFormat="true" ht="54" hidden="false" customHeight="false" outlineLevel="0" collapsed="false">
      <c r="A432" s="224" t="s">
        <v>914</v>
      </c>
      <c r="B432" s="216" t="n">
        <v>101915</v>
      </c>
      <c r="C432" s="248" t="s">
        <v>51</v>
      </c>
      <c r="D432" s="257" t="s">
        <v>915</v>
      </c>
      <c r="E432" s="217" t="s">
        <v>14</v>
      </c>
      <c r="F432" s="180" t="n">
        <v>9</v>
      </c>
      <c r="G432" s="219" t="n">
        <v>412.76</v>
      </c>
      <c r="H432" s="249" t="n">
        <f aca="false">G432*F432</f>
        <v>3714.84</v>
      </c>
      <c r="I432" s="163" t="n">
        <f aca="false">H432/$H$809</f>
        <v>0.000434448790077886</v>
      </c>
      <c r="J432" s="318"/>
      <c r="K432" s="318"/>
      <c r="L432" s="319"/>
      <c r="M432" s="318"/>
      <c r="N432" s="318"/>
    </row>
    <row r="433" s="320" customFormat="true" ht="36" hidden="false" customHeight="false" outlineLevel="0" collapsed="false">
      <c r="A433" s="224" t="s">
        <v>916</v>
      </c>
      <c r="B433" s="216" t="n">
        <v>7860</v>
      </c>
      <c r="C433" s="248" t="s">
        <v>58</v>
      </c>
      <c r="D433" s="257" t="s">
        <v>917</v>
      </c>
      <c r="E433" s="217" t="s">
        <v>14</v>
      </c>
      <c r="F433" s="180" t="n">
        <v>85</v>
      </c>
      <c r="G433" s="219" t="n">
        <v>315.72</v>
      </c>
      <c r="H433" s="249" t="n">
        <f aca="false">G433*F433</f>
        <v>26836.2</v>
      </c>
      <c r="I433" s="163" t="n">
        <f aca="false">H433/$H$809</f>
        <v>0.0031384809629185</v>
      </c>
      <c r="J433" s="318"/>
      <c r="K433" s="318"/>
      <c r="L433" s="319"/>
      <c r="M433" s="318"/>
      <c r="N433" s="318"/>
    </row>
    <row r="434" s="320" customFormat="true" ht="20.25" hidden="false" customHeight="false" outlineLevel="0" collapsed="false">
      <c r="A434" s="224" t="s">
        <v>918</v>
      </c>
      <c r="B434" s="216" t="n">
        <v>9250</v>
      </c>
      <c r="C434" s="248" t="s">
        <v>58</v>
      </c>
      <c r="D434" s="257" t="s">
        <v>919</v>
      </c>
      <c r="E434" s="217" t="s">
        <v>14</v>
      </c>
      <c r="F434" s="180" t="n">
        <v>1</v>
      </c>
      <c r="G434" s="219" t="n">
        <v>52.68</v>
      </c>
      <c r="H434" s="249" t="n">
        <f aca="false">G434*F434</f>
        <v>52.68</v>
      </c>
      <c r="I434" s="163" t="n">
        <f aca="false">H434/$H$809</f>
        <v>6.16090121278522E-006</v>
      </c>
      <c r="J434" s="318"/>
      <c r="K434" s="318"/>
      <c r="L434" s="319"/>
      <c r="M434" s="318"/>
      <c r="N434" s="318"/>
    </row>
    <row r="435" s="156" customFormat="true" ht="20.25" hidden="false" customHeight="false" outlineLevel="0" collapsed="false">
      <c r="A435" s="223" t="s">
        <v>920</v>
      </c>
      <c r="B435" s="316"/>
      <c r="C435" s="290"/>
      <c r="D435" s="255" t="s">
        <v>921</v>
      </c>
      <c r="E435" s="211"/>
      <c r="F435" s="196"/>
      <c r="G435" s="213"/>
      <c r="H435" s="321"/>
      <c r="I435" s="163" t="n">
        <f aca="false">H435/$H$809</f>
        <v>0</v>
      </c>
      <c r="J435" s="164"/>
      <c r="K435" s="164"/>
      <c r="L435" s="110"/>
      <c r="M435" s="164"/>
      <c r="N435" s="164"/>
    </row>
    <row r="436" s="156" customFormat="true" ht="54" hidden="false" customHeight="false" outlineLevel="0" collapsed="false">
      <c r="A436" s="285" t="s">
        <v>922</v>
      </c>
      <c r="B436" s="225" t="n">
        <v>92688</v>
      </c>
      <c r="C436" s="228" t="s">
        <v>51</v>
      </c>
      <c r="D436" s="258" t="s">
        <v>923</v>
      </c>
      <c r="E436" s="227" t="s">
        <v>81</v>
      </c>
      <c r="F436" s="180" t="n">
        <v>760.52</v>
      </c>
      <c r="G436" s="219" t="n">
        <v>44.5</v>
      </c>
      <c r="H436" s="287" t="n">
        <f aca="false">G436*F436</f>
        <v>33843.14</v>
      </c>
      <c r="I436" s="163" t="n">
        <f aca="false">H436/$H$809</f>
        <v>0.00395793929898368</v>
      </c>
      <c r="J436" s="164"/>
      <c r="K436" s="164"/>
      <c r="L436" s="110"/>
      <c r="M436" s="164"/>
      <c r="N436" s="164"/>
    </row>
    <row r="437" s="156" customFormat="true" ht="36" hidden="false" customHeight="false" outlineLevel="0" collapsed="false">
      <c r="A437" s="285" t="s">
        <v>924</v>
      </c>
      <c r="B437" s="225" t="n">
        <v>95801</v>
      </c>
      <c r="C437" s="228" t="s">
        <v>51</v>
      </c>
      <c r="D437" s="258" t="s">
        <v>925</v>
      </c>
      <c r="E437" s="227" t="s">
        <v>14</v>
      </c>
      <c r="F437" s="180" t="n">
        <v>73</v>
      </c>
      <c r="G437" s="219" t="n">
        <v>46.14</v>
      </c>
      <c r="H437" s="287" t="n">
        <f aca="false">G437*F437</f>
        <v>3368.22</v>
      </c>
      <c r="I437" s="163" t="n">
        <f aca="false">H437/$H$809</f>
        <v>0.000393911744170984</v>
      </c>
      <c r="J437" s="164"/>
      <c r="K437" s="164"/>
      <c r="L437" s="110"/>
      <c r="M437" s="164"/>
      <c r="N437" s="164"/>
    </row>
    <row r="438" s="156" customFormat="true" ht="36" hidden="false" customHeight="false" outlineLevel="0" collapsed="false">
      <c r="A438" s="285" t="s">
        <v>926</v>
      </c>
      <c r="B438" s="225" t="n">
        <v>11978</v>
      </c>
      <c r="C438" s="228" t="s">
        <v>58</v>
      </c>
      <c r="D438" s="258" t="str">
        <f aca="false">UPPER("Detector de fumaça óptico convencional, modelo VR-F, marca VERIN ou similar")</f>
        <v>DETECTOR DE FUMAÇA ÓPTICO CONVENCIONAL, MODELO VR-F, MARCA VERIN OU SIMILAR</v>
      </c>
      <c r="E438" s="227" t="s">
        <v>14</v>
      </c>
      <c r="F438" s="180" t="n">
        <v>367</v>
      </c>
      <c r="G438" s="219" t="n">
        <v>125.98</v>
      </c>
      <c r="H438" s="287" t="n">
        <f aca="false">G438*F438</f>
        <v>46234.66</v>
      </c>
      <c r="I438" s="163" t="n">
        <f aca="false">H438/$H$809</f>
        <v>0.00540712173247366</v>
      </c>
      <c r="J438" s="164"/>
      <c r="K438" s="164"/>
      <c r="L438" s="110"/>
      <c r="M438" s="164"/>
      <c r="N438" s="164"/>
    </row>
    <row r="439" s="156" customFormat="true" ht="54" hidden="false" customHeight="false" outlineLevel="0" collapsed="false">
      <c r="A439" s="285" t="s">
        <v>927</v>
      </c>
      <c r="B439" s="225" t="n">
        <v>11820</v>
      </c>
      <c r="C439" s="228" t="s">
        <v>58</v>
      </c>
      <c r="D439" s="258" t="str">
        <f aca="false">UPPER("Central de alarme endereçável de incendio com sistema p/ até 250 dispositivos, marcal Verin ou similar, Modelo VRE-250 c/ bateria de 12V e 7Amperes")</f>
        <v>CENTRAL DE ALARME ENDEREÇÁVEL DE INCENDIO COM SISTEMA P/ ATÉ 250 DISPOSITIVOS, MARCAL VERIN OU SIMILAR, MODELO VRE-250 C/ BATERIA DE 12V E 7AMPERES</v>
      </c>
      <c r="E439" s="227" t="s">
        <v>14</v>
      </c>
      <c r="F439" s="180" t="n">
        <v>2</v>
      </c>
      <c r="G439" s="219" t="n">
        <v>6565.33</v>
      </c>
      <c r="H439" s="287" t="n">
        <f aca="false">G439*F439</f>
        <v>13130.66</v>
      </c>
      <c r="I439" s="163" t="n">
        <f aca="false">H439/$H$809</f>
        <v>0.00153562450870673</v>
      </c>
      <c r="J439" s="164"/>
      <c r="K439" s="164"/>
      <c r="L439" s="110"/>
      <c r="M439" s="164"/>
      <c r="N439" s="164"/>
    </row>
    <row r="440" s="156" customFormat="true" ht="20.25" hidden="false" customHeight="false" outlineLevel="0" collapsed="false">
      <c r="A440" s="285" t="s">
        <v>928</v>
      </c>
      <c r="B440" s="225" t="s">
        <v>929</v>
      </c>
      <c r="C440" s="228" t="s">
        <v>63</v>
      </c>
      <c r="D440" s="258" t="s">
        <v>930</v>
      </c>
      <c r="E440" s="227" t="s">
        <v>14</v>
      </c>
      <c r="F440" s="180" t="n">
        <v>25</v>
      </c>
      <c r="G440" s="219" t="n">
        <v>222.55</v>
      </c>
      <c r="H440" s="287" t="n">
        <f aca="false">G440*F440</f>
        <v>5563.75</v>
      </c>
      <c r="I440" s="163" t="n">
        <f aca="false">H440/$H$809</f>
        <v>0.000650677944620991</v>
      </c>
      <c r="J440" s="164"/>
      <c r="K440" s="164"/>
      <c r="L440" s="110"/>
      <c r="M440" s="164"/>
      <c r="N440" s="164"/>
    </row>
    <row r="441" s="156" customFormat="true" ht="20.25" hidden="false" customHeight="false" outlineLevel="0" collapsed="false">
      <c r="A441" s="285" t="s">
        <v>931</v>
      </c>
      <c r="B441" s="225" t="n">
        <v>7861</v>
      </c>
      <c r="C441" s="228" t="s">
        <v>58</v>
      </c>
      <c r="D441" s="258" t="str">
        <f aca="false">UPPER("Acionador manual (botoeira) tipo quebra-vidro, p/instal. Incendio")</f>
        <v>ACIONADOR MANUAL (BOTOEIRA) TIPO QUEBRA-VIDRO, P/INSTAL. INCENDIO</v>
      </c>
      <c r="E441" s="227" t="s">
        <v>14</v>
      </c>
      <c r="F441" s="180" t="n">
        <v>9</v>
      </c>
      <c r="G441" s="219" t="n">
        <v>158.64</v>
      </c>
      <c r="H441" s="287" t="n">
        <f aca="false">G441*F441</f>
        <v>1427.76</v>
      </c>
      <c r="I441" s="163" t="n">
        <f aca="false">H441/$H$809</f>
        <v>0.00016697586020437</v>
      </c>
      <c r="J441" s="164"/>
      <c r="K441" s="164"/>
      <c r="L441" s="110"/>
      <c r="M441" s="164"/>
      <c r="N441" s="164"/>
    </row>
    <row r="442" s="156" customFormat="true" ht="20.25" hidden="false" customHeight="false" outlineLevel="0" collapsed="false">
      <c r="A442" s="285" t="s">
        <v>932</v>
      </c>
      <c r="B442" s="225" t="n">
        <v>10446</v>
      </c>
      <c r="C442" s="228" t="s">
        <v>58</v>
      </c>
      <c r="D442" s="258" t="str">
        <f aca="false">UPPER("Avisador sonoro tipo sirene para incêndio - Fornecimento")</f>
        <v>AVISADOR SONORO TIPO SIRENE PARA INCÊNDIO - FORNECIMENTO</v>
      </c>
      <c r="E442" s="227" t="s">
        <v>14</v>
      </c>
      <c r="F442" s="180" t="n">
        <v>9</v>
      </c>
      <c r="G442" s="219" t="n">
        <v>321.87</v>
      </c>
      <c r="H442" s="287" t="n">
        <f aca="false">G442*F442</f>
        <v>2896.83</v>
      </c>
      <c r="I442" s="163" t="n">
        <f aca="false">H442/$H$809</f>
        <v>0.000338782905471386</v>
      </c>
      <c r="J442" s="164"/>
      <c r="K442" s="164"/>
      <c r="L442" s="110"/>
      <c r="M442" s="164"/>
      <c r="N442" s="164"/>
    </row>
    <row r="443" s="156" customFormat="true" ht="20.25" hidden="false" customHeight="false" outlineLevel="0" collapsed="false">
      <c r="A443" s="285" t="s">
        <v>933</v>
      </c>
      <c r="B443" s="225" t="n">
        <v>9669</v>
      </c>
      <c r="C443" s="228" t="s">
        <v>58</v>
      </c>
      <c r="D443" s="258" t="str">
        <f aca="false">UPPER("Perfilado, pré-zincado a fogo, perfurado 38 x 38 x 6000mm")</f>
        <v>PERFILADO, PRÉ-ZINCADO A FOGO, PERFURADO 38 X 38 X 6000MM</v>
      </c>
      <c r="E443" s="227" t="s">
        <v>14</v>
      </c>
      <c r="F443" s="180" t="n">
        <v>128</v>
      </c>
      <c r="G443" s="219" t="n">
        <v>82.85</v>
      </c>
      <c r="H443" s="287" t="n">
        <f aca="false">G443*F443</f>
        <v>10604.8</v>
      </c>
      <c r="I443" s="163" t="n">
        <f aca="false">H443/$H$809</f>
        <v>0.00124022637018498</v>
      </c>
      <c r="J443" s="164"/>
      <c r="K443" s="164"/>
      <c r="L443" s="110"/>
      <c r="M443" s="164"/>
      <c r="N443" s="164"/>
    </row>
    <row r="444" s="156" customFormat="true" ht="20.25" hidden="false" customHeight="false" outlineLevel="0" collapsed="false">
      <c r="A444" s="285" t="s">
        <v>934</v>
      </c>
      <c r="B444" s="225" t="n">
        <v>10850</v>
      </c>
      <c r="C444" s="228" t="s">
        <v>58</v>
      </c>
      <c r="D444" s="258" t="str">
        <f aca="false">UPPER("Acoplamento para eletrocalha metálica 38 x 38mm")</f>
        <v>ACOPLAMENTO PARA ELETROCALHA METÁLICA 38 X 38MM</v>
      </c>
      <c r="E444" s="227" t="s">
        <v>14</v>
      </c>
      <c r="F444" s="180" t="n">
        <v>344</v>
      </c>
      <c r="G444" s="219" t="n">
        <v>16.03</v>
      </c>
      <c r="H444" s="287" t="n">
        <f aca="false">G444*F444</f>
        <v>5514.32</v>
      </c>
      <c r="I444" s="163" t="n">
        <f aca="false">H444/$H$809</f>
        <v>0.000644897129379002</v>
      </c>
      <c r="J444" s="164"/>
      <c r="K444" s="164"/>
      <c r="L444" s="110"/>
      <c r="M444" s="164"/>
      <c r="N444" s="164"/>
    </row>
    <row r="445" s="156" customFormat="true" ht="36" hidden="false" customHeight="false" outlineLevel="0" collapsed="false">
      <c r="A445" s="285" t="s">
        <v>935</v>
      </c>
      <c r="B445" s="225" t="n">
        <v>9987</v>
      </c>
      <c r="C445" s="228" t="s">
        <v>58</v>
      </c>
      <c r="D445" s="258" t="str">
        <f aca="false">UPPER("Curva horizontal 38 x 38 mm para eletrocalha metálica, com ângulo 90° (ref.: mopa ou similar)")</f>
        <v>CURVA HORIZONTAL 38 X 38 MM PARA ELETROCALHA METÁLICA, COM ÂNGULO 90° (REF.: MOPA OU SIMILAR)</v>
      </c>
      <c r="E445" s="227" t="s">
        <v>14</v>
      </c>
      <c r="F445" s="180" t="n">
        <v>72</v>
      </c>
      <c r="G445" s="219" t="n">
        <v>25.3</v>
      </c>
      <c r="H445" s="287" t="n">
        <f aca="false">G445*F445</f>
        <v>1821.6</v>
      </c>
      <c r="I445" s="163" t="n">
        <f aca="false">H445/$H$809</f>
        <v>0.00021303526289312</v>
      </c>
      <c r="J445" s="164"/>
      <c r="K445" s="164"/>
      <c r="L445" s="110"/>
      <c r="M445" s="164"/>
      <c r="N445" s="164"/>
    </row>
    <row r="446" s="156" customFormat="true" ht="36" hidden="false" customHeight="false" outlineLevel="0" collapsed="false">
      <c r="A446" s="285" t="s">
        <v>936</v>
      </c>
      <c r="B446" s="225" t="n">
        <v>92865</v>
      </c>
      <c r="C446" s="228" t="s">
        <v>51</v>
      </c>
      <c r="D446" s="258" t="s">
        <v>937</v>
      </c>
      <c r="E446" s="227" t="s">
        <v>14</v>
      </c>
      <c r="F446" s="180" t="n">
        <v>184</v>
      </c>
      <c r="G446" s="219" t="n">
        <v>15.77</v>
      </c>
      <c r="H446" s="287" t="n">
        <f aca="false">G446*F446</f>
        <v>2901.68</v>
      </c>
      <c r="I446" s="163" t="n">
        <f aca="false">H446/$H$809</f>
        <v>0.000339350110689344</v>
      </c>
      <c r="J446" s="164"/>
      <c r="K446" s="164"/>
      <c r="L446" s="110"/>
      <c r="M446" s="164"/>
      <c r="N446" s="164"/>
    </row>
    <row r="447" s="156" customFormat="true" ht="20.25" hidden="false" customHeight="false" outlineLevel="0" collapsed="false">
      <c r="A447" s="285" t="s">
        <v>938</v>
      </c>
      <c r="B447" s="225" t="n">
        <v>13825</v>
      </c>
      <c r="C447" s="228" t="s">
        <v>58</v>
      </c>
      <c r="D447" s="258" t="str">
        <f aca="false">UPPER("Box curvo alumínio 3/4")</f>
        <v>BOX CURVO ALUMÍNIO 3/4</v>
      </c>
      <c r="E447" s="227" t="s">
        <v>14</v>
      </c>
      <c r="F447" s="180" t="n">
        <v>367</v>
      </c>
      <c r="G447" s="219" t="n">
        <v>16.89</v>
      </c>
      <c r="H447" s="287" t="n">
        <f aca="false">G447*F447</f>
        <v>6198.63</v>
      </c>
      <c r="I447" s="163" t="n">
        <f aca="false">H447/$H$809</f>
        <v>0.000724926861894587</v>
      </c>
      <c r="J447" s="164"/>
      <c r="K447" s="164"/>
      <c r="L447" s="110"/>
      <c r="M447" s="164"/>
      <c r="N447" s="164"/>
    </row>
    <row r="448" s="156" customFormat="true" ht="20.25" hidden="false" customHeight="false" outlineLevel="0" collapsed="false">
      <c r="A448" s="285" t="s">
        <v>939</v>
      </c>
      <c r="B448" s="225" t="s">
        <v>940</v>
      </c>
      <c r="C448" s="228" t="s">
        <v>63</v>
      </c>
      <c r="D448" s="258" t="s">
        <v>941</v>
      </c>
      <c r="E448" s="227" t="s">
        <v>14</v>
      </c>
      <c r="F448" s="180" t="n">
        <v>330</v>
      </c>
      <c r="G448" s="219" t="n">
        <v>5.41</v>
      </c>
      <c r="H448" s="287" t="n">
        <f aca="false">G448*F448</f>
        <v>1785.3</v>
      </c>
      <c r="I448" s="163" t="n">
        <f aca="false">H448/$H$809</f>
        <v>0.000208789994973148</v>
      </c>
      <c r="J448" s="164"/>
      <c r="K448" s="164"/>
      <c r="L448" s="110"/>
      <c r="M448" s="164"/>
      <c r="N448" s="164"/>
    </row>
    <row r="449" s="156" customFormat="true" ht="39.75" hidden="false" customHeight="true" outlineLevel="0" collapsed="false">
      <c r="A449" s="285" t="s">
        <v>942</v>
      </c>
      <c r="B449" s="225" t="s">
        <v>943</v>
      </c>
      <c r="C449" s="228" t="s">
        <v>63</v>
      </c>
      <c r="D449" s="258" t="s">
        <v>944</v>
      </c>
      <c r="E449" s="227" t="s">
        <v>14</v>
      </c>
      <c r="F449" s="180" t="n">
        <v>381</v>
      </c>
      <c r="G449" s="219" t="n">
        <v>7.54</v>
      </c>
      <c r="H449" s="287" t="n">
        <f aca="false">G449*F449</f>
        <v>2872.74</v>
      </c>
      <c r="I449" s="163" t="n">
        <f aca="false">H449/$H$809</f>
        <v>0.000335965591306314</v>
      </c>
      <c r="J449" s="164"/>
      <c r="K449" s="164"/>
      <c r="L449" s="110"/>
      <c r="M449" s="164"/>
      <c r="N449" s="164"/>
    </row>
    <row r="450" s="156" customFormat="true" ht="37.15" hidden="false" customHeight="true" outlineLevel="0" collapsed="false">
      <c r="A450" s="285" t="s">
        <v>945</v>
      </c>
      <c r="B450" s="225" t="s">
        <v>946</v>
      </c>
      <c r="C450" s="228" t="s">
        <v>63</v>
      </c>
      <c r="D450" s="258" t="s">
        <v>947</v>
      </c>
      <c r="E450" s="227" t="s">
        <v>14</v>
      </c>
      <c r="F450" s="180" t="n">
        <v>184</v>
      </c>
      <c r="G450" s="219" t="n">
        <v>25.1</v>
      </c>
      <c r="H450" s="287" t="n">
        <f aca="false">G450*F450</f>
        <v>4618.4</v>
      </c>
      <c r="I450" s="163" t="n">
        <f aca="false">H450/$H$809</f>
        <v>0.000540119706931042</v>
      </c>
      <c r="J450" s="164"/>
      <c r="K450" s="164"/>
      <c r="L450" s="110"/>
      <c r="M450" s="164"/>
      <c r="N450" s="164"/>
    </row>
    <row r="451" s="156" customFormat="true" ht="36.6" hidden="false" customHeight="true" outlineLevel="0" collapsed="false">
      <c r="A451" s="285" t="s">
        <v>948</v>
      </c>
      <c r="B451" s="225" t="s">
        <v>949</v>
      </c>
      <c r="C451" s="228" t="s">
        <v>63</v>
      </c>
      <c r="D451" s="258" t="s">
        <v>950</v>
      </c>
      <c r="E451" s="227" t="s">
        <v>14</v>
      </c>
      <c r="F451" s="180" t="n">
        <v>380</v>
      </c>
      <c r="G451" s="219" t="n">
        <v>17.47</v>
      </c>
      <c r="H451" s="287" t="n">
        <f aca="false">G451*F451</f>
        <v>6638.6</v>
      </c>
      <c r="I451" s="163" t="n">
        <f aca="false">H451/$H$809</f>
        <v>0.000776381146378056</v>
      </c>
      <c r="J451" s="164"/>
      <c r="K451" s="164"/>
      <c r="L451" s="110"/>
      <c r="M451" s="164"/>
      <c r="N451" s="164"/>
    </row>
    <row r="452" s="156" customFormat="true" ht="20.25" hidden="false" customHeight="false" outlineLevel="0" collapsed="false">
      <c r="A452" s="223" t="s">
        <v>951</v>
      </c>
      <c r="B452" s="210"/>
      <c r="C452" s="210"/>
      <c r="D452" s="326" t="s">
        <v>952</v>
      </c>
      <c r="E452" s="230"/>
      <c r="F452" s="170"/>
      <c r="G452" s="246"/>
      <c r="H452" s="247" t="n">
        <f aca="false">G452*F452</f>
        <v>0</v>
      </c>
      <c r="I452" s="163" t="n">
        <f aca="false">H452/$H$809</f>
        <v>0</v>
      </c>
      <c r="J452" s="164"/>
      <c r="K452" s="164"/>
      <c r="L452" s="110"/>
      <c r="M452" s="164"/>
      <c r="N452" s="164"/>
    </row>
    <row r="453" s="156" customFormat="true" ht="39.75" hidden="false" customHeight="true" outlineLevel="0" collapsed="false">
      <c r="A453" s="285" t="s">
        <v>953</v>
      </c>
      <c r="B453" s="225" t="n">
        <v>101916</v>
      </c>
      <c r="C453" s="228" t="s">
        <v>51</v>
      </c>
      <c r="D453" s="258" t="s">
        <v>954</v>
      </c>
      <c r="E453" s="227" t="s">
        <v>14</v>
      </c>
      <c r="F453" s="180" t="n">
        <v>1</v>
      </c>
      <c r="G453" s="219" t="n">
        <v>3409.28</v>
      </c>
      <c r="H453" s="287" t="n">
        <f aca="false">G453*F453</f>
        <v>3409.28</v>
      </c>
      <c r="I453" s="163" t="n">
        <f aca="false">H453/$H$809</f>
        <v>0.000398713691851261</v>
      </c>
      <c r="J453" s="164"/>
      <c r="K453" s="164"/>
      <c r="L453" s="110"/>
      <c r="M453" s="164"/>
      <c r="N453" s="164"/>
    </row>
    <row r="454" s="156" customFormat="true" ht="54" hidden="false" customHeight="false" outlineLevel="0" collapsed="false">
      <c r="A454" s="285" t="s">
        <v>955</v>
      </c>
      <c r="B454" s="225" t="n">
        <v>96765</v>
      </c>
      <c r="C454" s="228" t="s">
        <v>51</v>
      </c>
      <c r="D454" s="258" t="s">
        <v>956</v>
      </c>
      <c r="E454" s="227" t="s">
        <v>14</v>
      </c>
      <c r="F454" s="180" t="n">
        <f aca="false">20*0.3</f>
        <v>6</v>
      </c>
      <c r="G454" s="219" t="n">
        <v>1879.75</v>
      </c>
      <c r="H454" s="287" t="n">
        <f aca="false">G454*F454</f>
        <v>11278.5</v>
      </c>
      <c r="I454" s="163" t="n">
        <f aca="false">H454/$H$809</f>
        <v>0.00131901526819283</v>
      </c>
      <c r="J454" s="164"/>
      <c r="K454" s="164"/>
      <c r="L454" s="110"/>
      <c r="M454" s="164"/>
      <c r="N454" s="164"/>
    </row>
    <row r="455" s="156" customFormat="true" ht="36" hidden="false" customHeight="false" outlineLevel="0" collapsed="false">
      <c r="A455" s="285" t="s">
        <v>957</v>
      </c>
      <c r="B455" s="225" t="n">
        <v>99624</v>
      </c>
      <c r="C455" s="228" t="s">
        <v>51</v>
      </c>
      <c r="D455" s="258" t="s">
        <v>958</v>
      </c>
      <c r="E455" s="227" t="s">
        <v>14</v>
      </c>
      <c r="F455" s="180" t="n">
        <v>2</v>
      </c>
      <c r="G455" s="219" t="n">
        <v>570.72</v>
      </c>
      <c r="H455" s="287" t="n">
        <f aca="false">G455*F455</f>
        <v>1141.44</v>
      </c>
      <c r="I455" s="163" t="n">
        <f aca="false">H455/$H$809</f>
        <v>0.000133490870924859</v>
      </c>
      <c r="J455" s="164"/>
      <c r="K455" s="164"/>
      <c r="L455" s="110"/>
      <c r="M455" s="164"/>
      <c r="N455" s="164"/>
    </row>
    <row r="456" s="182" customFormat="true" ht="36" hidden="false" customHeight="false" outlineLevel="0" collapsed="false">
      <c r="A456" s="285" t="s">
        <v>959</v>
      </c>
      <c r="B456" s="216" t="s">
        <v>960</v>
      </c>
      <c r="C456" s="248" t="s">
        <v>63</v>
      </c>
      <c r="D456" s="257" t="s">
        <v>961</v>
      </c>
      <c r="E456" s="217" t="s">
        <v>14</v>
      </c>
      <c r="F456" s="180" t="n">
        <v>4</v>
      </c>
      <c r="G456" s="219" t="n">
        <v>3643.48</v>
      </c>
      <c r="H456" s="249" t="n">
        <f aca="false">G456*F456</f>
        <v>14573.92</v>
      </c>
      <c r="I456" s="163" t="n">
        <f aca="false">H456/$H$809</f>
        <v>0.00170441308661797</v>
      </c>
      <c r="J456" s="165"/>
      <c r="K456" s="165"/>
      <c r="L456" s="110"/>
      <c r="M456" s="165"/>
      <c r="N456" s="165"/>
    </row>
    <row r="457" s="156" customFormat="true" ht="20.25" hidden="false" customHeight="false" outlineLevel="0" collapsed="false">
      <c r="A457" s="223" t="s">
        <v>962</v>
      </c>
      <c r="B457" s="210"/>
      <c r="C457" s="210"/>
      <c r="D457" s="168" t="s">
        <v>963</v>
      </c>
      <c r="E457" s="230"/>
      <c r="F457" s="170"/>
      <c r="G457" s="246"/>
      <c r="H457" s="247" t="n">
        <f aca="false">G457*F457</f>
        <v>0</v>
      </c>
      <c r="I457" s="163" t="n">
        <f aca="false">H457/$H$809</f>
        <v>0</v>
      </c>
      <c r="J457" s="164"/>
      <c r="K457" s="164"/>
      <c r="L457" s="110"/>
      <c r="M457" s="164"/>
      <c r="N457" s="164"/>
    </row>
    <row r="458" s="156" customFormat="true" ht="20.25" hidden="false" customHeight="false" outlineLevel="0" collapsed="false">
      <c r="A458" s="285" t="s">
        <v>964</v>
      </c>
      <c r="B458" s="225" t="n">
        <v>11853</v>
      </c>
      <c r="C458" s="228" t="s">
        <v>58</v>
      </c>
      <c r="D458" s="258" t="s">
        <v>965</v>
      </c>
      <c r="E458" s="227" t="s">
        <v>14</v>
      </c>
      <c r="F458" s="180" t="n">
        <v>18</v>
      </c>
      <c r="G458" s="219" t="n">
        <v>41.95</v>
      </c>
      <c r="H458" s="287" t="n">
        <f aca="false">G458*F458</f>
        <v>755.1</v>
      </c>
      <c r="I458" s="163" t="n">
        <f aca="false">H458/$H$809</f>
        <v>8.83085897071777E-005</v>
      </c>
      <c r="J458" s="164"/>
      <c r="K458" s="164"/>
      <c r="L458" s="110"/>
      <c r="M458" s="164"/>
      <c r="N458" s="164"/>
    </row>
    <row r="459" s="156" customFormat="true" ht="20.25" hidden="false" customHeight="false" outlineLevel="0" collapsed="false">
      <c r="A459" s="285" t="s">
        <v>966</v>
      </c>
      <c r="B459" s="225" t="n">
        <v>11853</v>
      </c>
      <c r="C459" s="228" t="s">
        <v>58</v>
      </c>
      <c r="D459" s="258" t="s">
        <v>967</v>
      </c>
      <c r="E459" s="227" t="s">
        <v>14</v>
      </c>
      <c r="F459" s="180" t="n">
        <v>9</v>
      </c>
      <c r="G459" s="219" t="n">
        <v>41.95</v>
      </c>
      <c r="H459" s="287" t="n">
        <f aca="false">G459*F459</f>
        <v>377.55</v>
      </c>
      <c r="I459" s="163" t="n">
        <f aca="false">H459/$H$809</f>
        <v>4.41542948535889E-005</v>
      </c>
      <c r="J459" s="164"/>
      <c r="K459" s="164"/>
      <c r="L459" s="110"/>
      <c r="M459" s="164"/>
      <c r="N459" s="164"/>
    </row>
    <row r="460" s="156" customFormat="true" ht="20.25" hidden="false" customHeight="false" outlineLevel="0" collapsed="false">
      <c r="A460" s="285" t="s">
        <v>968</v>
      </c>
      <c r="B460" s="225" t="n">
        <v>11853</v>
      </c>
      <c r="C460" s="228" t="s">
        <v>58</v>
      </c>
      <c r="D460" s="258" t="s">
        <v>969</v>
      </c>
      <c r="E460" s="227" t="s">
        <v>14</v>
      </c>
      <c r="F460" s="180" t="n">
        <v>31</v>
      </c>
      <c r="G460" s="219" t="n">
        <v>41.95</v>
      </c>
      <c r="H460" s="287" t="n">
        <f aca="false">G460*F460</f>
        <v>1300.45</v>
      </c>
      <c r="I460" s="163" t="n">
        <f aca="false">H460/$H$809</f>
        <v>0.000152087015606806</v>
      </c>
      <c r="J460" s="164"/>
      <c r="K460" s="164"/>
      <c r="L460" s="110"/>
      <c r="M460" s="164"/>
      <c r="N460" s="164"/>
    </row>
    <row r="461" s="156" customFormat="true" ht="20.25" hidden="false" customHeight="false" outlineLevel="0" collapsed="false">
      <c r="A461" s="285" t="s">
        <v>970</v>
      </c>
      <c r="B461" s="225" t="n">
        <v>11853</v>
      </c>
      <c r="C461" s="228" t="s">
        <v>58</v>
      </c>
      <c r="D461" s="258" t="s">
        <v>971</v>
      </c>
      <c r="E461" s="227" t="s">
        <v>14</v>
      </c>
      <c r="F461" s="180" t="n">
        <v>9</v>
      </c>
      <c r="G461" s="219" t="n">
        <v>41.95</v>
      </c>
      <c r="H461" s="287" t="n">
        <f aca="false">G461*F461</f>
        <v>377.55</v>
      </c>
      <c r="I461" s="163" t="n">
        <f aca="false">H461/$H$809</f>
        <v>4.41542948535889E-005</v>
      </c>
      <c r="J461" s="164"/>
      <c r="K461" s="164"/>
      <c r="L461" s="110"/>
      <c r="M461" s="164"/>
      <c r="N461" s="164"/>
    </row>
    <row r="462" s="156" customFormat="true" ht="20.25" hidden="false" customHeight="false" outlineLevel="0" collapsed="false">
      <c r="A462" s="285" t="s">
        <v>972</v>
      </c>
      <c r="B462" s="225" t="n">
        <v>11853</v>
      </c>
      <c r="C462" s="228" t="s">
        <v>58</v>
      </c>
      <c r="D462" s="258" t="s">
        <v>973</v>
      </c>
      <c r="E462" s="227" t="s">
        <v>14</v>
      </c>
      <c r="F462" s="180" t="n">
        <v>8</v>
      </c>
      <c r="G462" s="219" t="n">
        <v>41.95</v>
      </c>
      <c r="H462" s="287" t="n">
        <f aca="false">G462*F462</f>
        <v>335.6</v>
      </c>
      <c r="I462" s="163" t="n">
        <f aca="false">H462/$H$809</f>
        <v>3.9248262092079E-005</v>
      </c>
      <c r="J462" s="164"/>
      <c r="K462" s="164"/>
      <c r="L462" s="110"/>
      <c r="M462" s="164"/>
      <c r="N462" s="164"/>
    </row>
    <row r="463" s="156" customFormat="true" ht="20.25" hidden="false" customHeight="false" outlineLevel="0" collapsed="false">
      <c r="A463" s="285" t="s">
        <v>974</v>
      </c>
      <c r="B463" s="225" t="n">
        <v>11853</v>
      </c>
      <c r="C463" s="228" t="s">
        <v>58</v>
      </c>
      <c r="D463" s="258" t="s">
        <v>975</v>
      </c>
      <c r="E463" s="227" t="s">
        <v>14</v>
      </c>
      <c r="F463" s="180" t="n">
        <v>7</v>
      </c>
      <c r="G463" s="219" t="n">
        <v>41.95</v>
      </c>
      <c r="H463" s="287" t="n">
        <f aca="false">G463*F463</f>
        <v>293.65</v>
      </c>
      <c r="I463" s="163" t="n">
        <f aca="false">H463/$H$809</f>
        <v>3.43422293305691E-005</v>
      </c>
      <c r="J463" s="164"/>
      <c r="K463" s="164"/>
      <c r="L463" s="110"/>
      <c r="M463" s="164"/>
      <c r="N463" s="164"/>
    </row>
    <row r="464" s="156" customFormat="true" ht="20.25" hidden="false" customHeight="false" outlineLevel="0" collapsed="false">
      <c r="A464" s="285" t="s">
        <v>976</v>
      </c>
      <c r="B464" s="225" t="n">
        <v>11853</v>
      </c>
      <c r="C464" s="228" t="s">
        <v>58</v>
      </c>
      <c r="D464" s="258" t="s">
        <v>977</v>
      </c>
      <c r="E464" s="227" t="s">
        <v>14</v>
      </c>
      <c r="F464" s="180" t="n">
        <v>3</v>
      </c>
      <c r="G464" s="219" t="n">
        <v>41.95</v>
      </c>
      <c r="H464" s="287" t="n">
        <f aca="false">G464*F464</f>
        <v>125.85</v>
      </c>
      <c r="I464" s="163" t="n">
        <f aca="false">H464/$H$809</f>
        <v>1.47180982845296E-005</v>
      </c>
      <c r="J464" s="164"/>
      <c r="K464" s="164"/>
      <c r="L464" s="110"/>
      <c r="M464" s="164"/>
      <c r="N464" s="164"/>
    </row>
    <row r="465" s="156" customFormat="true" ht="20.25" hidden="false" customHeight="false" outlineLevel="0" collapsed="false">
      <c r="A465" s="285" t="s">
        <v>978</v>
      </c>
      <c r="B465" s="225" t="n">
        <v>11853</v>
      </c>
      <c r="C465" s="228" t="s">
        <v>58</v>
      </c>
      <c r="D465" s="258" t="s">
        <v>979</v>
      </c>
      <c r="E465" s="227" t="s">
        <v>14</v>
      </c>
      <c r="F465" s="180" t="n">
        <v>8</v>
      </c>
      <c r="G465" s="219" t="n">
        <v>41.95</v>
      </c>
      <c r="H465" s="287" t="n">
        <f aca="false">G465*F465</f>
        <v>335.6</v>
      </c>
      <c r="I465" s="163" t="n">
        <f aca="false">H465/$H$809</f>
        <v>3.9248262092079E-005</v>
      </c>
      <c r="J465" s="164"/>
      <c r="K465" s="164"/>
      <c r="L465" s="110"/>
      <c r="M465" s="164"/>
      <c r="N465" s="164"/>
    </row>
    <row r="466" s="156" customFormat="true" ht="20.25" hidden="false" customHeight="false" outlineLevel="0" collapsed="false">
      <c r="A466" s="285" t="s">
        <v>980</v>
      </c>
      <c r="B466" s="225" t="n">
        <v>11853</v>
      </c>
      <c r="C466" s="228" t="s">
        <v>58</v>
      </c>
      <c r="D466" s="258" t="s">
        <v>981</v>
      </c>
      <c r="E466" s="227" t="s">
        <v>14</v>
      </c>
      <c r="F466" s="180" t="n">
        <v>16</v>
      </c>
      <c r="G466" s="219" t="n">
        <v>41.95</v>
      </c>
      <c r="H466" s="287" t="n">
        <f aca="false">G466*F466</f>
        <v>671.2</v>
      </c>
      <c r="I466" s="163" t="n">
        <f aca="false">H466/$H$809</f>
        <v>7.8496524184158E-005</v>
      </c>
      <c r="J466" s="164"/>
      <c r="K466" s="164"/>
      <c r="L466" s="110"/>
      <c r="M466" s="164"/>
      <c r="N466" s="164"/>
    </row>
    <row r="467" s="156" customFormat="true" ht="20.25" hidden="false" customHeight="false" outlineLevel="0" collapsed="false">
      <c r="A467" s="285" t="s">
        <v>982</v>
      </c>
      <c r="B467" s="225" t="n">
        <v>11853</v>
      </c>
      <c r="C467" s="228" t="s">
        <v>58</v>
      </c>
      <c r="D467" s="258" t="s">
        <v>983</v>
      </c>
      <c r="E467" s="227" t="s">
        <v>14</v>
      </c>
      <c r="F467" s="180" t="n">
        <v>18</v>
      </c>
      <c r="G467" s="219" t="n">
        <v>41.95</v>
      </c>
      <c r="H467" s="287" t="n">
        <f aca="false">G467*F467</f>
        <v>755.1</v>
      </c>
      <c r="I467" s="163" t="n">
        <f aca="false">H467/$H$809</f>
        <v>8.83085897071777E-005</v>
      </c>
      <c r="J467" s="164"/>
      <c r="K467" s="164"/>
      <c r="L467" s="110"/>
      <c r="M467" s="164"/>
      <c r="N467" s="164"/>
    </row>
    <row r="468" s="156" customFormat="true" ht="20.25" hidden="false" customHeight="false" outlineLevel="0" collapsed="false">
      <c r="A468" s="285" t="s">
        <v>984</v>
      </c>
      <c r="B468" s="225" t="n">
        <v>11853</v>
      </c>
      <c r="C468" s="228" t="s">
        <v>58</v>
      </c>
      <c r="D468" s="258" t="s">
        <v>985</v>
      </c>
      <c r="E468" s="227" t="s">
        <v>14</v>
      </c>
      <c r="F468" s="180" t="n">
        <v>18</v>
      </c>
      <c r="G468" s="219" t="n">
        <v>41.95</v>
      </c>
      <c r="H468" s="287" t="n">
        <f aca="false">G468*F468</f>
        <v>755.1</v>
      </c>
      <c r="I468" s="163" t="n">
        <f aca="false">H468/$H$809</f>
        <v>8.83085897071777E-005</v>
      </c>
      <c r="J468" s="164"/>
      <c r="K468" s="164"/>
      <c r="L468" s="110"/>
      <c r="M468" s="164"/>
      <c r="N468" s="164"/>
    </row>
    <row r="469" s="156" customFormat="true" ht="20.25" hidden="false" customHeight="false" outlineLevel="0" collapsed="false">
      <c r="A469" s="285" t="s">
        <v>986</v>
      </c>
      <c r="B469" s="225" t="n">
        <v>11853</v>
      </c>
      <c r="C469" s="228" t="s">
        <v>58</v>
      </c>
      <c r="D469" s="258" t="s">
        <v>987</v>
      </c>
      <c r="E469" s="227" t="s">
        <v>14</v>
      </c>
      <c r="F469" s="180" t="n">
        <v>1</v>
      </c>
      <c r="G469" s="219" t="n">
        <v>41.95</v>
      </c>
      <c r="H469" s="287" t="n">
        <f aca="false">G469*F469</f>
        <v>41.95</v>
      </c>
      <c r="I469" s="163" t="n">
        <f aca="false">H469/$H$809</f>
        <v>4.90603276150987E-006</v>
      </c>
      <c r="J469" s="164"/>
      <c r="K469" s="164"/>
      <c r="L469" s="110"/>
      <c r="M469" s="164"/>
      <c r="N469" s="164"/>
    </row>
    <row r="470" s="156" customFormat="true" ht="20.25" hidden="false" customHeight="false" outlineLevel="0" collapsed="false">
      <c r="A470" s="285" t="s">
        <v>988</v>
      </c>
      <c r="B470" s="225" t="n">
        <v>11853</v>
      </c>
      <c r="C470" s="228" t="s">
        <v>58</v>
      </c>
      <c r="D470" s="258" t="s">
        <v>989</v>
      </c>
      <c r="E470" s="227" t="s">
        <v>14</v>
      </c>
      <c r="F470" s="180" t="n">
        <v>2</v>
      </c>
      <c r="G470" s="219" t="n">
        <v>41.95</v>
      </c>
      <c r="H470" s="287" t="n">
        <f aca="false">G470*F470</f>
        <v>83.9</v>
      </c>
      <c r="I470" s="163" t="n">
        <f aca="false">H470/$H$809</f>
        <v>9.81206552301974E-006</v>
      </c>
      <c r="J470" s="164"/>
      <c r="K470" s="164"/>
      <c r="L470" s="110"/>
      <c r="M470" s="164"/>
      <c r="N470" s="164"/>
    </row>
    <row r="471" s="156" customFormat="true" ht="20.25" hidden="false" customHeight="false" outlineLevel="0" collapsed="false">
      <c r="A471" s="285" t="s">
        <v>990</v>
      </c>
      <c r="B471" s="225" t="n">
        <v>11853</v>
      </c>
      <c r="C471" s="228" t="s">
        <v>58</v>
      </c>
      <c r="D471" s="258" t="s">
        <v>991</v>
      </c>
      <c r="E471" s="227" t="s">
        <v>14</v>
      </c>
      <c r="F471" s="180" t="n">
        <v>1</v>
      </c>
      <c r="G471" s="219" t="n">
        <v>41.95</v>
      </c>
      <c r="H471" s="287" t="n">
        <f aca="false">G471*F471</f>
        <v>41.95</v>
      </c>
      <c r="I471" s="163" t="n">
        <f aca="false">H471/$H$809</f>
        <v>4.90603276150987E-006</v>
      </c>
      <c r="J471" s="164"/>
      <c r="K471" s="164"/>
      <c r="L471" s="110"/>
      <c r="M471" s="164"/>
      <c r="N471" s="164"/>
    </row>
    <row r="472" s="156" customFormat="true" ht="20.25" hidden="false" customHeight="false" outlineLevel="0" collapsed="false">
      <c r="A472" s="285" t="s">
        <v>992</v>
      </c>
      <c r="B472" s="225" t="n">
        <v>11853</v>
      </c>
      <c r="C472" s="228" t="s">
        <v>58</v>
      </c>
      <c r="D472" s="258" t="s">
        <v>993</v>
      </c>
      <c r="E472" s="227" t="s">
        <v>14</v>
      </c>
      <c r="F472" s="180" t="n">
        <v>1</v>
      </c>
      <c r="G472" s="219" t="n">
        <v>41.95</v>
      </c>
      <c r="H472" s="287" t="n">
        <f aca="false">G472*F472</f>
        <v>41.95</v>
      </c>
      <c r="I472" s="163" t="n">
        <f aca="false">H472/$H$809</f>
        <v>4.90603276150987E-006</v>
      </c>
      <c r="J472" s="164"/>
      <c r="K472" s="164"/>
      <c r="L472" s="110"/>
      <c r="M472" s="164"/>
      <c r="N472" s="164"/>
    </row>
    <row r="473" s="156" customFormat="true" ht="20.25" hidden="false" customHeight="false" outlineLevel="0" collapsed="false">
      <c r="A473" s="285" t="s">
        <v>994</v>
      </c>
      <c r="B473" s="225" t="n">
        <v>11853</v>
      </c>
      <c r="C473" s="228" t="s">
        <v>58</v>
      </c>
      <c r="D473" s="258" t="s">
        <v>995</v>
      </c>
      <c r="E473" s="227" t="s">
        <v>14</v>
      </c>
      <c r="F473" s="180" t="n">
        <v>1</v>
      </c>
      <c r="G473" s="219" t="n">
        <v>41.95</v>
      </c>
      <c r="H473" s="287" t="n">
        <f aca="false">G473*F473</f>
        <v>41.95</v>
      </c>
      <c r="I473" s="163" t="n">
        <f aca="false">H473/$H$809</f>
        <v>4.90603276150987E-006</v>
      </c>
      <c r="J473" s="164"/>
      <c r="K473" s="164"/>
      <c r="L473" s="110"/>
      <c r="M473" s="164"/>
      <c r="N473" s="164"/>
    </row>
    <row r="474" s="156" customFormat="true" ht="20.25" hidden="false" customHeight="false" outlineLevel="0" collapsed="false">
      <c r="A474" s="285" t="s">
        <v>996</v>
      </c>
      <c r="B474" s="225" t="n">
        <v>11853</v>
      </c>
      <c r="C474" s="228" t="s">
        <v>58</v>
      </c>
      <c r="D474" s="258" t="s">
        <v>997</v>
      </c>
      <c r="E474" s="227" t="s">
        <v>14</v>
      </c>
      <c r="F474" s="180" t="n">
        <v>1</v>
      </c>
      <c r="G474" s="219" t="n">
        <v>41.95</v>
      </c>
      <c r="H474" s="287" t="n">
        <f aca="false">G474*F474</f>
        <v>41.95</v>
      </c>
      <c r="I474" s="163" t="n">
        <f aca="false">H474/$H$809</f>
        <v>4.90603276150987E-006</v>
      </c>
      <c r="J474" s="164"/>
      <c r="K474" s="164"/>
      <c r="L474" s="110"/>
      <c r="M474" s="164"/>
      <c r="N474" s="164"/>
    </row>
    <row r="475" s="156" customFormat="true" ht="20.25" hidden="false" customHeight="false" outlineLevel="0" collapsed="false">
      <c r="A475" s="285" t="s">
        <v>998</v>
      </c>
      <c r="B475" s="225" t="n">
        <v>11853</v>
      </c>
      <c r="C475" s="228" t="s">
        <v>58</v>
      </c>
      <c r="D475" s="258" t="s">
        <v>999</v>
      </c>
      <c r="E475" s="227" t="s">
        <v>14</v>
      </c>
      <c r="F475" s="180" t="n">
        <v>1</v>
      </c>
      <c r="G475" s="219" t="n">
        <v>41.95</v>
      </c>
      <c r="H475" s="287" t="n">
        <f aca="false">G475*F475</f>
        <v>41.95</v>
      </c>
      <c r="I475" s="163" t="n">
        <f aca="false">H475/$H$809</f>
        <v>4.90603276150987E-006</v>
      </c>
      <c r="J475" s="164"/>
      <c r="K475" s="164"/>
      <c r="L475" s="110"/>
      <c r="M475" s="164"/>
      <c r="N475" s="164"/>
    </row>
    <row r="476" s="156" customFormat="true" ht="20.25" hidden="false" customHeight="false" outlineLevel="0" collapsed="false">
      <c r="A476" s="285" t="s">
        <v>1000</v>
      </c>
      <c r="B476" s="225" t="n">
        <v>11853</v>
      </c>
      <c r="C476" s="228" t="s">
        <v>58</v>
      </c>
      <c r="D476" s="258" t="s">
        <v>1001</v>
      </c>
      <c r="E476" s="227" t="s">
        <v>14</v>
      </c>
      <c r="F476" s="180" t="n">
        <v>1</v>
      </c>
      <c r="G476" s="219" t="n">
        <v>41.95</v>
      </c>
      <c r="H476" s="287" t="n">
        <f aca="false">G476*F476</f>
        <v>41.95</v>
      </c>
      <c r="I476" s="163" t="n">
        <f aca="false">H476/$H$809</f>
        <v>4.90603276150987E-006</v>
      </c>
      <c r="J476" s="164"/>
      <c r="K476" s="164"/>
      <c r="L476" s="110"/>
      <c r="M476" s="164"/>
      <c r="N476" s="164"/>
    </row>
    <row r="477" s="156" customFormat="true" ht="20.25" hidden="false" customHeight="false" outlineLevel="0" collapsed="false">
      <c r="A477" s="285" t="s">
        <v>1002</v>
      </c>
      <c r="B477" s="225" t="n">
        <v>11853</v>
      </c>
      <c r="C477" s="228" t="s">
        <v>58</v>
      </c>
      <c r="D477" s="258" t="s">
        <v>1003</v>
      </c>
      <c r="E477" s="227" t="s">
        <v>14</v>
      </c>
      <c r="F477" s="180" t="n">
        <v>1</v>
      </c>
      <c r="G477" s="219" t="n">
        <v>41.95</v>
      </c>
      <c r="H477" s="287" t="n">
        <f aca="false">G477*F477</f>
        <v>41.95</v>
      </c>
      <c r="I477" s="163" t="n">
        <f aca="false">H477/$H$809</f>
        <v>4.90603276150987E-006</v>
      </c>
      <c r="J477" s="164"/>
      <c r="K477" s="164"/>
      <c r="L477" s="110"/>
      <c r="M477" s="164"/>
      <c r="N477" s="164"/>
    </row>
    <row r="478" s="156" customFormat="true" ht="18" hidden="false" customHeight="true" outlineLevel="0" collapsed="false">
      <c r="A478" s="279" t="n">
        <v>11</v>
      </c>
      <c r="B478" s="280"/>
      <c r="C478" s="281"/>
      <c r="D478" s="168" t="s">
        <v>1004</v>
      </c>
      <c r="E478" s="168"/>
      <c r="F478" s="168"/>
      <c r="G478" s="168"/>
      <c r="H478" s="282" t="n">
        <f aca="false">SUM(H479:H554)</f>
        <v>467158.21</v>
      </c>
      <c r="I478" s="163" t="n">
        <f aca="false">H478/$H$809</f>
        <v>0.0546339328502577</v>
      </c>
      <c r="J478" s="164"/>
      <c r="K478" s="164"/>
      <c r="L478" s="110"/>
      <c r="M478" s="164"/>
      <c r="N478" s="164"/>
    </row>
    <row r="479" s="182" customFormat="true" ht="18" hidden="false" customHeight="true" outlineLevel="0" collapsed="false">
      <c r="A479" s="223" t="s">
        <v>1005</v>
      </c>
      <c r="B479" s="327"/>
      <c r="C479" s="327"/>
      <c r="D479" s="168" t="s">
        <v>1006</v>
      </c>
      <c r="E479" s="211"/>
      <c r="F479" s="196"/>
      <c r="G479" s="213"/>
      <c r="H479" s="291"/>
      <c r="I479" s="163" t="n">
        <f aca="false">H479/$H$809</f>
        <v>0</v>
      </c>
      <c r="J479" s="165"/>
      <c r="K479" s="165"/>
      <c r="L479" s="110"/>
      <c r="M479" s="165"/>
      <c r="N479" s="165"/>
    </row>
    <row r="480" s="182" customFormat="true" ht="36" hidden="false" customHeight="false" outlineLevel="0" collapsed="false">
      <c r="A480" s="224" t="s">
        <v>1007</v>
      </c>
      <c r="B480" s="245" t="s">
        <v>1008</v>
      </c>
      <c r="C480" s="245" t="s">
        <v>63</v>
      </c>
      <c r="D480" s="178" t="s">
        <v>1009</v>
      </c>
      <c r="E480" s="217" t="s">
        <v>81</v>
      </c>
      <c r="F480" s="180" t="n">
        <v>450</v>
      </c>
      <c r="G480" s="219" t="n">
        <v>23.72</v>
      </c>
      <c r="H480" s="328" t="n">
        <f aca="false">G480*F480</f>
        <v>10674</v>
      </c>
      <c r="I480" s="163" t="n">
        <f aca="false">H480/$H$809</f>
        <v>0.00124831927762471</v>
      </c>
      <c r="J480" s="165"/>
      <c r="K480" s="165"/>
      <c r="L480" s="110"/>
      <c r="M480" s="165"/>
      <c r="N480" s="165"/>
    </row>
    <row r="481" s="182" customFormat="true" ht="36" hidden="false" customHeight="true" outlineLevel="0" collapsed="false">
      <c r="A481" s="224" t="s">
        <v>1010</v>
      </c>
      <c r="B481" s="245" t="s">
        <v>1011</v>
      </c>
      <c r="C481" s="245" t="s">
        <v>63</v>
      </c>
      <c r="D481" s="178" t="s">
        <v>1012</v>
      </c>
      <c r="E481" s="217" t="s">
        <v>81</v>
      </c>
      <c r="F481" s="180" t="n">
        <v>75</v>
      </c>
      <c r="G481" s="219" t="n">
        <v>29.68</v>
      </c>
      <c r="H481" s="328" t="n">
        <f aca="false">G481*F481</f>
        <v>2226</v>
      </c>
      <c r="I481" s="163" t="n">
        <f aca="false">H481/$H$809</f>
        <v>0.000260329652613134</v>
      </c>
      <c r="J481" s="165"/>
      <c r="K481" s="165"/>
      <c r="L481" s="110"/>
      <c r="M481" s="165"/>
      <c r="N481" s="165"/>
    </row>
    <row r="482" s="182" customFormat="true" ht="36" hidden="false" customHeight="false" outlineLevel="0" collapsed="false">
      <c r="A482" s="224" t="s">
        <v>1013</v>
      </c>
      <c r="B482" s="245" t="s">
        <v>1014</v>
      </c>
      <c r="C482" s="245" t="s">
        <v>63</v>
      </c>
      <c r="D482" s="178" t="s">
        <v>1015</v>
      </c>
      <c r="E482" s="217" t="s">
        <v>14</v>
      </c>
      <c r="F482" s="180" t="n">
        <v>23</v>
      </c>
      <c r="G482" s="219" t="n">
        <v>10.28</v>
      </c>
      <c r="H482" s="328" t="n">
        <f aca="false">G482*F482</f>
        <v>236.44</v>
      </c>
      <c r="I482" s="163" t="n">
        <f aca="false">H482/$H$809</f>
        <v>2.76515467492585E-005</v>
      </c>
      <c r="J482" s="165"/>
      <c r="K482" s="165"/>
      <c r="L482" s="110"/>
      <c r="M482" s="165"/>
      <c r="N482" s="165"/>
    </row>
    <row r="483" s="182" customFormat="true" ht="36" hidden="false" customHeight="false" outlineLevel="0" collapsed="false">
      <c r="A483" s="224" t="s">
        <v>1016</v>
      </c>
      <c r="B483" s="245" t="s">
        <v>1017</v>
      </c>
      <c r="C483" s="245" t="s">
        <v>63</v>
      </c>
      <c r="D483" s="178" t="s">
        <v>1018</v>
      </c>
      <c r="E483" s="217" t="s">
        <v>14</v>
      </c>
      <c r="F483" s="180" t="n">
        <v>15</v>
      </c>
      <c r="G483" s="219" t="n">
        <v>24.05</v>
      </c>
      <c r="H483" s="328" t="n">
        <f aca="false">G483*F483</f>
        <v>360.75</v>
      </c>
      <c r="I483" s="163" t="n">
        <f aca="false">H483/$H$809</f>
        <v>4.21895427583954E-005</v>
      </c>
      <c r="J483" s="165"/>
      <c r="K483" s="165"/>
      <c r="L483" s="110"/>
      <c r="M483" s="165"/>
      <c r="N483" s="165"/>
    </row>
    <row r="484" s="182" customFormat="true" ht="36" hidden="false" customHeight="false" outlineLevel="0" collapsed="false">
      <c r="A484" s="224" t="s">
        <v>1019</v>
      </c>
      <c r="B484" s="245" t="s">
        <v>1020</v>
      </c>
      <c r="C484" s="245" t="s">
        <v>63</v>
      </c>
      <c r="D484" s="178" t="s">
        <v>1021</v>
      </c>
      <c r="E484" s="217" t="s">
        <v>14</v>
      </c>
      <c r="F484" s="180" t="n">
        <v>224</v>
      </c>
      <c r="G484" s="219" t="n">
        <v>33.09</v>
      </c>
      <c r="H484" s="328" t="n">
        <f aca="false">G484*F484</f>
        <v>7412.16</v>
      </c>
      <c r="I484" s="163" t="n">
        <f aca="false">H484/$H$809</f>
        <v>0.000866848624399357</v>
      </c>
      <c r="J484" s="165"/>
      <c r="K484" s="165"/>
      <c r="L484" s="110"/>
      <c r="M484" s="165"/>
      <c r="N484" s="165"/>
    </row>
    <row r="485" s="182" customFormat="true" ht="36" hidden="false" customHeight="false" outlineLevel="0" collapsed="false">
      <c r="A485" s="224" t="s">
        <v>1022</v>
      </c>
      <c r="B485" s="245" t="s">
        <v>1023</v>
      </c>
      <c r="C485" s="245" t="s">
        <v>63</v>
      </c>
      <c r="D485" s="178" t="s">
        <v>1024</v>
      </c>
      <c r="E485" s="217" t="s">
        <v>14</v>
      </c>
      <c r="F485" s="180" t="n">
        <v>21</v>
      </c>
      <c r="G485" s="219" t="n">
        <v>39.29</v>
      </c>
      <c r="H485" s="328" t="n">
        <f aca="false">G485*F485</f>
        <v>825.09</v>
      </c>
      <c r="I485" s="163" t="n">
        <f aca="false">H485/$H$809</f>
        <v>9.6493887275189E-005</v>
      </c>
      <c r="J485" s="165"/>
      <c r="K485" s="165"/>
      <c r="L485" s="110"/>
      <c r="M485" s="165"/>
      <c r="N485" s="165"/>
    </row>
    <row r="486" s="182" customFormat="true" ht="36" hidden="false" customHeight="false" outlineLevel="0" collapsed="false">
      <c r="A486" s="224" t="s">
        <v>1025</v>
      </c>
      <c r="B486" s="245" t="s">
        <v>1026</v>
      </c>
      <c r="C486" s="245" t="s">
        <v>63</v>
      </c>
      <c r="D486" s="178" t="s">
        <v>1027</v>
      </c>
      <c r="E486" s="217" t="s">
        <v>14</v>
      </c>
      <c r="F486" s="180" t="n">
        <v>50</v>
      </c>
      <c r="G486" s="219" t="n">
        <v>8.75</v>
      </c>
      <c r="H486" s="328" t="n">
        <f aca="false">G486*F486</f>
        <v>437.5</v>
      </c>
      <c r="I486" s="163" t="n">
        <f aca="false">H486/$H$809</f>
        <v>5.11654191456631E-005</v>
      </c>
      <c r="J486" s="165"/>
      <c r="K486" s="165"/>
      <c r="L486" s="110"/>
      <c r="M486" s="165"/>
      <c r="N486" s="165"/>
    </row>
    <row r="487" s="182" customFormat="true" ht="20.45" hidden="false" customHeight="true" outlineLevel="0" collapsed="false">
      <c r="A487" s="224" t="s">
        <v>1028</v>
      </c>
      <c r="B487" s="245" t="s">
        <v>1029</v>
      </c>
      <c r="C487" s="245" t="s">
        <v>63</v>
      </c>
      <c r="D487" s="178" t="s">
        <v>1030</v>
      </c>
      <c r="E487" s="217" t="s">
        <v>14</v>
      </c>
      <c r="F487" s="180" t="n">
        <v>25</v>
      </c>
      <c r="G487" s="219" t="n">
        <v>10.49</v>
      </c>
      <c r="H487" s="328" t="n">
        <f aca="false">G487*F487</f>
        <v>262.25</v>
      </c>
      <c r="I487" s="163" t="n">
        <f aca="false">H487/$H$809</f>
        <v>3.06700141050289E-005</v>
      </c>
      <c r="J487" s="165"/>
      <c r="K487" s="165"/>
      <c r="L487" s="110"/>
      <c r="M487" s="165"/>
      <c r="N487" s="165"/>
    </row>
    <row r="488" s="182" customFormat="true" ht="39.75" hidden="false" customHeight="true" outlineLevel="0" collapsed="false">
      <c r="A488" s="224" t="s">
        <v>1031</v>
      </c>
      <c r="B488" s="245" t="s">
        <v>943</v>
      </c>
      <c r="C488" s="245" t="s">
        <v>63</v>
      </c>
      <c r="D488" s="178" t="s">
        <v>944</v>
      </c>
      <c r="E488" s="217" t="s">
        <v>14</v>
      </c>
      <c r="F488" s="180" t="n">
        <v>247</v>
      </c>
      <c r="G488" s="219" t="n">
        <v>7.54</v>
      </c>
      <c r="H488" s="328" t="n">
        <f aca="false">G488*F488</f>
        <v>1862.38</v>
      </c>
      <c r="I488" s="163" t="n">
        <f aca="false">H488/$H$809</f>
        <v>0.000217804464705143</v>
      </c>
      <c r="J488" s="165"/>
      <c r="K488" s="165"/>
      <c r="L488" s="110"/>
      <c r="M488" s="165"/>
      <c r="N488" s="165"/>
    </row>
    <row r="489" s="182" customFormat="true" ht="36" hidden="false" customHeight="false" outlineLevel="0" collapsed="false">
      <c r="A489" s="224" t="s">
        <v>1032</v>
      </c>
      <c r="B489" s="245" t="s">
        <v>1033</v>
      </c>
      <c r="C489" s="245" t="s">
        <v>63</v>
      </c>
      <c r="D489" s="178" t="s">
        <v>1034</v>
      </c>
      <c r="E489" s="217" t="s">
        <v>14</v>
      </c>
      <c r="F489" s="180" t="n">
        <v>32</v>
      </c>
      <c r="G489" s="219" t="n">
        <v>7.83</v>
      </c>
      <c r="H489" s="328" t="n">
        <f aca="false">G489*F489</f>
        <v>250.56</v>
      </c>
      <c r="I489" s="163" t="n">
        <f aca="false">H489/$H$809</f>
        <v>2.93028741054568E-005</v>
      </c>
      <c r="J489" s="165"/>
      <c r="K489" s="165"/>
      <c r="L489" s="110"/>
      <c r="M489" s="165"/>
      <c r="N489" s="165"/>
    </row>
    <row r="490" s="182" customFormat="true" ht="20.25" hidden="false" customHeight="false" outlineLevel="0" collapsed="false">
      <c r="A490" s="224" t="s">
        <v>1035</v>
      </c>
      <c r="B490" s="245" t="s">
        <v>1036</v>
      </c>
      <c r="C490" s="245" t="s">
        <v>63</v>
      </c>
      <c r="D490" s="178" t="s">
        <v>1037</v>
      </c>
      <c r="E490" s="217" t="s">
        <v>14</v>
      </c>
      <c r="F490" s="180" t="n">
        <v>279</v>
      </c>
      <c r="G490" s="219" t="n">
        <v>4.13</v>
      </c>
      <c r="H490" s="328" t="n">
        <f aca="false">G490*F490</f>
        <v>1152.27</v>
      </c>
      <c r="I490" s="163" t="n">
        <f aca="false">H490/$H$809</f>
        <v>0.000134757434329082</v>
      </c>
      <c r="J490" s="165"/>
      <c r="K490" s="165"/>
      <c r="L490" s="110"/>
      <c r="M490" s="165"/>
      <c r="N490" s="165"/>
    </row>
    <row r="491" s="182" customFormat="true" ht="36" hidden="false" customHeight="false" outlineLevel="0" collapsed="false">
      <c r="A491" s="224" t="s">
        <v>1038</v>
      </c>
      <c r="B491" s="245" t="n">
        <v>708</v>
      </c>
      <c r="C491" s="245" t="s">
        <v>58</v>
      </c>
      <c r="D491" s="178" t="str">
        <f aca="false">UPPER("Fornecimento e instalação de caixa de passagem 20x20x10cm em chapa galvanizada de sobrepor")</f>
        <v>FORNECIMENTO E INSTALAÇÃO DE CAIXA DE PASSAGEM 20X20X10CM EM CHAPA GALVANIZADA DE SOBREPOR</v>
      </c>
      <c r="E491" s="217" t="s">
        <v>14</v>
      </c>
      <c r="F491" s="180" t="n">
        <v>5</v>
      </c>
      <c r="G491" s="219" t="n">
        <v>63.4</v>
      </c>
      <c r="H491" s="328" t="n">
        <f aca="false">G491*F491</f>
        <v>317</v>
      </c>
      <c r="I491" s="163" t="n">
        <f aca="false">H491/$H$809</f>
        <v>3.70730008438291E-005</v>
      </c>
      <c r="J491" s="165"/>
      <c r="K491" s="165"/>
      <c r="L491" s="110"/>
      <c r="M491" s="165"/>
      <c r="N491" s="165"/>
    </row>
    <row r="492" s="182" customFormat="true" ht="34.9" hidden="false" customHeight="true" outlineLevel="0" collapsed="false">
      <c r="A492" s="224" t="s">
        <v>1039</v>
      </c>
      <c r="B492" s="245" t="n">
        <v>13614</v>
      </c>
      <c r="C492" s="245" t="s">
        <v>58</v>
      </c>
      <c r="D492" s="178" t="str">
        <f aca="false">UPPER("Fornecimento e instalação de caixa de passagem 15x15x12cm em chapa galvanizada de sobrepor")</f>
        <v>FORNECIMENTO E INSTALAÇÃO DE CAIXA DE PASSAGEM 15X15X12CM EM CHAPA GALVANIZADA DE SOBREPOR</v>
      </c>
      <c r="E492" s="217" t="s">
        <v>14</v>
      </c>
      <c r="F492" s="180" t="n">
        <v>1</v>
      </c>
      <c r="G492" s="219" t="n">
        <v>55.64</v>
      </c>
      <c r="H492" s="328" t="n">
        <f aca="false">G492*F492</f>
        <v>55.64</v>
      </c>
      <c r="I492" s="163" t="n">
        <f aca="false">H492/$H$809</f>
        <v>6.5070718200336E-006</v>
      </c>
      <c r="J492" s="165"/>
      <c r="K492" s="165"/>
      <c r="L492" s="110"/>
      <c r="M492" s="165"/>
      <c r="N492" s="165"/>
    </row>
    <row r="493" s="182" customFormat="true" ht="20.25" hidden="false" customHeight="false" outlineLevel="0" collapsed="false">
      <c r="A493" s="224" t="s">
        <v>1040</v>
      </c>
      <c r="B493" s="245" t="n">
        <v>412</v>
      </c>
      <c r="C493" s="245" t="s">
        <v>51</v>
      </c>
      <c r="D493" s="178" t="s">
        <v>1041</v>
      </c>
      <c r="E493" s="217" t="s">
        <v>14</v>
      </c>
      <c r="F493" s="180" t="n">
        <v>250</v>
      </c>
      <c r="G493" s="219" t="n">
        <v>1.02</v>
      </c>
      <c r="H493" s="328" t="n">
        <f aca="false">G493*F493</f>
        <v>255</v>
      </c>
      <c r="I493" s="163" t="n">
        <f aca="false">H493/$H$809</f>
        <v>2.98221300163294E-005</v>
      </c>
      <c r="J493" s="165"/>
      <c r="K493" s="165"/>
      <c r="L493" s="110"/>
      <c r="M493" s="165"/>
      <c r="N493" s="165"/>
    </row>
    <row r="494" s="182" customFormat="true" ht="20.25" hidden="false" customHeight="false" outlineLevel="0" collapsed="false">
      <c r="A494" s="223" t="s">
        <v>1042</v>
      </c>
      <c r="B494" s="327"/>
      <c r="C494" s="327"/>
      <c r="D494" s="168" t="s">
        <v>1043</v>
      </c>
      <c r="E494" s="211"/>
      <c r="F494" s="196"/>
      <c r="G494" s="213"/>
      <c r="H494" s="291"/>
      <c r="I494" s="163" t="n">
        <f aca="false">H494/$H$809</f>
        <v>0</v>
      </c>
      <c r="J494" s="165"/>
      <c r="K494" s="165"/>
      <c r="L494" s="110"/>
      <c r="M494" s="165"/>
      <c r="N494" s="165"/>
    </row>
    <row r="495" s="182" customFormat="true" ht="20.25" hidden="false" customHeight="false" outlineLevel="0" collapsed="false">
      <c r="A495" s="224" t="s">
        <v>1044</v>
      </c>
      <c r="B495" s="245" t="n">
        <v>4180</v>
      </c>
      <c r="C495" s="245" t="s">
        <v>58</v>
      </c>
      <c r="D495" s="178" t="s">
        <v>1045</v>
      </c>
      <c r="E495" s="217" t="s">
        <v>81</v>
      </c>
      <c r="F495" s="180" t="n">
        <v>150</v>
      </c>
      <c r="G495" s="219" t="n">
        <v>13.1</v>
      </c>
      <c r="H495" s="328" t="n">
        <f aca="false">G495*F495</f>
        <v>1965</v>
      </c>
      <c r="I495" s="163" t="n">
        <f aca="false">H495/$H$809</f>
        <v>0.00022980582541995</v>
      </c>
      <c r="J495" s="165"/>
      <c r="K495" s="165"/>
      <c r="L495" s="110"/>
      <c r="M495" s="165"/>
      <c r="N495" s="165"/>
    </row>
    <row r="496" s="182" customFormat="true" ht="36" hidden="false" customHeight="false" outlineLevel="0" collapsed="false">
      <c r="A496" s="224" t="s">
        <v>1046</v>
      </c>
      <c r="B496" s="245" t="n">
        <v>91926</v>
      </c>
      <c r="C496" s="245" t="s">
        <v>51</v>
      </c>
      <c r="D496" s="178" t="s">
        <v>1047</v>
      </c>
      <c r="E496" s="217" t="s">
        <v>81</v>
      </c>
      <c r="F496" s="180" t="n">
        <v>8448</v>
      </c>
      <c r="G496" s="219" t="n">
        <v>4.46</v>
      </c>
      <c r="H496" s="328" t="n">
        <f aca="false">G496*F496</f>
        <v>37678.08</v>
      </c>
      <c r="I496" s="163" t="n">
        <f aca="false">H496/$H$809</f>
        <v>0.00440643372755161</v>
      </c>
      <c r="J496" s="165"/>
      <c r="K496" s="165"/>
      <c r="L496" s="110"/>
      <c r="M496" s="165"/>
      <c r="N496" s="165"/>
    </row>
    <row r="497" s="182" customFormat="true" ht="36" hidden="false" customHeight="false" outlineLevel="0" collapsed="false">
      <c r="A497" s="224" t="s">
        <v>1048</v>
      </c>
      <c r="B497" s="245" t="n">
        <v>91928</v>
      </c>
      <c r="C497" s="245" t="s">
        <v>51</v>
      </c>
      <c r="D497" s="178" t="s">
        <v>1049</v>
      </c>
      <c r="E497" s="217" t="s">
        <v>81</v>
      </c>
      <c r="F497" s="180" t="n">
        <v>1582</v>
      </c>
      <c r="G497" s="219" t="n">
        <v>6.88</v>
      </c>
      <c r="H497" s="328" t="n">
        <f aca="false">G497*F497</f>
        <v>10884.16</v>
      </c>
      <c r="I497" s="163" t="n">
        <f aca="false">H497/$H$809</f>
        <v>0.00127289739073934</v>
      </c>
      <c r="J497" s="165"/>
      <c r="K497" s="165"/>
      <c r="L497" s="110"/>
      <c r="M497" s="165"/>
      <c r="N497" s="165"/>
    </row>
    <row r="498" s="182" customFormat="true" ht="36" hidden="false" customHeight="false" outlineLevel="0" collapsed="false">
      <c r="A498" s="224" t="s">
        <v>1050</v>
      </c>
      <c r="B498" s="245" t="n">
        <v>91930</v>
      </c>
      <c r="C498" s="245" t="s">
        <v>51</v>
      </c>
      <c r="D498" s="178" t="s">
        <v>1051</v>
      </c>
      <c r="E498" s="217" t="s">
        <v>81</v>
      </c>
      <c r="F498" s="180" t="n">
        <v>232</v>
      </c>
      <c r="G498" s="219" t="n">
        <v>9.59</v>
      </c>
      <c r="H498" s="328" t="n">
        <f aca="false">G498*F498</f>
        <v>2224.88</v>
      </c>
      <c r="I498" s="163" t="n">
        <f aca="false">H498/$H$809</f>
        <v>0.000260198669140121</v>
      </c>
      <c r="J498" s="165"/>
      <c r="K498" s="165"/>
      <c r="L498" s="110"/>
      <c r="M498" s="165"/>
      <c r="N498" s="165"/>
    </row>
    <row r="499" s="182" customFormat="true" ht="36" hidden="false" customHeight="false" outlineLevel="0" collapsed="false">
      <c r="A499" s="224" t="s">
        <v>1052</v>
      </c>
      <c r="B499" s="245" t="n">
        <v>91932</v>
      </c>
      <c r="C499" s="245" t="s">
        <v>51</v>
      </c>
      <c r="D499" s="178" t="s">
        <v>1053</v>
      </c>
      <c r="E499" s="217" t="s">
        <v>81</v>
      </c>
      <c r="F499" s="180" t="n">
        <v>250</v>
      </c>
      <c r="G499" s="219" t="n">
        <v>17.1</v>
      </c>
      <c r="H499" s="328" t="n">
        <f aca="false">G499*F499</f>
        <v>4275</v>
      </c>
      <c r="I499" s="163" t="n">
        <f aca="false">H499/$H$809</f>
        <v>0.000499959238509051</v>
      </c>
      <c r="J499" s="165"/>
      <c r="K499" s="165"/>
      <c r="L499" s="110"/>
      <c r="M499" s="165"/>
      <c r="N499" s="165"/>
    </row>
    <row r="500" s="182" customFormat="true" ht="36" hidden="false" customHeight="false" outlineLevel="0" collapsed="false">
      <c r="A500" s="224" t="s">
        <v>1054</v>
      </c>
      <c r="B500" s="245" t="n">
        <v>91934</v>
      </c>
      <c r="C500" s="245" t="s">
        <v>51</v>
      </c>
      <c r="D500" s="178" t="s">
        <v>1055</v>
      </c>
      <c r="E500" s="217" t="s">
        <v>81</v>
      </c>
      <c r="F500" s="180" t="n">
        <v>88</v>
      </c>
      <c r="G500" s="219" t="n">
        <v>24.73</v>
      </c>
      <c r="H500" s="328" t="n">
        <f aca="false">G500*F500</f>
        <v>2176.24</v>
      </c>
      <c r="I500" s="163" t="n">
        <f aca="false">H500/$H$809</f>
        <v>0.000254510244026418</v>
      </c>
      <c r="J500" s="165"/>
      <c r="K500" s="165"/>
      <c r="L500" s="110"/>
      <c r="M500" s="165"/>
      <c r="N500" s="165"/>
    </row>
    <row r="501" s="182" customFormat="true" ht="36" hidden="false" customHeight="false" outlineLevel="0" collapsed="false">
      <c r="A501" s="224" t="s">
        <v>1056</v>
      </c>
      <c r="B501" s="245" t="n">
        <v>101888</v>
      </c>
      <c r="C501" s="245" t="s">
        <v>51</v>
      </c>
      <c r="D501" s="178" t="s">
        <v>1057</v>
      </c>
      <c r="E501" s="217" t="s">
        <v>81</v>
      </c>
      <c r="F501" s="180" t="n">
        <v>100</v>
      </c>
      <c r="G501" s="219" t="n">
        <v>24.25</v>
      </c>
      <c r="H501" s="328" t="n">
        <f aca="false">G501*F501</f>
        <v>2425</v>
      </c>
      <c r="I501" s="163" t="n">
        <f aca="false">H501/$H$809</f>
        <v>0.000283602608978819</v>
      </c>
      <c r="J501" s="165"/>
      <c r="K501" s="165"/>
      <c r="L501" s="110"/>
      <c r="M501" s="165"/>
      <c r="N501" s="165"/>
    </row>
    <row r="502" s="182" customFormat="true" ht="36" hidden="false" customHeight="false" outlineLevel="0" collapsed="false">
      <c r="A502" s="224" t="s">
        <v>1058</v>
      </c>
      <c r="B502" s="245" t="s">
        <v>1059</v>
      </c>
      <c r="C502" s="245" t="s">
        <v>63</v>
      </c>
      <c r="D502" s="178" t="s">
        <v>1060</v>
      </c>
      <c r="E502" s="217" t="s">
        <v>81</v>
      </c>
      <c r="F502" s="180" t="n">
        <v>86</v>
      </c>
      <c r="G502" s="219" t="n">
        <v>94.08</v>
      </c>
      <c r="H502" s="328" t="n">
        <f aca="false">G502*F502</f>
        <v>8090.88</v>
      </c>
      <c r="I502" s="163" t="n">
        <f aca="false">H502/$H$809</f>
        <v>0.000946224609045173</v>
      </c>
      <c r="J502" s="165"/>
      <c r="K502" s="165"/>
      <c r="L502" s="110"/>
      <c r="M502" s="165"/>
      <c r="N502" s="165"/>
    </row>
    <row r="503" s="182" customFormat="true" ht="36" hidden="false" customHeight="false" outlineLevel="0" collapsed="false">
      <c r="A503" s="224" t="s">
        <v>1061</v>
      </c>
      <c r="B503" s="245" t="n">
        <v>91929</v>
      </c>
      <c r="C503" s="245" t="s">
        <v>51</v>
      </c>
      <c r="D503" s="178" t="s">
        <v>1062</v>
      </c>
      <c r="E503" s="217" t="s">
        <v>81</v>
      </c>
      <c r="F503" s="180" t="n">
        <v>784</v>
      </c>
      <c r="G503" s="219" t="n">
        <v>7.34</v>
      </c>
      <c r="H503" s="328" t="n">
        <f aca="false">G503*F503</f>
        <v>5754.56</v>
      </c>
      <c r="I503" s="163" t="n">
        <f aca="false">H503/$H$809</f>
        <v>0.000672993084340268</v>
      </c>
      <c r="J503" s="165"/>
      <c r="K503" s="165"/>
      <c r="L503" s="110"/>
      <c r="M503" s="165"/>
      <c r="N503" s="165"/>
    </row>
    <row r="504" s="182" customFormat="true" ht="36" hidden="false" customHeight="false" outlineLevel="0" collapsed="false">
      <c r="A504" s="224" t="s">
        <v>1063</v>
      </c>
      <c r="B504" s="245" t="n">
        <v>91931</v>
      </c>
      <c r="C504" s="245" t="s">
        <v>51</v>
      </c>
      <c r="D504" s="178" t="s">
        <v>1064</v>
      </c>
      <c r="E504" s="217" t="s">
        <v>81</v>
      </c>
      <c r="F504" s="180" t="n">
        <v>460</v>
      </c>
      <c r="G504" s="219" t="n">
        <v>10.34</v>
      </c>
      <c r="H504" s="328" t="n">
        <f aca="false">G504*F504</f>
        <v>4756.4</v>
      </c>
      <c r="I504" s="163" t="n">
        <f aca="false">H504/$H$809</f>
        <v>0.000556258741998702</v>
      </c>
      <c r="J504" s="165"/>
      <c r="K504" s="165"/>
      <c r="L504" s="110"/>
      <c r="M504" s="165"/>
      <c r="N504" s="165"/>
    </row>
    <row r="505" s="182" customFormat="true" ht="36" hidden="false" customHeight="false" outlineLevel="0" collapsed="false">
      <c r="A505" s="224" t="s">
        <v>1065</v>
      </c>
      <c r="B505" s="245" t="n">
        <v>92980</v>
      </c>
      <c r="C505" s="245" t="s">
        <v>51</v>
      </c>
      <c r="D505" s="178" t="s">
        <v>1066</v>
      </c>
      <c r="E505" s="217" t="s">
        <v>81</v>
      </c>
      <c r="F505" s="180" t="n">
        <v>100</v>
      </c>
      <c r="G505" s="219" t="n">
        <v>10.57</v>
      </c>
      <c r="H505" s="328" t="n">
        <f aca="false">G505*F505</f>
        <v>1057</v>
      </c>
      <c r="I505" s="163" t="n">
        <f aca="false">H505/$H$809</f>
        <v>0.000123615652655922</v>
      </c>
      <c r="J505" s="165"/>
      <c r="K505" s="165"/>
      <c r="L505" s="110"/>
      <c r="M505" s="165"/>
      <c r="N505" s="165"/>
    </row>
    <row r="506" s="182" customFormat="true" ht="54" hidden="false" customHeight="false" outlineLevel="0" collapsed="false">
      <c r="A506" s="224" t="s">
        <v>1067</v>
      </c>
      <c r="B506" s="245" t="n">
        <v>101561</v>
      </c>
      <c r="C506" s="245" t="s">
        <v>51</v>
      </c>
      <c r="D506" s="178" t="s">
        <v>1068</v>
      </c>
      <c r="E506" s="217" t="s">
        <v>81</v>
      </c>
      <c r="F506" s="180" t="n">
        <v>353</v>
      </c>
      <c r="G506" s="219" t="n">
        <v>16.27</v>
      </c>
      <c r="H506" s="328" t="n">
        <f aca="false">G506*F506</f>
        <v>5743.31</v>
      </c>
      <c r="I506" s="163" t="n">
        <f aca="false">H506/$H$809</f>
        <v>0.000671677402133665</v>
      </c>
      <c r="J506" s="165"/>
      <c r="K506" s="165"/>
      <c r="L506" s="110"/>
      <c r="M506" s="165"/>
      <c r="N506" s="165"/>
    </row>
    <row r="507" s="182" customFormat="true" ht="54" hidden="false" customHeight="false" outlineLevel="0" collapsed="false">
      <c r="A507" s="224" t="s">
        <v>1069</v>
      </c>
      <c r="B507" s="245" t="n">
        <v>92984</v>
      </c>
      <c r="C507" s="245" t="s">
        <v>51</v>
      </c>
      <c r="D507" s="178" t="s">
        <v>1070</v>
      </c>
      <c r="E507" s="217" t="s">
        <v>81</v>
      </c>
      <c r="F507" s="180" t="n">
        <v>100</v>
      </c>
      <c r="G507" s="219" t="n">
        <v>27.97</v>
      </c>
      <c r="H507" s="328" t="n">
        <f aca="false">G507*F507</f>
        <v>2797</v>
      </c>
      <c r="I507" s="163" t="n">
        <f aca="false">H507/$H$809</f>
        <v>0.000327107833943817</v>
      </c>
      <c r="J507" s="165"/>
      <c r="K507" s="165"/>
      <c r="L507" s="110"/>
      <c r="M507" s="165"/>
      <c r="N507" s="165"/>
    </row>
    <row r="508" s="182" customFormat="true" ht="36" hidden="false" customHeight="false" outlineLevel="0" collapsed="false">
      <c r="A508" s="224" t="s">
        <v>1071</v>
      </c>
      <c r="B508" s="245" t="n">
        <v>92992</v>
      </c>
      <c r="C508" s="245" t="s">
        <v>51</v>
      </c>
      <c r="D508" s="178" t="s">
        <v>1072</v>
      </c>
      <c r="E508" s="217" t="s">
        <v>81</v>
      </c>
      <c r="F508" s="180" t="n">
        <v>344</v>
      </c>
      <c r="G508" s="219" t="n">
        <v>99.97</v>
      </c>
      <c r="H508" s="328" t="n">
        <f aca="false">G508*F508</f>
        <v>34389.68</v>
      </c>
      <c r="I508" s="163" t="n">
        <f aca="false">H508/$H$809</f>
        <v>0.00402185689482338</v>
      </c>
      <c r="J508" s="165"/>
      <c r="K508" s="165"/>
      <c r="L508" s="110"/>
      <c r="M508" s="165"/>
      <c r="N508" s="165"/>
    </row>
    <row r="509" s="182" customFormat="true" ht="20.25" hidden="false" customHeight="false" outlineLevel="0" collapsed="false">
      <c r="A509" s="223" t="s">
        <v>1073</v>
      </c>
      <c r="B509" s="327"/>
      <c r="C509" s="327"/>
      <c r="D509" s="168" t="s">
        <v>1074</v>
      </c>
      <c r="E509" s="211"/>
      <c r="F509" s="196"/>
      <c r="G509" s="213"/>
      <c r="H509" s="291"/>
      <c r="I509" s="163" t="n">
        <f aca="false">H509/$H$809</f>
        <v>0</v>
      </c>
      <c r="J509" s="165"/>
      <c r="K509" s="165"/>
      <c r="L509" s="110"/>
      <c r="M509" s="165"/>
      <c r="N509" s="165"/>
    </row>
    <row r="510" s="182" customFormat="true" ht="36" hidden="false" customHeight="false" outlineLevel="0" collapsed="false">
      <c r="A510" s="224" t="s">
        <v>1075</v>
      </c>
      <c r="B510" s="245" t="s">
        <v>1076</v>
      </c>
      <c r="C510" s="245" t="s">
        <v>63</v>
      </c>
      <c r="D510" s="178" t="s">
        <v>1077</v>
      </c>
      <c r="E510" s="217" t="s">
        <v>14</v>
      </c>
      <c r="F510" s="180" t="n">
        <v>30</v>
      </c>
      <c r="G510" s="219" t="n">
        <v>7900.25</v>
      </c>
      <c r="H510" s="328" t="n">
        <f aca="false">G510*F510</f>
        <v>237007.5</v>
      </c>
      <c r="I510" s="163" t="n">
        <f aca="false">H510/$H$809</f>
        <v>0.027717915607236</v>
      </c>
      <c r="J510" s="165"/>
      <c r="K510" s="165"/>
      <c r="L510" s="110"/>
      <c r="M510" s="165"/>
      <c r="N510" s="165"/>
    </row>
    <row r="511" s="182" customFormat="true" ht="20.25" hidden="false" customHeight="false" outlineLevel="0" collapsed="false">
      <c r="A511" s="223" t="s">
        <v>1078</v>
      </c>
      <c r="B511" s="327"/>
      <c r="C511" s="327"/>
      <c r="D511" s="168" t="s">
        <v>1079</v>
      </c>
      <c r="E511" s="211"/>
      <c r="F511" s="196"/>
      <c r="G511" s="213"/>
      <c r="H511" s="291"/>
      <c r="I511" s="163" t="n">
        <f aca="false">H511/$H$809</f>
        <v>0</v>
      </c>
      <c r="J511" s="165"/>
      <c r="K511" s="165"/>
      <c r="L511" s="110"/>
      <c r="M511" s="165"/>
      <c r="N511" s="165"/>
    </row>
    <row r="512" s="182" customFormat="true" ht="38.25" hidden="false" customHeight="true" outlineLevel="0" collapsed="false">
      <c r="A512" s="224" t="s">
        <v>1080</v>
      </c>
      <c r="B512" s="245" t="s">
        <v>1081</v>
      </c>
      <c r="C512" s="245" t="s">
        <v>63</v>
      </c>
      <c r="D512" s="178" t="s">
        <v>1082</v>
      </c>
      <c r="E512" s="217" t="s">
        <v>14</v>
      </c>
      <c r="F512" s="180" t="n">
        <v>26</v>
      </c>
      <c r="G512" s="219" t="n">
        <v>53.1</v>
      </c>
      <c r="H512" s="328" t="n">
        <f aca="false">G512*F512</f>
        <v>1380.6</v>
      </c>
      <c r="I512" s="163" t="n">
        <f aca="false">H512/$H$809</f>
        <v>0.000161460520394292</v>
      </c>
      <c r="J512" s="165"/>
      <c r="K512" s="165"/>
      <c r="L512" s="110"/>
      <c r="M512" s="165"/>
      <c r="N512" s="165"/>
    </row>
    <row r="513" s="182" customFormat="true" ht="36" hidden="false" customHeight="false" outlineLevel="0" collapsed="false">
      <c r="A513" s="224" t="s">
        <v>1083</v>
      </c>
      <c r="B513" s="245" t="s">
        <v>1084</v>
      </c>
      <c r="C513" s="245" t="s">
        <v>63</v>
      </c>
      <c r="D513" s="178" t="s">
        <v>1085</v>
      </c>
      <c r="E513" s="217" t="s">
        <v>14</v>
      </c>
      <c r="F513" s="180" t="n">
        <v>12</v>
      </c>
      <c r="G513" s="219" t="n">
        <v>57.1</v>
      </c>
      <c r="H513" s="328" t="n">
        <f aca="false">G513*F513</f>
        <v>685.2</v>
      </c>
      <c r="I513" s="163" t="n">
        <f aca="false">H513/$H$809</f>
        <v>8.01338175968192E-005</v>
      </c>
      <c r="J513" s="165"/>
      <c r="K513" s="165"/>
      <c r="L513" s="110"/>
      <c r="M513" s="165"/>
      <c r="N513" s="165"/>
    </row>
    <row r="514" s="182" customFormat="true" ht="36" hidden="false" customHeight="false" outlineLevel="0" collapsed="false">
      <c r="A514" s="224" t="s">
        <v>1086</v>
      </c>
      <c r="B514" s="245" t="s">
        <v>1087</v>
      </c>
      <c r="C514" s="245" t="s">
        <v>63</v>
      </c>
      <c r="D514" s="178" t="s">
        <v>1088</v>
      </c>
      <c r="E514" s="217" t="s">
        <v>14</v>
      </c>
      <c r="F514" s="180" t="n">
        <v>9</v>
      </c>
      <c r="G514" s="219" t="n">
        <v>62.93</v>
      </c>
      <c r="H514" s="328" t="n">
        <f aca="false">G514*F514</f>
        <v>566.37</v>
      </c>
      <c r="I514" s="163" t="n">
        <f aca="false">H514/$H$809</f>
        <v>6.62367050092097E-005</v>
      </c>
      <c r="J514" s="165"/>
      <c r="K514" s="165"/>
      <c r="L514" s="110"/>
      <c r="M514" s="165"/>
      <c r="N514" s="165"/>
    </row>
    <row r="515" s="182" customFormat="true" ht="36" hidden="false" customHeight="false" outlineLevel="0" collapsed="false">
      <c r="A515" s="224" t="s">
        <v>1089</v>
      </c>
      <c r="B515" s="245" t="n">
        <v>97597</v>
      </c>
      <c r="C515" s="245" t="s">
        <v>51</v>
      </c>
      <c r="D515" s="178" t="s">
        <v>1090</v>
      </c>
      <c r="E515" s="217" t="s">
        <v>14</v>
      </c>
      <c r="F515" s="180" t="n">
        <v>5</v>
      </c>
      <c r="G515" s="219" t="n">
        <v>73.1</v>
      </c>
      <c r="H515" s="328" t="n">
        <f aca="false">G515*F515</f>
        <v>365.5</v>
      </c>
      <c r="I515" s="163" t="n">
        <f aca="false">H515/$H$809</f>
        <v>4.27450530234054E-005</v>
      </c>
      <c r="J515" s="165"/>
      <c r="K515" s="165"/>
      <c r="L515" s="110"/>
      <c r="M515" s="165"/>
      <c r="N515" s="165"/>
    </row>
    <row r="516" s="182" customFormat="true" ht="36" hidden="false" customHeight="false" outlineLevel="0" collapsed="false">
      <c r="A516" s="224" t="s">
        <v>1091</v>
      </c>
      <c r="B516" s="245" t="s">
        <v>1092</v>
      </c>
      <c r="C516" s="245" t="s">
        <v>63</v>
      </c>
      <c r="D516" s="178" t="s">
        <v>1093</v>
      </c>
      <c r="E516" s="217" t="s">
        <v>14</v>
      </c>
      <c r="F516" s="180" t="n">
        <v>8</v>
      </c>
      <c r="G516" s="219" t="n">
        <v>58.05</v>
      </c>
      <c r="H516" s="328" t="n">
        <f aca="false">G516*F516</f>
        <v>464.4</v>
      </c>
      <c r="I516" s="163" t="n">
        <f aca="false">H516/$H$809</f>
        <v>5.43113614885622E-005</v>
      </c>
      <c r="J516" s="165"/>
      <c r="K516" s="165"/>
      <c r="L516" s="110"/>
      <c r="M516" s="165"/>
      <c r="N516" s="165"/>
    </row>
    <row r="517" s="182" customFormat="true" ht="54" hidden="false" customHeight="false" outlineLevel="0" collapsed="false">
      <c r="A517" s="224" t="s">
        <v>1094</v>
      </c>
      <c r="B517" s="245" t="s">
        <v>1095</v>
      </c>
      <c r="C517" s="245" t="s">
        <v>63</v>
      </c>
      <c r="D517" s="178" t="s">
        <v>1096</v>
      </c>
      <c r="E517" s="217" t="s">
        <v>14</v>
      </c>
      <c r="F517" s="180" t="n">
        <v>29</v>
      </c>
      <c r="G517" s="219" t="n">
        <v>30.83</v>
      </c>
      <c r="H517" s="328" t="n">
        <f aca="false">G517*F517</f>
        <v>894.07</v>
      </c>
      <c r="I517" s="163" t="n">
        <f aca="false">H517/$H$809</f>
        <v>0.00010456106581843</v>
      </c>
      <c r="J517" s="165"/>
      <c r="K517" s="165"/>
      <c r="L517" s="110"/>
      <c r="M517" s="165"/>
      <c r="N517" s="165"/>
    </row>
    <row r="518" s="182" customFormat="true" ht="54" hidden="false" customHeight="false" outlineLevel="0" collapsed="false">
      <c r="A518" s="224" t="s">
        <v>1097</v>
      </c>
      <c r="B518" s="245" t="s">
        <v>1098</v>
      </c>
      <c r="C518" s="245" t="s">
        <v>63</v>
      </c>
      <c r="D518" s="178" t="s">
        <v>1099</v>
      </c>
      <c r="E518" s="217" t="s">
        <v>14</v>
      </c>
      <c r="F518" s="180" t="n">
        <v>45</v>
      </c>
      <c r="G518" s="219" t="n">
        <v>38.76</v>
      </c>
      <c r="H518" s="328" t="n">
        <f aca="false">G518*F518</f>
        <v>1744.2</v>
      </c>
      <c r="I518" s="163" t="n">
        <f aca="false">H518/$H$809</f>
        <v>0.000203983369311693</v>
      </c>
      <c r="J518" s="165"/>
      <c r="K518" s="165"/>
      <c r="L518" s="110"/>
      <c r="M518" s="165"/>
      <c r="N518" s="165"/>
    </row>
    <row r="519" s="182" customFormat="true" ht="54" hidden="false" customHeight="false" outlineLevel="0" collapsed="false">
      <c r="A519" s="224" t="s">
        <v>1100</v>
      </c>
      <c r="B519" s="245" t="s">
        <v>1101</v>
      </c>
      <c r="C519" s="245" t="s">
        <v>63</v>
      </c>
      <c r="D519" s="178" t="s">
        <v>1102</v>
      </c>
      <c r="E519" s="217" t="s">
        <v>14</v>
      </c>
      <c r="F519" s="180" t="n">
        <v>1</v>
      </c>
      <c r="G519" s="219" t="n">
        <v>22.9</v>
      </c>
      <c r="H519" s="328" t="n">
        <f aca="false">G519*F519</f>
        <v>22.9</v>
      </c>
      <c r="I519" s="163" t="n">
        <f aca="false">H519/$H$809</f>
        <v>2.67814422499585E-006</v>
      </c>
      <c r="J519" s="165"/>
      <c r="K519" s="165"/>
      <c r="L519" s="110"/>
      <c r="M519" s="165"/>
      <c r="N519" s="165"/>
    </row>
    <row r="520" s="182" customFormat="true" ht="20.25" hidden="false" customHeight="false" outlineLevel="0" collapsed="false">
      <c r="A520" s="224" t="s">
        <v>1103</v>
      </c>
      <c r="B520" s="245" t="n">
        <v>13529</v>
      </c>
      <c r="C520" s="245" t="s">
        <v>58</v>
      </c>
      <c r="D520" s="178" t="s">
        <v>1104</v>
      </c>
      <c r="E520" s="217" t="s">
        <v>14</v>
      </c>
      <c r="F520" s="180" t="n">
        <v>188</v>
      </c>
      <c r="G520" s="219" t="n">
        <v>19.86</v>
      </c>
      <c r="H520" s="328" t="n">
        <f aca="false">G520*F520</f>
        <v>3733.68</v>
      </c>
      <c r="I520" s="163" t="n">
        <f aca="false">H520/$H$809</f>
        <v>0.000436652119213211</v>
      </c>
      <c r="J520" s="165"/>
      <c r="K520" s="165"/>
      <c r="L520" s="110"/>
      <c r="M520" s="165"/>
      <c r="N520" s="165"/>
    </row>
    <row r="521" s="182" customFormat="true" ht="20.25" hidden="false" customHeight="false" outlineLevel="0" collapsed="false">
      <c r="A521" s="224" t="s">
        <v>1105</v>
      </c>
      <c r="B521" s="245" t="n">
        <v>13528</v>
      </c>
      <c r="C521" s="245" t="s">
        <v>58</v>
      </c>
      <c r="D521" s="178" t="s">
        <v>1106</v>
      </c>
      <c r="E521" s="217" t="s">
        <v>14</v>
      </c>
      <c r="F521" s="180" t="n">
        <v>178</v>
      </c>
      <c r="G521" s="219" t="n">
        <v>19.36</v>
      </c>
      <c r="H521" s="328" t="n">
        <f aca="false">G521*F521</f>
        <v>3446.08</v>
      </c>
      <c r="I521" s="163" t="n">
        <f aca="false">H521/$H$809</f>
        <v>0.00040301743453597</v>
      </c>
      <c r="J521" s="165"/>
      <c r="K521" s="165"/>
      <c r="L521" s="110"/>
      <c r="M521" s="165"/>
      <c r="N521" s="165"/>
    </row>
    <row r="522" s="182" customFormat="true" ht="20.25" hidden="false" customHeight="false" outlineLevel="0" collapsed="false">
      <c r="A522" s="223" t="s">
        <v>1107</v>
      </c>
      <c r="B522" s="327"/>
      <c r="C522" s="327"/>
      <c r="D522" s="168" t="s">
        <v>1108</v>
      </c>
      <c r="E522" s="211"/>
      <c r="F522" s="196"/>
      <c r="G522" s="213"/>
      <c r="H522" s="291"/>
      <c r="I522" s="163" t="n">
        <f aca="false">H522/$H$809</f>
        <v>0</v>
      </c>
      <c r="J522" s="165"/>
      <c r="K522" s="165"/>
      <c r="L522" s="110"/>
      <c r="M522" s="165"/>
      <c r="N522" s="165"/>
    </row>
    <row r="523" s="182" customFormat="true" ht="54" hidden="false" customHeight="false" outlineLevel="0" collapsed="false">
      <c r="A523" s="224" t="s">
        <v>1109</v>
      </c>
      <c r="B523" s="245" t="n">
        <v>12368</v>
      </c>
      <c r="C523" s="245" t="s">
        <v>58</v>
      </c>
      <c r="D523" s="178" t="s">
        <v>1110</v>
      </c>
      <c r="E523" s="217" t="s">
        <v>14</v>
      </c>
      <c r="F523" s="180" t="n">
        <v>116</v>
      </c>
      <c r="G523" s="219" t="n">
        <v>247.52</v>
      </c>
      <c r="H523" s="328" t="n">
        <f aca="false">G523*F523</f>
        <v>28712.32</v>
      </c>
      <c r="I523" s="163" t="n">
        <f aca="false">H523/$H$809</f>
        <v>0.00335789231415864</v>
      </c>
      <c r="J523" s="165"/>
      <c r="K523" s="165"/>
      <c r="L523" s="110"/>
      <c r="M523" s="165"/>
      <c r="N523" s="165"/>
    </row>
    <row r="524" s="182" customFormat="true" ht="36" hidden="false" customHeight="false" outlineLevel="0" collapsed="false">
      <c r="A524" s="224" t="s">
        <v>1111</v>
      </c>
      <c r="B524" s="245" t="n">
        <v>12793</v>
      </c>
      <c r="C524" s="245" t="s">
        <v>58</v>
      </c>
      <c r="D524" s="178" t="s">
        <v>1112</v>
      </c>
      <c r="E524" s="217" t="s">
        <v>14</v>
      </c>
      <c r="F524" s="180" t="n">
        <v>24</v>
      </c>
      <c r="G524" s="219" t="n">
        <v>136.12</v>
      </c>
      <c r="H524" s="328" t="n">
        <f aca="false">G524*F524</f>
        <v>3266.88</v>
      </c>
      <c r="I524" s="163" t="n">
        <f aca="false">H524/$H$809</f>
        <v>0.000382060078853906</v>
      </c>
      <c r="J524" s="165"/>
      <c r="K524" s="165"/>
      <c r="L524" s="110"/>
      <c r="M524" s="165"/>
      <c r="N524" s="165"/>
    </row>
    <row r="525" s="182" customFormat="true" ht="54" hidden="false" customHeight="false" outlineLevel="0" collapsed="false">
      <c r="A525" s="224" t="s">
        <v>1113</v>
      </c>
      <c r="B525" s="245" t="n">
        <v>7268</v>
      </c>
      <c r="C525" s="245" t="s">
        <v>58</v>
      </c>
      <c r="D525" s="178" t="s">
        <v>1114</v>
      </c>
      <c r="E525" s="217" t="s">
        <v>14</v>
      </c>
      <c r="F525" s="180" t="n">
        <v>22</v>
      </c>
      <c r="G525" s="219" t="n">
        <v>401.79</v>
      </c>
      <c r="H525" s="328" t="n">
        <f aca="false">G525*F525</f>
        <v>8839.38</v>
      </c>
      <c r="I525" s="163" t="n">
        <f aca="false">H525/$H$809</f>
        <v>0.00103376133185781</v>
      </c>
      <c r="J525" s="165"/>
      <c r="K525" s="165"/>
      <c r="L525" s="110"/>
      <c r="M525" s="165"/>
      <c r="N525" s="165"/>
    </row>
    <row r="526" s="182" customFormat="true" ht="36" hidden="false" customHeight="false" outlineLevel="0" collapsed="false">
      <c r="A526" s="224" t="s">
        <v>1115</v>
      </c>
      <c r="B526" s="245" t="n">
        <v>11867</v>
      </c>
      <c r="C526" s="245" t="s">
        <v>58</v>
      </c>
      <c r="D526" s="178" t="s">
        <v>1116</v>
      </c>
      <c r="E526" s="217" t="s">
        <v>14</v>
      </c>
      <c r="F526" s="180" t="n">
        <v>16</v>
      </c>
      <c r="G526" s="219" t="n">
        <v>175.66</v>
      </c>
      <c r="H526" s="328" t="n">
        <f aca="false">G526*F526</f>
        <v>2810.56</v>
      </c>
      <c r="I526" s="163" t="n">
        <f aca="false">H526/$H$809</f>
        <v>0.000328693669563509</v>
      </c>
      <c r="J526" s="165"/>
      <c r="K526" s="165"/>
      <c r="L526" s="110"/>
      <c r="M526" s="165"/>
      <c r="N526" s="165"/>
    </row>
    <row r="527" s="182" customFormat="true" ht="72" hidden="false" customHeight="false" outlineLevel="0" collapsed="false">
      <c r="A527" s="224" t="s">
        <v>1117</v>
      </c>
      <c r="B527" s="245" t="n">
        <v>9629</v>
      </c>
      <c r="C527" s="245" t="s">
        <v>58</v>
      </c>
      <c r="D527" s="178" t="s">
        <v>1118</v>
      </c>
      <c r="E527" s="217" t="s">
        <v>14</v>
      </c>
      <c r="F527" s="180" t="n">
        <v>16</v>
      </c>
      <c r="G527" s="219" t="n">
        <v>250</v>
      </c>
      <c r="H527" s="328" t="n">
        <f aca="false">G527*F527</f>
        <v>4000</v>
      </c>
      <c r="I527" s="163" t="n">
        <f aca="false">H527/$H$809</f>
        <v>0.000467798117903206</v>
      </c>
      <c r="J527" s="165"/>
      <c r="K527" s="165"/>
      <c r="L527" s="110"/>
      <c r="M527" s="165"/>
      <c r="N527" s="165"/>
    </row>
    <row r="528" s="182" customFormat="true" ht="20.25" hidden="false" customHeight="false" outlineLevel="0" collapsed="false">
      <c r="A528" s="223" t="s">
        <v>1119</v>
      </c>
      <c r="B528" s="327"/>
      <c r="C528" s="327"/>
      <c r="D528" s="168" t="s">
        <v>1120</v>
      </c>
      <c r="E528" s="211" t="s">
        <v>14</v>
      </c>
      <c r="F528" s="196"/>
      <c r="G528" s="213"/>
      <c r="H528" s="291" t="n">
        <f aca="false">G528*F528</f>
        <v>0</v>
      </c>
      <c r="I528" s="163" t="n">
        <f aca="false">H528/$H$809</f>
        <v>0</v>
      </c>
      <c r="J528" s="165"/>
      <c r="K528" s="165"/>
      <c r="L528" s="110"/>
      <c r="M528" s="165"/>
      <c r="N528" s="165"/>
    </row>
    <row r="529" s="182" customFormat="true" ht="39" hidden="false" customHeight="true" outlineLevel="0" collapsed="false">
      <c r="A529" s="224" t="s">
        <v>1121</v>
      </c>
      <c r="B529" s="245" t="s">
        <v>946</v>
      </c>
      <c r="C529" s="245" t="s">
        <v>63</v>
      </c>
      <c r="D529" s="178" t="s">
        <v>947</v>
      </c>
      <c r="E529" s="217" t="s">
        <v>14</v>
      </c>
      <c r="F529" s="180" t="n">
        <v>30</v>
      </c>
      <c r="G529" s="219" t="n">
        <v>25.1</v>
      </c>
      <c r="H529" s="328" t="n">
        <f aca="false">G529*F529</f>
        <v>753</v>
      </c>
      <c r="I529" s="163" t="n">
        <f aca="false">H529/$H$809</f>
        <v>8.80629956952785E-005</v>
      </c>
      <c r="J529" s="165"/>
      <c r="K529" s="165"/>
      <c r="L529" s="110"/>
      <c r="M529" s="165"/>
      <c r="N529" s="165"/>
    </row>
    <row r="530" s="182" customFormat="true" ht="72" hidden="false" customHeight="false" outlineLevel="0" collapsed="false">
      <c r="A530" s="224" t="s">
        <v>1122</v>
      </c>
      <c r="B530" s="245" t="s">
        <v>1123</v>
      </c>
      <c r="C530" s="245" t="s">
        <v>63</v>
      </c>
      <c r="D530" s="178" t="str">
        <f aca="false">UPPER("Eletrocalha metálica perfurada eletrofort tipo U 3000x200x150 , pre zincada à fogo confeccionada em chapa de aço n°#18, pintura eletrostática a pó, com dimensões especificadas em projeto, ref. 131 fab: mopa ou equivalente técnico")</f>
        <v>ELETROCALHA METÁLICA PERFURADA ELETROFORT TIPO U 3000X200X150 , PRE ZINCADA À FOGO CONFECCIONADA EM CHAPA DE AÇO N°#18, PINTURA ELETROSTÁTICA A PÓ, COM DIMENSÕES ESPECIFICADAS EM PROJETO, REF. 131 FAB: MOPA OU EQUIVALENTE TÉCNICO</v>
      </c>
      <c r="E530" s="217" t="s">
        <v>81</v>
      </c>
      <c r="F530" s="180" t="n">
        <v>57</v>
      </c>
      <c r="G530" s="219" t="n">
        <v>94.67</v>
      </c>
      <c r="H530" s="328" t="n">
        <f aca="false">G530*F530</f>
        <v>5396.19</v>
      </c>
      <c r="I530" s="163" t="n">
        <f aca="false">H530/$H$809</f>
        <v>0.000631081881462025</v>
      </c>
      <c r="J530" s="165"/>
      <c r="K530" s="165"/>
      <c r="L530" s="110"/>
      <c r="M530" s="165"/>
      <c r="N530" s="165"/>
    </row>
    <row r="531" s="182" customFormat="true" ht="36" hidden="false" customHeight="false" outlineLevel="0" collapsed="false">
      <c r="A531" s="224" t="s">
        <v>1124</v>
      </c>
      <c r="B531" s="245" t="n">
        <v>8684</v>
      </c>
      <c r="C531" s="245" t="s">
        <v>58</v>
      </c>
      <c r="D531" s="178" t="s">
        <v>1125</v>
      </c>
      <c r="E531" s="217" t="s">
        <v>81</v>
      </c>
      <c r="F531" s="180" t="n">
        <v>57</v>
      </c>
      <c r="G531" s="219" t="n">
        <v>111.89</v>
      </c>
      <c r="H531" s="328" t="n">
        <f aca="false">G531*F531</f>
        <v>6377.73</v>
      </c>
      <c r="I531" s="163" t="n">
        <f aca="false">H531/$H$809</f>
        <v>0.000745872522623703</v>
      </c>
      <c r="J531" s="165"/>
      <c r="K531" s="165"/>
      <c r="L531" s="110"/>
      <c r="M531" s="165"/>
      <c r="N531" s="165"/>
    </row>
    <row r="532" s="182" customFormat="true" ht="20.25" hidden="false" customHeight="false" outlineLevel="0" collapsed="false">
      <c r="A532" s="224" t="s">
        <v>1126</v>
      </c>
      <c r="B532" s="245" t="n">
        <v>13606</v>
      </c>
      <c r="C532" s="245" t="s">
        <v>58</v>
      </c>
      <c r="D532" s="178" t="s">
        <v>1127</v>
      </c>
      <c r="E532" s="217" t="s">
        <v>81</v>
      </c>
      <c r="F532" s="180" t="n">
        <v>21</v>
      </c>
      <c r="G532" s="219" t="n">
        <v>37.55</v>
      </c>
      <c r="H532" s="328" t="n">
        <f aca="false">G532*F532</f>
        <v>788.55</v>
      </c>
      <c r="I532" s="163" t="n">
        <f aca="false">H532/$H$809</f>
        <v>9.22205514681433E-005</v>
      </c>
      <c r="J532" s="165"/>
      <c r="K532" s="165"/>
      <c r="L532" s="110"/>
      <c r="M532" s="165"/>
      <c r="N532" s="165"/>
    </row>
    <row r="533" s="182" customFormat="true" ht="20.25" hidden="false" customHeight="false" outlineLevel="0" collapsed="false">
      <c r="A533" s="224" t="s">
        <v>1128</v>
      </c>
      <c r="B533" s="245" t="n">
        <v>11548</v>
      </c>
      <c r="C533" s="245" t="s">
        <v>58</v>
      </c>
      <c r="D533" s="178" t="s">
        <v>1129</v>
      </c>
      <c r="E533" s="217" t="s">
        <v>14</v>
      </c>
      <c r="F533" s="180" t="n">
        <v>3</v>
      </c>
      <c r="G533" s="219" t="n">
        <v>33.17</v>
      </c>
      <c r="H533" s="328" t="n">
        <f aca="false">G533*F533</f>
        <v>99.51</v>
      </c>
      <c r="I533" s="163" t="n">
        <f aca="false">H533/$H$809</f>
        <v>1.1637647678137E-005</v>
      </c>
      <c r="J533" s="165"/>
      <c r="K533" s="165"/>
      <c r="L533" s="110"/>
      <c r="M533" s="165"/>
      <c r="N533" s="165"/>
    </row>
    <row r="534" s="182" customFormat="true" ht="20.25" hidden="false" customHeight="false" outlineLevel="0" collapsed="false">
      <c r="A534" s="224" t="s">
        <v>1130</v>
      </c>
      <c r="B534" s="245" t="n">
        <v>8688</v>
      </c>
      <c r="C534" s="245" t="s">
        <v>58</v>
      </c>
      <c r="D534" s="178" t="s">
        <v>1131</v>
      </c>
      <c r="E534" s="217" t="s">
        <v>14</v>
      </c>
      <c r="F534" s="180" t="n">
        <v>2</v>
      </c>
      <c r="G534" s="219" t="n">
        <v>30.47</v>
      </c>
      <c r="H534" s="328" t="n">
        <f aca="false">G534*F534</f>
        <v>60.94</v>
      </c>
      <c r="I534" s="163" t="n">
        <f aca="false">H534/$H$809</f>
        <v>7.12690432625534E-006</v>
      </c>
      <c r="J534" s="165"/>
      <c r="K534" s="165"/>
      <c r="L534" s="110"/>
      <c r="M534" s="165"/>
      <c r="N534" s="165"/>
    </row>
    <row r="535" s="182" customFormat="true" ht="20.25" hidden="false" customHeight="false" outlineLevel="0" collapsed="false">
      <c r="A535" s="224" t="s">
        <v>1132</v>
      </c>
      <c r="B535" s="245" t="s">
        <v>1133</v>
      </c>
      <c r="C535" s="245" t="s">
        <v>63</v>
      </c>
      <c r="D535" s="178" t="s">
        <v>1134</v>
      </c>
      <c r="E535" s="217" t="s">
        <v>14</v>
      </c>
      <c r="F535" s="180" t="n">
        <v>1</v>
      </c>
      <c r="G535" s="219" t="n">
        <v>144.93</v>
      </c>
      <c r="H535" s="328" t="n">
        <f aca="false">G535*F535</f>
        <v>144.93</v>
      </c>
      <c r="I535" s="163" t="n">
        <f aca="false">H535/$H$809</f>
        <v>1.69494953069279E-005</v>
      </c>
      <c r="J535" s="165"/>
      <c r="K535" s="165"/>
      <c r="L535" s="110"/>
      <c r="M535" s="165"/>
      <c r="N535" s="165"/>
    </row>
    <row r="536" s="182" customFormat="true" ht="20.25" hidden="false" customHeight="false" outlineLevel="0" collapsed="false">
      <c r="A536" s="224" t="s">
        <v>1135</v>
      </c>
      <c r="B536" s="245" t="s">
        <v>1136</v>
      </c>
      <c r="C536" s="245" t="s">
        <v>63</v>
      </c>
      <c r="D536" s="178" t="s">
        <v>1137</v>
      </c>
      <c r="E536" s="217" t="s">
        <v>14</v>
      </c>
      <c r="F536" s="180" t="n">
        <v>3</v>
      </c>
      <c r="G536" s="219" t="n">
        <v>47.33</v>
      </c>
      <c r="H536" s="328" t="n">
        <f aca="false">G536*F536</f>
        <v>141.99</v>
      </c>
      <c r="I536" s="163" t="n">
        <f aca="false">H536/$H$809</f>
        <v>1.66056636902691E-005</v>
      </c>
      <c r="J536" s="165"/>
      <c r="K536" s="165"/>
      <c r="L536" s="110"/>
      <c r="M536" s="165"/>
      <c r="N536" s="165"/>
    </row>
    <row r="537" s="182" customFormat="true" ht="20.25" hidden="false" customHeight="false" outlineLevel="0" collapsed="false">
      <c r="A537" s="224" t="s">
        <v>1138</v>
      </c>
      <c r="B537" s="245" t="s">
        <v>1139</v>
      </c>
      <c r="C537" s="245" t="s">
        <v>63</v>
      </c>
      <c r="D537" s="178" t="s">
        <v>1140</v>
      </c>
      <c r="E537" s="217" t="s">
        <v>14</v>
      </c>
      <c r="F537" s="180" t="n">
        <v>2</v>
      </c>
      <c r="G537" s="219" t="n">
        <v>113.69</v>
      </c>
      <c r="H537" s="328" t="n">
        <f aca="false">G537*F537</f>
        <v>227.38</v>
      </c>
      <c r="I537" s="163" t="n">
        <f aca="false">H537/$H$809</f>
        <v>2.65919840122077E-005</v>
      </c>
      <c r="J537" s="165"/>
      <c r="K537" s="165"/>
      <c r="L537" s="110"/>
      <c r="M537" s="165"/>
      <c r="N537" s="165"/>
    </row>
    <row r="538" s="182" customFormat="true" ht="20.25" hidden="false" customHeight="false" outlineLevel="0" collapsed="false">
      <c r="A538" s="224" t="s">
        <v>1141</v>
      </c>
      <c r="B538" s="245" t="n">
        <v>8687</v>
      </c>
      <c r="C538" s="245" t="s">
        <v>58</v>
      </c>
      <c r="D538" s="178" t="s">
        <v>1142</v>
      </c>
      <c r="E538" s="217" t="s">
        <v>14</v>
      </c>
      <c r="F538" s="180" t="n">
        <v>1</v>
      </c>
      <c r="G538" s="219" t="n">
        <v>41.12</v>
      </c>
      <c r="H538" s="328" t="n">
        <f aca="false">G538*F538</f>
        <v>41.12</v>
      </c>
      <c r="I538" s="163" t="n">
        <f aca="false">H538/$H$809</f>
        <v>4.80896465204496E-006</v>
      </c>
      <c r="J538" s="165"/>
      <c r="K538" s="165"/>
      <c r="L538" s="110"/>
      <c r="M538" s="165"/>
      <c r="N538" s="165"/>
    </row>
    <row r="539" s="182" customFormat="true" ht="20.25" hidden="false" customHeight="false" outlineLevel="0" collapsed="false">
      <c r="A539" s="224" t="s">
        <v>1143</v>
      </c>
      <c r="B539" s="245" t="s">
        <v>1144</v>
      </c>
      <c r="C539" s="245" t="s">
        <v>63</v>
      </c>
      <c r="D539" s="178" t="s">
        <v>1145</v>
      </c>
      <c r="E539" s="217" t="s">
        <v>14</v>
      </c>
      <c r="F539" s="180" t="n">
        <v>2</v>
      </c>
      <c r="G539" s="219" t="n">
        <v>20.82</v>
      </c>
      <c r="H539" s="328" t="n">
        <f aca="false">G539*F539</f>
        <v>41.64</v>
      </c>
      <c r="I539" s="163" t="n">
        <f aca="false">H539/$H$809</f>
        <v>4.86977840737237E-006</v>
      </c>
      <c r="J539" s="165"/>
      <c r="K539" s="165"/>
      <c r="L539" s="110"/>
      <c r="M539" s="165"/>
      <c r="N539" s="165"/>
    </row>
    <row r="540" s="182" customFormat="true" ht="20.25" hidden="false" customHeight="false" outlineLevel="0" collapsed="false">
      <c r="A540" s="224" t="s">
        <v>1146</v>
      </c>
      <c r="B540" s="245" t="n">
        <v>12486</v>
      </c>
      <c r="C540" s="245" t="s">
        <v>58</v>
      </c>
      <c r="D540" s="178" t="s">
        <v>1147</v>
      </c>
      <c r="E540" s="217" t="s">
        <v>14</v>
      </c>
      <c r="F540" s="180" t="n">
        <v>2</v>
      </c>
      <c r="G540" s="219" t="n">
        <v>29.31</v>
      </c>
      <c r="H540" s="328" t="n">
        <f aca="false">G540*F540</f>
        <v>58.62</v>
      </c>
      <c r="I540" s="163" t="n">
        <f aca="false">H540/$H$809</f>
        <v>6.85558141787148E-006</v>
      </c>
      <c r="J540" s="165"/>
      <c r="K540" s="165"/>
      <c r="L540" s="110"/>
      <c r="M540" s="165"/>
      <c r="N540" s="165"/>
    </row>
    <row r="541" s="182" customFormat="true" ht="20.25" hidden="false" customHeight="false" outlineLevel="0" collapsed="false">
      <c r="A541" s="224" t="s">
        <v>1148</v>
      </c>
      <c r="B541" s="245" t="n">
        <v>12668</v>
      </c>
      <c r="C541" s="245" t="s">
        <v>58</v>
      </c>
      <c r="D541" s="178" t="s">
        <v>1149</v>
      </c>
      <c r="E541" s="217" t="s">
        <v>14</v>
      </c>
      <c r="F541" s="180" t="n">
        <v>1</v>
      </c>
      <c r="G541" s="219" t="n">
        <v>84.93</v>
      </c>
      <c r="H541" s="328" t="n">
        <f aca="false">G541*F541</f>
        <v>84.93</v>
      </c>
      <c r="I541" s="163" t="n">
        <f aca="false">H541/$H$809</f>
        <v>9.93252353837982E-006</v>
      </c>
      <c r="J541" s="165"/>
      <c r="K541" s="165"/>
      <c r="L541" s="110"/>
      <c r="M541" s="165"/>
      <c r="N541" s="165"/>
    </row>
    <row r="542" s="182" customFormat="true" ht="20.25" hidden="false" customHeight="false" outlineLevel="0" collapsed="false">
      <c r="A542" s="224" t="s">
        <v>1150</v>
      </c>
      <c r="B542" s="245" t="s">
        <v>1151</v>
      </c>
      <c r="C542" s="245" t="s">
        <v>63</v>
      </c>
      <c r="D542" s="178" t="s">
        <v>1152</v>
      </c>
      <c r="E542" s="217" t="s">
        <v>14</v>
      </c>
      <c r="F542" s="180" t="n">
        <v>1</v>
      </c>
      <c r="G542" s="219" t="n">
        <v>18.34</v>
      </c>
      <c r="H542" s="328" t="n">
        <f aca="false">G542*F542</f>
        <v>18.34</v>
      </c>
      <c r="I542" s="163" t="n">
        <f aca="false">H542/$H$809</f>
        <v>2.1448543705862E-006</v>
      </c>
      <c r="J542" s="165"/>
      <c r="K542" s="165"/>
      <c r="L542" s="110"/>
      <c r="M542" s="165"/>
      <c r="N542" s="165"/>
    </row>
    <row r="543" s="182" customFormat="true" ht="20.25" hidden="false" customHeight="false" outlineLevel="0" collapsed="false">
      <c r="A543" s="224" t="s">
        <v>1153</v>
      </c>
      <c r="B543" s="245" t="s">
        <v>1154</v>
      </c>
      <c r="C543" s="245" t="s">
        <v>63</v>
      </c>
      <c r="D543" s="178" t="s">
        <v>1155</v>
      </c>
      <c r="E543" s="217" t="s">
        <v>14</v>
      </c>
      <c r="F543" s="180" t="n">
        <v>3</v>
      </c>
      <c r="G543" s="219" t="n">
        <v>16.96</v>
      </c>
      <c r="H543" s="328" t="n">
        <f aca="false">G543*F543</f>
        <v>50.88</v>
      </c>
      <c r="I543" s="163" t="n">
        <f aca="false">H543/$H$809</f>
        <v>5.95039205972878E-006</v>
      </c>
      <c r="J543" s="165"/>
      <c r="K543" s="165"/>
      <c r="L543" s="110"/>
      <c r="M543" s="165"/>
      <c r="N543" s="165"/>
    </row>
    <row r="544" s="182" customFormat="true" ht="36" hidden="false" customHeight="false" outlineLevel="0" collapsed="false">
      <c r="A544" s="224" t="s">
        <v>1156</v>
      </c>
      <c r="B544" s="245" t="s">
        <v>1157</v>
      </c>
      <c r="C544" s="245" t="s">
        <v>63</v>
      </c>
      <c r="D544" s="178" t="s">
        <v>1158</v>
      </c>
      <c r="E544" s="217" t="s">
        <v>14</v>
      </c>
      <c r="F544" s="180" t="n">
        <v>68</v>
      </c>
      <c r="G544" s="219" t="n">
        <v>14.22</v>
      </c>
      <c r="H544" s="328" t="n">
        <f aca="false">G544*F544</f>
        <v>966.96</v>
      </c>
      <c r="I544" s="163" t="n">
        <f aca="false">H544/$H$809</f>
        <v>0.000113085517021921</v>
      </c>
      <c r="J544" s="165"/>
      <c r="K544" s="165"/>
      <c r="L544" s="110"/>
      <c r="M544" s="165"/>
      <c r="N544" s="165"/>
    </row>
    <row r="545" s="182" customFormat="true" ht="36" hidden="false" customHeight="false" outlineLevel="0" collapsed="false">
      <c r="A545" s="224" t="s">
        <v>1159</v>
      </c>
      <c r="B545" s="245" t="n">
        <v>9519</v>
      </c>
      <c r="C545" s="245" t="s">
        <v>58</v>
      </c>
      <c r="D545" s="178" t="s">
        <v>1160</v>
      </c>
      <c r="E545" s="217" t="s">
        <v>14</v>
      </c>
      <c r="F545" s="180" t="n">
        <v>64</v>
      </c>
      <c r="G545" s="219" t="n">
        <v>10.38</v>
      </c>
      <c r="H545" s="328" t="n">
        <f aca="false">G545*F545</f>
        <v>664.32</v>
      </c>
      <c r="I545" s="163" t="n">
        <f aca="false">H545/$H$809</f>
        <v>7.76919114213644E-005</v>
      </c>
      <c r="J545" s="165"/>
      <c r="K545" s="165"/>
      <c r="L545" s="110"/>
      <c r="M545" s="165"/>
      <c r="N545" s="165"/>
    </row>
    <row r="546" s="182" customFormat="true" ht="20.25" hidden="false" customHeight="false" outlineLevel="0" collapsed="false">
      <c r="A546" s="224" t="s">
        <v>1161</v>
      </c>
      <c r="B546" s="245" t="n">
        <v>723</v>
      </c>
      <c r="C546" s="245" t="s">
        <v>58</v>
      </c>
      <c r="D546" s="178" t="s">
        <v>1162</v>
      </c>
      <c r="E546" s="217" t="s">
        <v>14</v>
      </c>
      <c r="F546" s="180" t="n">
        <v>81</v>
      </c>
      <c r="G546" s="219" t="n">
        <v>6.55</v>
      </c>
      <c r="H546" s="328" t="n">
        <f aca="false">G546*F546</f>
        <v>530.55</v>
      </c>
      <c r="I546" s="163" t="n">
        <f aca="false">H546/$H$809</f>
        <v>6.20475728633865E-005</v>
      </c>
      <c r="J546" s="165"/>
      <c r="K546" s="165"/>
      <c r="L546" s="110"/>
      <c r="M546" s="165"/>
      <c r="N546" s="165"/>
    </row>
    <row r="547" s="182" customFormat="true" ht="20.25" hidden="false" customHeight="false" outlineLevel="0" collapsed="false">
      <c r="A547" s="224" t="s">
        <v>1163</v>
      </c>
      <c r="B547" s="245" t="n">
        <v>724</v>
      </c>
      <c r="C547" s="245" t="s">
        <v>58</v>
      </c>
      <c r="D547" s="178" t="s">
        <v>1164</v>
      </c>
      <c r="E547" s="217" t="s">
        <v>14</v>
      </c>
      <c r="F547" s="180" t="n">
        <v>9</v>
      </c>
      <c r="G547" s="219" t="n">
        <v>10.69</v>
      </c>
      <c r="H547" s="328" t="n">
        <f aca="false">G547*F547</f>
        <v>96.21</v>
      </c>
      <c r="I547" s="163" t="n">
        <f aca="false">H547/$H$809</f>
        <v>1.12517142308669E-005</v>
      </c>
      <c r="J547" s="165"/>
      <c r="K547" s="165"/>
      <c r="L547" s="110"/>
      <c r="M547" s="165"/>
      <c r="N547" s="165"/>
    </row>
    <row r="548" s="182" customFormat="true" ht="20.25" hidden="false" customHeight="false" outlineLevel="0" collapsed="false">
      <c r="A548" s="224" t="s">
        <v>1165</v>
      </c>
      <c r="B548" s="245" t="s">
        <v>1166</v>
      </c>
      <c r="C548" s="245" t="s">
        <v>63</v>
      </c>
      <c r="D548" s="178" t="s">
        <v>1167</v>
      </c>
      <c r="E548" s="217" t="s">
        <v>81</v>
      </c>
      <c r="F548" s="180" t="n">
        <v>6</v>
      </c>
      <c r="G548" s="219" t="n">
        <v>136.74</v>
      </c>
      <c r="H548" s="328" t="n">
        <f aca="false">G548*F548</f>
        <v>820.44</v>
      </c>
      <c r="I548" s="163" t="n">
        <f aca="false">H548/$H$809</f>
        <v>9.59500719631266E-005</v>
      </c>
      <c r="J548" s="165"/>
      <c r="K548" s="165"/>
      <c r="L548" s="110"/>
      <c r="M548" s="165"/>
      <c r="N548" s="165"/>
    </row>
    <row r="549" s="182" customFormat="true" ht="20.25" hidden="false" customHeight="false" outlineLevel="0" collapsed="false">
      <c r="A549" s="224" t="s">
        <v>1168</v>
      </c>
      <c r="B549" s="245" t="n">
        <v>13606</v>
      </c>
      <c r="C549" s="245" t="s">
        <v>58</v>
      </c>
      <c r="D549" s="178" t="s">
        <v>1169</v>
      </c>
      <c r="E549" s="217" t="s">
        <v>81</v>
      </c>
      <c r="F549" s="180" t="n">
        <v>3</v>
      </c>
      <c r="G549" s="219" t="n">
        <v>37.55</v>
      </c>
      <c r="H549" s="328" t="n">
        <f aca="false">G549*F549</f>
        <v>112.65</v>
      </c>
      <c r="I549" s="163" t="n">
        <f aca="false">H549/$H$809</f>
        <v>1.3174364495449E-005</v>
      </c>
      <c r="J549" s="165"/>
      <c r="K549" s="165"/>
      <c r="L549" s="110"/>
      <c r="M549" s="165"/>
      <c r="N549" s="165"/>
    </row>
    <row r="550" s="182" customFormat="true" ht="40.15" hidden="false" customHeight="true" outlineLevel="0" collapsed="false">
      <c r="A550" s="224" t="s">
        <v>1170</v>
      </c>
      <c r="B550" s="245" t="s">
        <v>946</v>
      </c>
      <c r="C550" s="245" t="s">
        <v>63</v>
      </c>
      <c r="D550" s="178" t="s">
        <v>947</v>
      </c>
      <c r="E550" s="217" t="s">
        <v>14</v>
      </c>
      <c r="F550" s="180" t="n">
        <v>3</v>
      </c>
      <c r="G550" s="219" t="n">
        <v>25.1</v>
      </c>
      <c r="H550" s="328" t="n">
        <f aca="false">G550*F550</f>
        <v>75.3</v>
      </c>
      <c r="I550" s="163" t="n">
        <f aca="false">H550/$H$809</f>
        <v>8.80629956952785E-006</v>
      </c>
      <c r="J550" s="165"/>
      <c r="K550" s="165"/>
      <c r="L550" s="110"/>
      <c r="M550" s="165"/>
      <c r="N550" s="165"/>
    </row>
    <row r="551" s="182" customFormat="true" ht="20.25" hidden="false" customHeight="false" outlineLevel="0" collapsed="false">
      <c r="A551" s="224" t="s">
        <v>1171</v>
      </c>
      <c r="B551" s="245" t="n">
        <v>12574</v>
      </c>
      <c r="C551" s="245" t="s">
        <v>58</v>
      </c>
      <c r="D551" s="178" t="s">
        <v>1172</v>
      </c>
      <c r="E551" s="217" t="s">
        <v>14</v>
      </c>
      <c r="F551" s="180" t="n">
        <v>13</v>
      </c>
      <c r="G551" s="219" t="n">
        <v>33.65</v>
      </c>
      <c r="H551" s="328" t="n">
        <f aca="false">G551*F551</f>
        <v>437.45</v>
      </c>
      <c r="I551" s="163" t="n">
        <f aca="false">H551/$H$809</f>
        <v>5.11595716691894E-005</v>
      </c>
      <c r="J551" s="165"/>
      <c r="K551" s="165"/>
      <c r="L551" s="110"/>
      <c r="M551" s="165"/>
      <c r="N551" s="165"/>
    </row>
    <row r="552" s="182" customFormat="true" ht="36" hidden="false" customHeight="false" outlineLevel="0" collapsed="false">
      <c r="A552" s="224" t="s">
        <v>1173</v>
      </c>
      <c r="B552" s="245" t="n">
        <v>8695</v>
      </c>
      <c r="C552" s="245" t="s">
        <v>58</v>
      </c>
      <c r="D552" s="178" t="s">
        <v>1174</v>
      </c>
      <c r="E552" s="217" t="s">
        <v>14</v>
      </c>
      <c r="F552" s="180" t="n">
        <v>13</v>
      </c>
      <c r="G552" s="219" t="n">
        <v>16.67</v>
      </c>
      <c r="H552" s="328" t="n">
        <f aca="false">G552*F552</f>
        <v>216.71</v>
      </c>
      <c r="I552" s="163" t="n">
        <f aca="false">H552/$H$809</f>
        <v>2.53441325327009E-005</v>
      </c>
      <c r="J552" s="165"/>
      <c r="K552" s="165"/>
      <c r="L552" s="110"/>
      <c r="M552" s="165"/>
      <c r="N552" s="165"/>
    </row>
    <row r="553" s="182" customFormat="true" ht="20.25" hidden="false" customHeight="false" outlineLevel="0" collapsed="false">
      <c r="A553" s="224" t="s">
        <v>1175</v>
      </c>
      <c r="B553" s="245" t="n">
        <v>9526</v>
      </c>
      <c r="C553" s="245" t="s">
        <v>58</v>
      </c>
      <c r="D553" s="178" t="s">
        <v>1176</v>
      </c>
      <c r="E553" s="217" t="s">
        <v>14</v>
      </c>
      <c r="F553" s="180" t="n">
        <v>26</v>
      </c>
      <c r="G553" s="219" t="n">
        <v>13.87</v>
      </c>
      <c r="H553" s="328" t="n">
        <f aca="false">G553*F553</f>
        <v>360.62</v>
      </c>
      <c r="I553" s="163" t="n">
        <f aca="false">H553/$H$809</f>
        <v>4.21743393195635E-005</v>
      </c>
      <c r="J553" s="165"/>
      <c r="K553" s="165"/>
      <c r="L553" s="110"/>
      <c r="M553" s="165"/>
      <c r="N553" s="165"/>
    </row>
    <row r="554" s="182" customFormat="true" ht="20.25" hidden="false" customHeight="false" outlineLevel="0" collapsed="false">
      <c r="A554" s="224" t="s">
        <v>1177</v>
      </c>
      <c r="B554" s="245" t="s">
        <v>1036</v>
      </c>
      <c r="C554" s="245" t="s">
        <v>63</v>
      </c>
      <c r="D554" s="178" t="s">
        <v>1037</v>
      </c>
      <c r="E554" s="217" t="s">
        <v>14</v>
      </c>
      <c r="F554" s="180" t="n">
        <v>26</v>
      </c>
      <c r="G554" s="219" t="n">
        <v>4.13</v>
      </c>
      <c r="H554" s="328" t="n">
        <f aca="false">G554*F554</f>
        <v>107.38</v>
      </c>
      <c r="I554" s="163" t="n">
        <f aca="false">H554/$H$809</f>
        <v>1.25580404751116E-005</v>
      </c>
      <c r="J554" s="165"/>
      <c r="K554" s="165"/>
      <c r="L554" s="110"/>
      <c r="M554" s="165"/>
      <c r="N554" s="165"/>
    </row>
    <row r="555" s="331" customFormat="true" ht="20.25" hidden="false" customHeight="false" outlineLevel="0" collapsed="false">
      <c r="A555" s="223" t="n">
        <v>12</v>
      </c>
      <c r="B555" s="327"/>
      <c r="C555" s="327"/>
      <c r="D555" s="168" t="s">
        <v>1178</v>
      </c>
      <c r="E555" s="211"/>
      <c r="F555" s="196"/>
      <c r="G555" s="213"/>
      <c r="H555" s="282" t="n">
        <f aca="false">SUM(H556:H578)</f>
        <v>62552.8686</v>
      </c>
      <c r="I555" s="163" t="n">
        <f aca="false">H555/$H$809</f>
        <v>0.00731552855013164</v>
      </c>
      <c r="J555" s="329"/>
      <c r="K555" s="329"/>
      <c r="L555" s="330"/>
      <c r="M555" s="329"/>
      <c r="N555" s="329"/>
      <c r="O555" s="331" t="n">
        <v>1</v>
      </c>
    </row>
    <row r="556" s="182" customFormat="true" ht="72" hidden="false" customHeight="false" outlineLevel="0" collapsed="false">
      <c r="A556" s="224" t="s">
        <v>1179</v>
      </c>
      <c r="B556" s="245" t="s">
        <v>1180</v>
      </c>
      <c r="C556" s="245" t="s">
        <v>63</v>
      </c>
      <c r="D556" s="178" t="s">
        <v>1181</v>
      </c>
      <c r="E556" s="217" t="s">
        <v>53</v>
      </c>
      <c r="F556" s="180" t="n">
        <v>10134.47</v>
      </c>
      <c r="G556" s="219" t="n">
        <v>1.38</v>
      </c>
      <c r="H556" s="249" t="n">
        <f aca="false">G556*F556</f>
        <v>13985.5686</v>
      </c>
      <c r="I556" s="163" t="n">
        <f aca="false">H556/$H$809</f>
        <v>0.00163560566722154</v>
      </c>
      <c r="J556" s="165"/>
      <c r="K556" s="165"/>
      <c r="L556" s="110"/>
      <c r="M556" s="165"/>
      <c r="N556" s="165"/>
    </row>
    <row r="557" s="156" customFormat="true" ht="20.25" hidden="false" customHeight="false" outlineLevel="0" collapsed="false">
      <c r="A557" s="224" t="s">
        <v>1182</v>
      </c>
      <c r="B557" s="245" t="s">
        <v>1183</v>
      </c>
      <c r="C557" s="245" t="s">
        <v>58</v>
      </c>
      <c r="D557" s="178" t="str">
        <f aca="false">UPPER("Fornecimento e assentamento de barra chata de alumínio de 7/8 x 1/8")</f>
        <v>FORNECIMENTO E ASSENTAMENTO DE BARRA CHATA DE ALUMÍNIO DE 7/8 X 1/8</v>
      </c>
      <c r="E557" s="217" t="s">
        <v>81</v>
      </c>
      <c r="F557" s="180" t="n">
        <v>450</v>
      </c>
      <c r="G557" s="219" t="n">
        <v>16.91</v>
      </c>
      <c r="H557" s="249" t="n">
        <f aca="false">G557*F557</f>
        <v>7609.5</v>
      </c>
      <c r="I557" s="163" t="n">
        <f aca="false">H557/$H$809</f>
        <v>0.000889927444546111</v>
      </c>
      <c r="J557" s="164"/>
      <c r="K557" s="164"/>
      <c r="L557" s="110"/>
      <c r="M557" s="164"/>
      <c r="N557" s="164"/>
      <c r="O557" s="156" t="n">
        <v>1</v>
      </c>
    </row>
    <row r="558" s="156" customFormat="true" ht="36" hidden="false" customHeight="false" outlineLevel="0" collapsed="false">
      <c r="A558" s="224" t="s">
        <v>1184</v>
      </c>
      <c r="B558" s="245" t="s">
        <v>1185</v>
      </c>
      <c r="C558" s="245" t="s">
        <v>51</v>
      </c>
      <c r="D558" s="178" t="s">
        <v>1186</v>
      </c>
      <c r="E558" s="217" t="s">
        <v>81</v>
      </c>
      <c r="F558" s="180" t="n">
        <v>150</v>
      </c>
      <c r="G558" s="219" t="n">
        <v>75.79</v>
      </c>
      <c r="H558" s="249" t="n">
        <f aca="false">G558*F558</f>
        <v>11368.5</v>
      </c>
      <c r="I558" s="163" t="n">
        <f aca="false">H558/$H$809</f>
        <v>0.00132954072584565</v>
      </c>
      <c r="J558" s="164"/>
      <c r="K558" s="164"/>
      <c r="L558" s="110"/>
      <c r="M558" s="164"/>
      <c r="N558" s="164"/>
      <c r="O558" s="156" t="n">
        <v>3</v>
      </c>
    </row>
    <row r="559" s="156" customFormat="true" ht="36" hidden="false" customHeight="false" outlineLevel="0" collapsed="false">
      <c r="A559" s="224" t="s">
        <v>1187</v>
      </c>
      <c r="B559" s="245" t="s">
        <v>1188</v>
      </c>
      <c r="C559" s="245" t="s">
        <v>51</v>
      </c>
      <c r="D559" s="178" t="s">
        <v>1189</v>
      </c>
      <c r="E559" s="217" t="s">
        <v>14</v>
      </c>
      <c r="F559" s="180" t="n">
        <v>15</v>
      </c>
      <c r="G559" s="219" t="n">
        <v>46.06</v>
      </c>
      <c r="H559" s="249" t="n">
        <f aca="false">G559*F559</f>
        <v>690.9</v>
      </c>
      <c r="I559" s="163" t="n">
        <f aca="false">H559/$H$809</f>
        <v>8.08004299148313E-005</v>
      </c>
      <c r="J559" s="164"/>
      <c r="K559" s="164"/>
      <c r="L559" s="110"/>
      <c r="M559" s="164"/>
      <c r="N559" s="164"/>
      <c r="O559" s="156" t="n">
        <v>4</v>
      </c>
    </row>
    <row r="560" s="156" customFormat="true" ht="36" hidden="false" customHeight="false" outlineLevel="0" collapsed="false">
      <c r="A560" s="224" t="s">
        <v>1190</v>
      </c>
      <c r="B560" s="245" t="s">
        <v>1191</v>
      </c>
      <c r="C560" s="245" t="s">
        <v>51</v>
      </c>
      <c r="D560" s="178" t="s">
        <v>1192</v>
      </c>
      <c r="E560" s="217" t="s">
        <v>14</v>
      </c>
      <c r="F560" s="180" t="n">
        <v>15</v>
      </c>
      <c r="G560" s="219" t="n">
        <v>92.02</v>
      </c>
      <c r="H560" s="249" t="n">
        <f aca="false">G560*F560</f>
        <v>1380.3</v>
      </c>
      <c r="I560" s="163" t="n">
        <f aca="false">H560/$H$809</f>
        <v>0.000161425435535449</v>
      </c>
      <c r="J560" s="164"/>
      <c r="K560" s="164"/>
      <c r="L560" s="110"/>
      <c r="M560" s="164"/>
      <c r="N560" s="164"/>
      <c r="O560" s="156" t="n">
        <v>1</v>
      </c>
    </row>
    <row r="561" s="156" customFormat="true" ht="36" hidden="false" customHeight="false" outlineLevel="0" collapsed="false">
      <c r="A561" s="224" t="s">
        <v>1193</v>
      </c>
      <c r="B561" s="245" t="s">
        <v>1194</v>
      </c>
      <c r="C561" s="245" t="s">
        <v>58</v>
      </c>
      <c r="D561" s="178" t="str">
        <f aca="false">UPPER("Caixa de equipotencialização em aço 200x200x90mm, para embutir com tampa, com 9terminais, ref:TEL-901 ou similar (SPDA)")</f>
        <v>CAIXA DE EQUIPOTENCIALIZAÇÃO EM AÇO 200X200X90MM, PARA EMBUTIR COM TAMPA, COM 9TERMINAIS, REF:TEL-901 OU SIMILAR (SPDA)</v>
      </c>
      <c r="E561" s="217" t="s">
        <v>14</v>
      </c>
      <c r="F561" s="180" t="n">
        <v>2</v>
      </c>
      <c r="G561" s="219" t="n">
        <v>405.63</v>
      </c>
      <c r="H561" s="249" t="n">
        <f aca="false">G561*F561</f>
        <v>811.26</v>
      </c>
      <c r="I561" s="163" t="n">
        <f aca="false">H561/$H$809</f>
        <v>9.48764752825387E-005</v>
      </c>
      <c r="J561" s="164"/>
      <c r="K561" s="164"/>
      <c r="L561" s="110"/>
      <c r="M561" s="164"/>
      <c r="N561" s="164"/>
      <c r="O561" s="156" t="n">
        <v>1</v>
      </c>
    </row>
    <row r="562" s="156" customFormat="true" ht="20.25" hidden="false" customHeight="false" outlineLevel="0" collapsed="false">
      <c r="A562" s="224" t="s">
        <v>1195</v>
      </c>
      <c r="B562" s="245" t="s">
        <v>1196</v>
      </c>
      <c r="C562" s="245" t="s">
        <v>58</v>
      </c>
      <c r="D562" s="178" t="str">
        <f aca="false">UPPER("Clips 3/8 para haste de aterramento galvanizada ref:TEL-5238 - Rev - 02")</f>
        <v>CLIPS 3/8 PARA HASTE DE ATERRAMENTO GALVANIZADA REF:TEL-5238 - REV - 02</v>
      </c>
      <c r="E562" s="217" t="s">
        <v>14</v>
      </c>
      <c r="F562" s="180" t="n">
        <v>900</v>
      </c>
      <c r="G562" s="219" t="n">
        <v>15.48</v>
      </c>
      <c r="H562" s="249" t="n">
        <f aca="false">G562*F562</f>
        <v>13932</v>
      </c>
      <c r="I562" s="163" t="n">
        <f aca="false">H562/$H$809</f>
        <v>0.00162934084465687</v>
      </c>
      <c r="J562" s="164"/>
      <c r="K562" s="164"/>
      <c r="L562" s="110"/>
      <c r="M562" s="164"/>
      <c r="N562" s="164"/>
      <c r="O562" s="156" t="n">
        <v>3</v>
      </c>
    </row>
    <row r="563" s="156" customFormat="true" ht="20.25" hidden="false" customHeight="false" outlineLevel="0" collapsed="false">
      <c r="A563" s="224" t="s">
        <v>1197</v>
      </c>
      <c r="B563" s="245" t="s">
        <v>1198</v>
      </c>
      <c r="C563" s="245" t="s">
        <v>58</v>
      </c>
      <c r="D563" s="178" t="str">
        <f aca="false">UPPER("Clips 5/8 para haste de aterramento galvanizada ref:TEL-5238")</f>
        <v>CLIPS 5/8 PARA HASTE DE ATERRAMENTO GALVANIZADA REF:TEL-5238</v>
      </c>
      <c r="E563" s="217" t="s">
        <v>14</v>
      </c>
      <c r="F563" s="180" t="n">
        <v>15</v>
      </c>
      <c r="G563" s="219" t="n">
        <v>15.68</v>
      </c>
      <c r="H563" s="249" t="n">
        <f aca="false">G563*F563</f>
        <v>235.2</v>
      </c>
      <c r="I563" s="163" t="n">
        <f aca="false">H563/$H$809</f>
        <v>2.75065293327085E-005</v>
      </c>
      <c r="J563" s="164"/>
      <c r="K563" s="164"/>
      <c r="L563" s="110"/>
      <c r="M563" s="164"/>
      <c r="N563" s="164"/>
      <c r="O563" s="156" t="n">
        <v>1</v>
      </c>
    </row>
    <row r="564" s="156" customFormat="true" ht="36" hidden="false" customHeight="false" outlineLevel="0" collapsed="false">
      <c r="A564" s="224" t="s">
        <v>1199</v>
      </c>
      <c r="B564" s="245" t="s">
        <v>1200</v>
      </c>
      <c r="C564" s="245" t="s">
        <v>51</v>
      </c>
      <c r="D564" s="178" t="s">
        <v>1201</v>
      </c>
      <c r="E564" s="217" t="s">
        <v>14</v>
      </c>
      <c r="F564" s="180" t="n">
        <v>15</v>
      </c>
      <c r="G564" s="219" t="n">
        <v>31.1</v>
      </c>
      <c r="H564" s="249" t="n">
        <f aca="false">G564*F564</f>
        <v>466.5</v>
      </c>
      <c r="I564" s="163" t="n">
        <f aca="false">H564/$H$809</f>
        <v>5.45569555004614E-005</v>
      </c>
      <c r="J564" s="164"/>
      <c r="K564" s="164"/>
      <c r="L564" s="110"/>
      <c r="M564" s="164"/>
      <c r="N564" s="164"/>
    </row>
    <row r="565" s="156" customFormat="true" ht="20.25" hidden="false" customHeight="false" outlineLevel="0" collapsed="false">
      <c r="A565" s="224" t="s">
        <v>1202</v>
      </c>
      <c r="B565" s="245" t="s">
        <v>1203</v>
      </c>
      <c r="C565" s="245" t="s">
        <v>58</v>
      </c>
      <c r="D565" s="178" t="str">
        <f aca="false">UPPER("Fixador universal estanhado para cabos 16 a 70mm2 - fornecimento")</f>
        <v>FIXADOR UNIVERSAL ESTANHADO PARA CABOS 16 A 70MM2 - FORNECIMENTO</v>
      </c>
      <c r="E565" s="217" t="s">
        <v>14</v>
      </c>
      <c r="F565" s="180" t="n">
        <v>30</v>
      </c>
      <c r="G565" s="219" t="n">
        <v>27.92</v>
      </c>
      <c r="H565" s="249" t="n">
        <f aca="false">G565*F565</f>
        <v>837.6</v>
      </c>
      <c r="I565" s="163" t="n">
        <f aca="false">H565/$H$809</f>
        <v>9.79569258889313E-005</v>
      </c>
      <c r="J565" s="164"/>
      <c r="K565" s="164"/>
      <c r="L565" s="110"/>
      <c r="M565" s="164"/>
      <c r="N565" s="164"/>
    </row>
    <row r="566" s="156" customFormat="true" ht="36" hidden="false" customHeight="false" outlineLevel="0" collapsed="false">
      <c r="A566" s="224" t="s">
        <v>1204</v>
      </c>
      <c r="B566" s="245" t="s">
        <v>1205</v>
      </c>
      <c r="C566" s="245" t="s">
        <v>58</v>
      </c>
      <c r="D566" s="178" t="str">
        <f aca="false">UPPER("Grampo estampado tipo X, em cobre, com 04 parafusos, para cabos de cobre nu 35mm² - tel- 853 (SPDA)")</f>
        <v>GRAMPO ESTAMPADO TIPO X, EM COBRE, COM 04 PARAFUSOS, PARA CABOS DE COBRE NU 35MM² - TEL- 853 (SPDA)</v>
      </c>
      <c r="E566" s="217" t="s">
        <v>14</v>
      </c>
      <c r="F566" s="180" t="n">
        <v>4</v>
      </c>
      <c r="G566" s="219" t="n">
        <v>32.2</v>
      </c>
      <c r="H566" s="249" t="n">
        <f aca="false">G566*F566</f>
        <v>128.8</v>
      </c>
      <c r="I566" s="163" t="n">
        <f aca="false">H566/$H$809</f>
        <v>1.50630993964832E-005</v>
      </c>
      <c r="J566" s="164"/>
      <c r="K566" s="164"/>
      <c r="L566" s="110"/>
      <c r="M566" s="164"/>
      <c r="N566" s="164"/>
    </row>
    <row r="567" s="156" customFormat="true" ht="36" hidden="false" customHeight="false" outlineLevel="0" collapsed="false">
      <c r="A567" s="224" t="s">
        <v>1206</v>
      </c>
      <c r="B567" s="245" t="s">
        <v>1207</v>
      </c>
      <c r="C567" s="245" t="s">
        <v>58</v>
      </c>
      <c r="D567" s="178" t="str">
        <f aca="false">UPPER("Parafuso auto-atarraxante em aço inox - 4,2 x 32mm - fornecimento e colocação")</f>
        <v>PARAFUSO AUTO-ATARRAXANTE EM AÇO INOX - 4,2 X 32MM - FORNECIMENTO E COLOCAÇÃO</v>
      </c>
      <c r="E567" s="217" t="s">
        <v>14</v>
      </c>
      <c r="F567" s="180" t="n">
        <v>800</v>
      </c>
      <c r="G567" s="219" t="n">
        <v>0.93</v>
      </c>
      <c r="H567" s="249" t="n">
        <f aca="false">G567*F567</f>
        <v>744</v>
      </c>
      <c r="I567" s="163" t="n">
        <f aca="false">H567/$H$809</f>
        <v>8.70104499299963E-005</v>
      </c>
      <c r="J567" s="164"/>
      <c r="K567" s="164"/>
      <c r="L567" s="110"/>
      <c r="M567" s="164"/>
      <c r="N567" s="164"/>
    </row>
    <row r="568" s="156" customFormat="true" ht="20.25" hidden="false" customHeight="false" outlineLevel="0" collapsed="false">
      <c r="A568" s="224" t="s">
        <v>1208</v>
      </c>
      <c r="B568" s="245" t="s">
        <v>1209</v>
      </c>
      <c r="C568" s="245" t="s">
        <v>58</v>
      </c>
      <c r="D568" s="178" t="str">
        <f aca="false">UPPER("Parafuso cabeça chata em alumínio 1/4 x 7/8 - fornecimento e colocação")</f>
        <v>PARAFUSO CABEÇA CHATA EM ALUMÍNIO 1/4 X 7/8 - FORNECIMENTO E COLOCAÇÃO</v>
      </c>
      <c r="E568" s="217" t="s">
        <v>14</v>
      </c>
      <c r="F568" s="180" t="n">
        <v>500</v>
      </c>
      <c r="G568" s="219" t="n">
        <v>0.73</v>
      </c>
      <c r="H568" s="249" t="n">
        <f aca="false">G568*F568</f>
        <v>365</v>
      </c>
      <c r="I568" s="163" t="n">
        <f aca="false">H568/$H$809</f>
        <v>4.26865782586675E-005</v>
      </c>
      <c r="J568" s="164"/>
      <c r="K568" s="164"/>
      <c r="L568" s="110"/>
      <c r="M568" s="164"/>
      <c r="N568" s="164"/>
    </row>
    <row r="569" s="156" customFormat="true" ht="20.25" hidden="false" customHeight="false" outlineLevel="0" collapsed="false">
      <c r="A569" s="224" t="s">
        <v>1210</v>
      </c>
      <c r="B569" s="245" t="s">
        <v>1211</v>
      </c>
      <c r="C569" s="245" t="s">
        <v>58</v>
      </c>
      <c r="D569" s="178" t="str">
        <f aca="false">UPPER("Fornecimento de cartucho para solda exotérmica para cabo 70 mm²")</f>
        <v>FORNECIMENTO DE CARTUCHO PARA SOLDA EXOTÉRMICA PARA CABO 70 MM²</v>
      </c>
      <c r="E569" s="217" t="s">
        <v>14</v>
      </c>
      <c r="F569" s="180" t="n">
        <v>60</v>
      </c>
      <c r="G569" s="219" t="n">
        <v>26.5</v>
      </c>
      <c r="H569" s="249" t="n">
        <f aca="false">G569*F569</f>
        <v>1590</v>
      </c>
      <c r="I569" s="163" t="n">
        <f aca="false">H569/$H$809</f>
        <v>0.000185949751866524</v>
      </c>
      <c r="J569" s="164"/>
      <c r="K569" s="164"/>
      <c r="L569" s="110"/>
      <c r="M569" s="164"/>
      <c r="N569" s="164"/>
    </row>
    <row r="570" s="156" customFormat="true" ht="36" hidden="false" customHeight="false" outlineLevel="0" collapsed="false">
      <c r="A570" s="224" t="s">
        <v>1212</v>
      </c>
      <c r="B570" s="245" t="s">
        <v>1213</v>
      </c>
      <c r="C570" s="245" t="s">
        <v>51</v>
      </c>
      <c r="D570" s="178" t="s">
        <v>1214</v>
      </c>
      <c r="E570" s="217" t="s">
        <v>14</v>
      </c>
      <c r="F570" s="180" t="n">
        <v>30</v>
      </c>
      <c r="G570" s="219" t="n">
        <v>6.45</v>
      </c>
      <c r="H570" s="249" t="n">
        <f aca="false">G570*F570</f>
        <v>193.5</v>
      </c>
      <c r="I570" s="163" t="n">
        <f aca="false">H570/$H$809</f>
        <v>2.26297339535676E-005</v>
      </c>
      <c r="J570" s="164"/>
      <c r="K570" s="164"/>
      <c r="L570" s="110"/>
      <c r="M570" s="164"/>
      <c r="N570" s="164"/>
    </row>
    <row r="571" s="156" customFormat="true" ht="20.25" hidden="false" customHeight="false" outlineLevel="0" collapsed="false">
      <c r="A571" s="224" t="s">
        <v>1215</v>
      </c>
      <c r="B571" s="245" t="s">
        <v>1216</v>
      </c>
      <c r="C571" s="245" t="s">
        <v>51</v>
      </c>
      <c r="D571" s="178" t="s">
        <v>1217</v>
      </c>
      <c r="E571" s="217" t="s">
        <v>201</v>
      </c>
      <c r="F571" s="180" t="n">
        <v>25</v>
      </c>
      <c r="G571" s="219" t="n">
        <v>91.89</v>
      </c>
      <c r="H571" s="249" t="n">
        <f aca="false">G571*F571</f>
        <v>2297.25</v>
      </c>
      <c r="I571" s="163" t="n">
        <f aca="false">H571/$H$809</f>
        <v>0.000268662306588285</v>
      </c>
      <c r="J571" s="164"/>
      <c r="K571" s="164"/>
      <c r="L571" s="110"/>
      <c r="M571" s="164"/>
      <c r="N571" s="164"/>
    </row>
    <row r="572" s="156" customFormat="true" ht="20.25" hidden="false" customHeight="false" outlineLevel="0" collapsed="false">
      <c r="A572" s="224" t="s">
        <v>1218</v>
      </c>
      <c r="B572" s="245" t="s">
        <v>1219</v>
      </c>
      <c r="C572" s="245" t="s">
        <v>51</v>
      </c>
      <c r="D572" s="178" t="s">
        <v>1220</v>
      </c>
      <c r="E572" s="217" t="s">
        <v>201</v>
      </c>
      <c r="F572" s="180" t="n">
        <v>25</v>
      </c>
      <c r="G572" s="219" t="n">
        <v>81.26</v>
      </c>
      <c r="H572" s="249" t="n">
        <f aca="false">G572*F572</f>
        <v>2031.5</v>
      </c>
      <c r="I572" s="163" t="n">
        <f aca="false">H572/$H$809</f>
        <v>0.000237582969130091</v>
      </c>
      <c r="J572" s="164"/>
      <c r="K572" s="164"/>
      <c r="L572" s="110"/>
      <c r="M572" s="164"/>
      <c r="N572" s="164"/>
    </row>
    <row r="573" s="156" customFormat="true" ht="36" hidden="false" customHeight="false" outlineLevel="0" collapsed="false">
      <c r="A573" s="224" t="s">
        <v>1221</v>
      </c>
      <c r="B573" s="245" t="s">
        <v>1222</v>
      </c>
      <c r="C573" s="245" t="s">
        <v>51</v>
      </c>
      <c r="D573" s="178" t="s">
        <v>1223</v>
      </c>
      <c r="E573" s="217" t="s">
        <v>14</v>
      </c>
      <c r="F573" s="180" t="n">
        <v>18</v>
      </c>
      <c r="G573" s="219" t="n">
        <v>59.39</v>
      </c>
      <c r="H573" s="249" t="n">
        <f aca="false">G573*F573</f>
        <v>1069.02</v>
      </c>
      <c r="I573" s="163" t="n">
        <f aca="false">H573/$H$809</f>
        <v>0.000125021386000221</v>
      </c>
      <c r="J573" s="164"/>
      <c r="K573" s="164"/>
      <c r="L573" s="110"/>
      <c r="M573" s="164"/>
      <c r="N573" s="164"/>
    </row>
    <row r="574" s="156" customFormat="true" ht="36" hidden="false" customHeight="false" outlineLevel="0" collapsed="false">
      <c r="A574" s="224" t="s">
        <v>1224</v>
      </c>
      <c r="B574" s="245" t="s">
        <v>1225</v>
      </c>
      <c r="C574" s="245" t="s">
        <v>63</v>
      </c>
      <c r="D574" s="178" t="str">
        <f aca="false">UPPER("Curva horizontal 90º de barra chata em alumínio 7/8x1/8x300mm, 70mm², ref. TEL-778, marca de referência Termotécnica ou equivalente")</f>
        <v>CURVA HORIZONTAL 90º DE BARRA CHATA EM ALUMÍNIO 7/8X1/8X300MM, 70MM², REF. TEL-778, MARCA DE REFERÊNCIA TERMOTÉCNICA OU EQUIVALENTE</v>
      </c>
      <c r="E574" s="217" t="s">
        <v>14</v>
      </c>
      <c r="F574" s="180" t="n">
        <v>16</v>
      </c>
      <c r="G574" s="219" t="n">
        <v>22.01</v>
      </c>
      <c r="H574" s="249" t="n">
        <f aca="false">G574*F574</f>
        <v>352.16</v>
      </c>
      <c r="I574" s="163" t="n">
        <f aca="false">H574/$H$809</f>
        <v>4.11849463001983E-005</v>
      </c>
      <c r="J574" s="164"/>
      <c r="K574" s="164"/>
      <c r="L574" s="110"/>
      <c r="M574" s="164"/>
      <c r="N574" s="164"/>
    </row>
    <row r="575" s="156" customFormat="true" ht="36" hidden="false" customHeight="false" outlineLevel="0" collapsed="false">
      <c r="A575" s="224" t="s">
        <v>1226</v>
      </c>
      <c r="B575" s="245" t="s">
        <v>1227</v>
      </c>
      <c r="C575" s="245" t="s">
        <v>63</v>
      </c>
      <c r="D575" s="178" t="str">
        <f aca="false">UPPER("Barra Chata Curva 90° Vertical em Alumínio 7/8x1/8x300mm (70mm²) Com Furos TEL-778 SPDA TERMOTÉCNICA")</f>
        <v>BARRA CHATA CURVA 90° VERTICAL EM ALUMÍNIO 7/8X1/8X300MM (70MM²) COM FUROS TEL-778 SPDA TERMOTÉCNICA</v>
      </c>
      <c r="E575" s="217" t="s">
        <v>14</v>
      </c>
      <c r="F575" s="180" t="n">
        <v>15</v>
      </c>
      <c r="G575" s="219" t="n">
        <v>22.01</v>
      </c>
      <c r="H575" s="249" t="n">
        <f aca="false">G575*F575</f>
        <v>330.15</v>
      </c>
      <c r="I575" s="163" t="n">
        <f aca="false">H575/$H$809</f>
        <v>3.86108871564359E-005</v>
      </c>
      <c r="J575" s="164"/>
      <c r="K575" s="164"/>
      <c r="L575" s="110"/>
      <c r="M575" s="164"/>
      <c r="N575" s="164"/>
    </row>
    <row r="576" s="156" customFormat="true" ht="36" hidden="false" customHeight="false" outlineLevel="0" collapsed="false">
      <c r="A576" s="224" t="s">
        <v>1228</v>
      </c>
      <c r="B576" s="245" t="s">
        <v>1229</v>
      </c>
      <c r="C576" s="245" t="s">
        <v>63</v>
      </c>
      <c r="D576" s="178" t="str">
        <f aca="false">UPPER("Solda exotérmica conexão cabo-superfície de aço, bitola do cabo de 50mm² a 95mm²")</f>
        <v>SOLDA EXOTÉRMICA CONEXÃO CABO-SUPERFÍCIE DE AÇO, BITOLA DO CABO DE 50MM² A 95MM²</v>
      </c>
      <c r="E576" s="217" t="s">
        <v>14</v>
      </c>
      <c r="F576" s="180" t="n">
        <v>30</v>
      </c>
      <c r="G576" s="219" t="n">
        <v>48.47</v>
      </c>
      <c r="H576" s="249" t="n">
        <f aca="false">G576*F576</f>
        <v>1454.1</v>
      </c>
      <c r="I576" s="163" t="n">
        <f aca="false">H576/$H$809</f>
        <v>0.000170056310810763</v>
      </c>
      <c r="J576" s="164"/>
      <c r="K576" s="164"/>
      <c r="L576" s="110"/>
      <c r="M576" s="164"/>
      <c r="N576" s="164"/>
    </row>
    <row r="577" s="156" customFormat="true" ht="20.25" hidden="false" customHeight="false" outlineLevel="0" collapsed="false">
      <c r="A577" s="224" t="s">
        <v>1230</v>
      </c>
      <c r="B577" s="245" t="n">
        <v>96989</v>
      </c>
      <c r="C577" s="245" t="s">
        <v>51</v>
      </c>
      <c r="D577" s="178" t="s">
        <v>1231</v>
      </c>
      <c r="E577" s="217" t="s">
        <v>14</v>
      </c>
      <c r="F577" s="180" t="n">
        <v>2</v>
      </c>
      <c r="G577" s="219" t="n">
        <v>134.68</v>
      </c>
      <c r="H577" s="249" t="n">
        <f aca="false">G577*F577</f>
        <v>269.36</v>
      </c>
      <c r="I577" s="163" t="n">
        <f aca="false">H577/$H$809</f>
        <v>3.15015252596019E-005</v>
      </c>
      <c r="J577" s="164"/>
      <c r="K577" s="164"/>
      <c r="L577" s="110"/>
      <c r="M577" s="164"/>
      <c r="N577" s="164"/>
    </row>
    <row r="578" s="156" customFormat="true" ht="20.25" hidden="false" customHeight="false" outlineLevel="0" collapsed="false">
      <c r="A578" s="224" t="s">
        <v>1232</v>
      </c>
      <c r="B578" s="245" t="s">
        <v>1233</v>
      </c>
      <c r="C578" s="245" t="s">
        <v>51</v>
      </c>
      <c r="D578" s="178" t="s">
        <v>1234</v>
      </c>
      <c r="E578" s="217" t="s">
        <v>14</v>
      </c>
      <c r="F578" s="180" t="n">
        <v>15</v>
      </c>
      <c r="G578" s="219" t="n">
        <v>27.38</v>
      </c>
      <c r="H578" s="249" t="n">
        <f aca="false">G578*F578</f>
        <v>410.7</v>
      </c>
      <c r="I578" s="163" t="n">
        <f aca="false">H578/$H$809</f>
        <v>4.80311717557117E-005</v>
      </c>
      <c r="J578" s="164"/>
      <c r="K578" s="164"/>
      <c r="L578" s="110"/>
      <c r="M578" s="164"/>
      <c r="N578" s="164"/>
    </row>
    <row r="579" s="156" customFormat="true" ht="20.25" hidden="false" customHeight="false" outlineLevel="0" collapsed="false">
      <c r="A579" s="223" t="n">
        <v>13</v>
      </c>
      <c r="B579" s="327"/>
      <c r="C579" s="327"/>
      <c r="D579" s="168" t="s">
        <v>1235</v>
      </c>
      <c r="E579" s="211"/>
      <c r="F579" s="196"/>
      <c r="G579" s="213"/>
      <c r="H579" s="282" t="n">
        <f aca="false">SUM(H580:H627)</f>
        <v>63582.36</v>
      </c>
      <c r="I579" s="163" t="n">
        <f aca="false">H579/$H$809</f>
        <v>0.00743592708496102</v>
      </c>
      <c r="J579" s="164"/>
      <c r="K579" s="164"/>
      <c r="L579" s="110"/>
      <c r="M579" s="164"/>
      <c r="N579" s="164"/>
    </row>
    <row r="580" s="156" customFormat="true" ht="24" hidden="false" customHeight="true" outlineLevel="0" collapsed="false">
      <c r="A580" s="223" t="s">
        <v>1236</v>
      </c>
      <c r="B580" s="316"/>
      <c r="C580" s="316"/>
      <c r="D580" s="168" t="s">
        <v>1237</v>
      </c>
      <c r="E580" s="211"/>
      <c r="F580" s="196"/>
      <c r="G580" s="213"/>
      <c r="H580" s="291" t="n">
        <f aca="false">G580*F580</f>
        <v>0</v>
      </c>
      <c r="I580" s="163" t="n">
        <f aca="false">H580/$H$809</f>
        <v>0</v>
      </c>
      <c r="J580" s="164"/>
      <c r="K580" s="164"/>
      <c r="L580" s="110"/>
      <c r="M580" s="164"/>
      <c r="N580" s="164"/>
    </row>
    <row r="581" s="156" customFormat="true" ht="40.5" hidden="false" customHeight="true" outlineLevel="0" collapsed="false">
      <c r="A581" s="224" t="s">
        <v>1238</v>
      </c>
      <c r="B581" s="216" t="s">
        <v>1008</v>
      </c>
      <c r="C581" s="216" t="s">
        <v>63</v>
      </c>
      <c r="D581" s="178" t="s">
        <v>1239</v>
      </c>
      <c r="E581" s="217" t="s">
        <v>81</v>
      </c>
      <c r="F581" s="180" t="n">
        <v>80</v>
      </c>
      <c r="G581" s="219" t="n">
        <v>23.72</v>
      </c>
      <c r="H581" s="328" t="n">
        <f aca="false">G581*F581</f>
        <v>1897.6</v>
      </c>
      <c r="I581" s="163" t="n">
        <f aca="false">H581/$H$809</f>
        <v>0.000221923427133281</v>
      </c>
      <c r="J581" s="164"/>
      <c r="K581" s="164"/>
      <c r="L581" s="110"/>
      <c r="M581" s="164"/>
      <c r="N581" s="164"/>
    </row>
    <row r="582" s="156" customFormat="true" ht="36" hidden="false" customHeight="false" outlineLevel="0" collapsed="false">
      <c r="A582" s="224" t="s">
        <v>1240</v>
      </c>
      <c r="B582" s="216" t="s">
        <v>1020</v>
      </c>
      <c r="C582" s="216" t="s">
        <v>63</v>
      </c>
      <c r="D582" s="178" t="s">
        <v>1021</v>
      </c>
      <c r="E582" s="217" t="s">
        <v>14</v>
      </c>
      <c r="F582" s="180" t="n">
        <v>29</v>
      </c>
      <c r="G582" s="219" t="n">
        <v>33.09</v>
      </c>
      <c r="H582" s="328" t="n">
        <f aca="false">G582*F582</f>
        <v>959.61</v>
      </c>
      <c r="I582" s="163" t="n">
        <f aca="false">H582/$H$809</f>
        <v>0.000112225937980274</v>
      </c>
      <c r="J582" s="164"/>
      <c r="K582" s="164"/>
      <c r="L582" s="110"/>
      <c r="M582" s="164"/>
      <c r="N582" s="164"/>
    </row>
    <row r="583" s="156" customFormat="true" ht="36" hidden="false" customHeight="false" outlineLevel="0" collapsed="false">
      <c r="A583" s="224" t="s">
        <v>1241</v>
      </c>
      <c r="B583" s="216" t="s">
        <v>1026</v>
      </c>
      <c r="C583" s="216" t="s">
        <v>63</v>
      </c>
      <c r="D583" s="178" t="s">
        <v>1027</v>
      </c>
      <c r="E583" s="217" t="s">
        <v>14</v>
      </c>
      <c r="F583" s="180" t="n">
        <v>26</v>
      </c>
      <c r="G583" s="219" t="n">
        <v>8.75</v>
      </c>
      <c r="H583" s="328" t="n">
        <f aca="false">G583*F583</f>
        <v>227.5</v>
      </c>
      <c r="I583" s="163" t="n">
        <f aca="false">H583/$H$809</f>
        <v>2.66060179557448E-005</v>
      </c>
      <c r="J583" s="164"/>
      <c r="K583" s="164"/>
      <c r="L583" s="110"/>
      <c r="M583" s="164"/>
      <c r="N583" s="164"/>
    </row>
    <row r="584" s="156" customFormat="true" ht="39.75" hidden="false" customHeight="true" outlineLevel="0" collapsed="false">
      <c r="A584" s="224" t="s">
        <v>1242</v>
      </c>
      <c r="B584" s="216" t="s">
        <v>943</v>
      </c>
      <c r="C584" s="216" t="s">
        <v>63</v>
      </c>
      <c r="D584" s="178" t="s">
        <v>944</v>
      </c>
      <c r="E584" s="217" t="s">
        <v>14</v>
      </c>
      <c r="F584" s="180" t="n">
        <v>53</v>
      </c>
      <c r="G584" s="219" t="n">
        <v>7.54</v>
      </c>
      <c r="H584" s="328" t="n">
        <f aca="false">G584*F584</f>
        <v>399.62</v>
      </c>
      <c r="I584" s="163" t="n">
        <f aca="false">H584/$H$809</f>
        <v>4.67353709691198E-005</v>
      </c>
      <c r="J584" s="164"/>
      <c r="K584" s="164"/>
      <c r="L584" s="110"/>
      <c r="M584" s="164"/>
      <c r="N584" s="164"/>
    </row>
    <row r="585" s="156" customFormat="true" ht="72" hidden="false" customHeight="false" outlineLevel="0" collapsed="false">
      <c r="A585" s="224" t="s">
        <v>1243</v>
      </c>
      <c r="B585" s="216" t="s">
        <v>1244</v>
      </c>
      <c r="C585" s="216" t="s">
        <v>63</v>
      </c>
      <c r="D585" s="178" t="s">
        <v>1245</v>
      </c>
      <c r="E585" s="217" t="s">
        <v>81</v>
      </c>
      <c r="F585" s="180" t="n">
        <v>11</v>
      </c>
      <c r="G585" s="219" t="n">
        <v>145.44</v>
      </c>
      <c r="H585" s="328" t="n">
        <f aca="false">G585*F585</f>
        <v>1599.84</v>
      </c>
      <c r="I585" s="163" t="n">
        <f aca="false">H585/$H$809</f>
        <v>0.000187100535236566</v>
      </c>
      <c r="J585" s="164"/>
      <c r="K585" s="164"/>
      <c r="L585" s="110"/>
      <c r="M585" s="164"/>
      <c r="N585" s="164"/>
    </row>
    <row r="586" s="156" customFormat="true" ht="36" hidden="false" customHeight="false" outlineLevel="0" collapsed="false">
      <c r="A586" s="224" t="s">
        <v>1246</v>
      </c>
      <c r="B586" s="216" t="s">
        <v>1247</v>
      </c>
      <c r="C586" s="216" t="s">
        <v>63</v>
      </c>
      <c r="D586" s="178" t="str">
        <f aca="false">UPPER("Adaptadores em alumínio injetado para canaletas 25mm  ref.: dt 47200.00. fab.: dutotec ou equivalente técnico")</f>
        <v>ADAPTADORES EM ALUMÍNIO INJETADO PARA CANALETAS 25MM  REF.: DT 47200.00. FAB.: DUTOTEC OU EQUIVALENTE TÉCNICO</v>
      </c>
      <c r="E586" s="217" t="s">
        <v>14</v>
      </c>
      <c r="F586" s="180" t="n">
        <v>3</v>
      </c>
      <c r="G586" s="219" t="n">
        <v>76.63</v>
      </c>
      <c r="H586" s="328" t="n">
        <f aca="false">G586*F586</f>
        <v>229.89</v>
      </c>
      <c r="I586" s="163" t="n">
        <f aca="false">H586/$H$809</f>
        <v>2.6885527331192E-005</v>
      </c>
      <c r="J586" s="164"/>
      <c r="K586" s="164"/>
      <c r="L586" s="110"/>
      <c r="M586" s="164"/>
      <c r="N586" s="164"/>
    </row>
    <row r="587" s="156" customFormat="true" ht="36" hidden="false" customHeight="false" outlineLevel="0" collapsed="false">
      <c r="A587" s="224" t="s">
        <v>1248</v>
      </c>
      <c r="B587" s="216" t="n">
        <v>13187</v>
      </c>
      <c r="C587" s="216" t="s">
        <v>58</v>
      </c>
      <c r="D587" s="178" t="s">
        <v>1249</v>
      </c>
      <c r="E587" s="217" t="s">
        <v>14</v>
      </c>
      <c r="F587" s="180" t="n">
        <v>5</v>
      </c>
      <c r="G587" s="219" t="n">
        <v>11.46</v>
      </c>
      <c r="H587" s="328" t="n">
        <f aca="false">G587*F587</f>
        <v>57.3</v>
      </c>
      <c r="I587" s="163" t="n">
        <f aca="false">H587/$H$809</f>
        <v>6.70120803896343E-006</v>
      </c>
      <c r="J587" s="164"/>
      <c r="K587" s="164"/>
      <c r="L587" s="110"/>
      <c r="M587" s="164"/>
      <c r="N587" s="164"/>
    </row>
    <row r="588" s="156" customFormat="true" ht="36" hidden="false" customHeight="false" outlineLevel="0" collapsed="false">
      <c r="A588" s="224" t="s">
        <v>1250</v>
      </c>
      <c r="B588" s="216" t="s">
        <v>1251</v>
      </c>
      <c r="C588" s="216" t="s">
        <v>63</v>
      </c>
      <c r="D588" s="178" t="s">
        <v>1252</v>
      </c>
      <c r="E588" s="217" t="s">
        <v>14</v>
      </c>
      <c r="F588" s="180" t="n">
        <v>10</v>
      </c>
      <c r="G588" s="219" t="n">
        <v>39.72</v>
      </c>
      <c r="H588" s="328" t="n">
        <f aca="false">G588*F588</f>
        <v>397.2</v>
      </c>
      <c r="I588" s="163" t="n">
        <f aca="false">H588/$H$809</f>
        <v>4.64523531077883E-005</v>
      </c>
      <c r="J588" s="164"/>
      <c r="K588" s="164"/>
      <c r="L588" s="110"/>
      <c r="M588" s="164"/>
      <c r="N588" s="164"/>
    </row>
    <row r="589" s="156" customFormat="true" ht="36" hidden="false" customHeight="false" outlineLevel="0" collapsed="false">
      <c r="A589" s="224" t="s">
        <v>1253</v>
      </c>
      <c r="B589" s="216" t="s">
        <v>1254</v>
      </c>
      <c r="C589" s="216" t="s">
        <v>63</v>
      </c>
      <c r="D589" s="178" t="s">
        <v>1255</v>
      </c>
      <c r="E589" s="217" t="s">
        <v>14</v>
      </c>
      <c r="F589" s="180" t="n">
        <v>10</v>
      </c>
      <c r="G589" s="219" t="n">
        <v>37.11</v>
      </c>
      <c r="H589" s="328" t="n">
        <f aca="false">G589*F589</f>
        <v>371.1</v>
      </c>
      <c r="I589" s="163" t="n">
        <f aca="false">H589/$H$809</f>
        <v>4.33999703884699E-005</v>
      </c>
      <c r="J589" s="164"/>
      <c r="K589" s="164"/>
      <c r="L589" s="110"/>
      <c r="M589" s="164"/>
      <c r="N589" s="164"/>
    </row>
    <row r="590" s="156" customFormat="true" ht="36" hidden="false" customHeight="false" outlineLevel="0" collapsed="false">
      <c r="A590" s="224" t="s">
        <v>1256</v>
      </c>
      <c r="B590" s="216" t="s">
        <v>1257</v>
      </c>
      <c r="C590" s="216" t="s">
        <v>63</v>
      </c>
      <c r="D590" s="178" t="s">
        <v>1258</v>
      </c>
      <c r="E590" s="217" t="s">
        <v>14</v>
      </c>
      <c r="F590" s="180" t="n">
        <v>1</v>
      </c>
      <c r="G590" s="219" t="n">
        <v>94.22</v>
      </c>
      <c r="H590" s="328" t="n">
        <f aca="false">G590*F590</f>
        <v>94.22</v>
      </c>
      <c r="I590" s="163" t="n">
        <f aca="false">H590/$H$809</f>
        <v>1.101898466721E-005</v>
      </c>
      <c r="J590" s="164"/>
      <c r="K590" s="164"/>
      <c r="L590" s="110"/>
      <c r="M590" s="164"/>
      <c r="N590" s="164"/>
    </row>
    <row r="591" s="156" customFormat="true" ht="36" hidden="false" customHeight="false" outlineLevel="0" collapsed="false">
      <c r="A591" s="224" t="s">
        <v>1259</v>
      </c>
      <c r="B591" s="216" t="s">
        <v>1260</v>
      </c>
      <c r="C591" s="216" t="s">
        <v>63</v>
      </c>
      <c r="D591" s="178" t="s">
        <v>1261</v>
      </c>
      <c r="E591" s="217" t="s">
        <v>81</v>
      </c>
      <c r="F591" s="180" t="n">
        <v>1</v>
      </c>
      <c r="G591" s="219" t="n">
        <v>527.9</v>
      </c>
      <c r="H591" s="328" t="n">
        <f aca="false">G591*F591</f>
        <v>527.9</v>
      </c>
      <c r="I591" s="163" t="n">
        <f aca="false">H591/$H$809</f>
        <v>6.17376566102756E-005</v>
      </c>
      <c r="J591" s="164"/>
      <c r="K591" s="164"/>
      <c r="L591" s="110"/>
      <c r="M591" s="164"/>
      <c r="N591" s="164"/>
    </row>
    <row r="592" s="156" customFormat="true" ht="36" hidden="false" customHeight="false" outlineLevel="0" collapsed="false">
      <c r="A592" s="224" t="s">
        <v>1262</v>
      </c>
      <c r="B592" s="216" t="s">
        <v>1263</v>
      </c>
      <c r="C592" s="216" t="s">
        <v>63</v>
      </c>
      <c r="D592" s="178" t="s">
        <v>1264</v>
      </c>
      <c r="E592" s="217" t="s">
        <v>14</v>
      </c>
      <c r="F592" s="180" t="n">
        <v>1</v>
      </c>
      <c r="G592" s="219" t="n">
        <v>950.73</v>
      </c>
      <c r="H592" s="328" t="n">
        <f aca="false">G592*F592</f>
        <v>950.73</v>
      </c>
      <c r="I592" s="163" t="n">
        <f aca="false">H592/$H$809</f>
        <v>0.000111187426158529</v>
      </c>
      <c r="J592" s="164"/>
      <c r="K592" s="164"/>
      <c r="L592" s="110"/>
      <c r="M592" s="164"/>
      <c r="N592" s="164"/>
    </row>
    <row r="593" s="156" customFormat="true" ht="54" hidden="false" customHeight="false" outlineLevel="0" collapsed="false">
      <c r="A593" s="224" t="s">
        <v>1265</v>
      </c>
      <c r="B593" s="216" t="s">
        <v>1266</v>
      </c>
      <c r="C593" s="216" t="s">
        <v>51</v>
      </c>
      <c r="D593" s="178" t="str">
        <f aca="false">UPPER("Rack para cabeamento estruturado, tipo torre, modelo de sobrepor para uso abrigado, visor de acrílico, padrão 19. fab.: legrand ou equivalente técnico")</f>
        <v>RACK PARA CABEAMENTO ESTRUTURADO, TIPO TORRE, MODELO DE SOBREPOR PARA USO ABRIGADO, VISOR DE ACRÍLICO, PADRÃO 19. FAB.: LEGRAND OU EQUIVALENTE TÉCNICO</v>
      </c>
      <c r="E593" s="217" t="s">
        <v>14</v>
      </c>
      <c r="F593" s="180" t="n">
        <v>1</v>
      </c>
      <c r="G593" s="219" t="n">
        <v>2731.3</v>
      </c>
      <c r="H593" s="328" t="n">
        <f aca="false">G593*F593</f>
        <v>2731.3</v>
      </c>
      <c r="I593" s="163" t="n">
        <f aca="false">H593/$H$809</f>
        <v>0.000319424249857257</v>
      </c>
      <c r="J593" s="164"/>
      <c r="K593" s="164"/>
      <c r="L593" s="110"/>
      <c r="M593" s="164"/>
      <c r="N593" s="164"/>
    </row>
    <row r="594" s="320" customFormat="true" ht="20.25" hidden="false" customHeight="false" outlineLevel="0" collapsed="false">
      <c r="A594" s="224" t="s">
        <v>1267</v>
      </c>
      <c r="B594" s="216" t="s">
        <v>1268</v>
      </c>
      <c r="C594" s="216" t="s">
        <v>58</v>
      </c>
      <c r="D594" s="178" t="str">
        <f aca="false">UPPER("Régua (filtro de linha) com 8 tomadas 2P+T")</f>
        <v>RÉGUA (FILTRO DE LINHA) COM 8 TOMADAS 2P+T</v>
      </c>
      <c r="E594" s="217" t="s">
        <v>14</v>
      </c>
      <c r="F594" s="180" t="n">
        <v>2</v>
      </c>
      <c r="G594" s="219" t="n">
        <v>21.15</v>
      </c>
      <c r="H594" s="328" t="n">
        <f aca="false">G594*F594</f>
        <v>42.3</v>
      </c>
      <c r="I594" s="163" t="n">
        <f aca="false">H594/$H$809</f>
        <v>4.9469650968264E-006</v>
      </c>
      <c r="J594" s="318"/>
      <c r="K594" s="318"/>
      <c r="L594" s="319"/>
      <c r="M594" s="318"/>
      <c r="N594" s="318"/>
    </row>
    <row r="595" s="320" customFormat="true" ht="20.25" hidden="false" customHeight="false" outlineLevel="0" collapsed="false">
      <c r="A595" s="224" t="s">
        <v>1269</v>
      </c>
      <c r="B595" s="216" t="n">
        <v>11307</v>
      </c>
      <c r="C595" s="216" t="s">
        <v>58</v>
      </c>
      <c r="D595" s="178" t="str">
        <f aca="false">UPPER("Distribuidor interno óptico - D.I.O - 24 FIBRAS ÓPTICAS")</f>
        <v>DISTRIBUIDOR INTERNO ÓPTICO - D.I.O - 24 FIBRAS ÓPTICAS</v>
      </c>
      <c r="E595" s="217" t="s">
        <v>14</v>
      </c>
      <c r="F595" s="180" t="n">
        <v>1</v>
      </c>
      <c r="G595" s="219" t="n">
        <v>1057.7</v>
      </c>
      <c r="H595" s="328" t="n">
        <f aca="false">G595*F595</f>
        <v>1057.7</v>
      </c>
      <c r="I595" s="163" t="n">
        <f aca="false">H595/$H$809</f>
        <v>0.000123697517326555</v>
      </c>
      <c r="J595" s="318"/>
      <c r="K595" s="318"/>
      <c r="L595" s="319"/>
      <c r="M595" s="318"/>
      <c r="N595" s="318"/>
    </row>
    <row r="596" s="320" customFormat="true" ht="20.25" hidden="false" customHeight="false" outlineLevel="0" collapsed="false">
      <c r="A596" s="224" t="s">
        <v>1270</v>
      </c>
      <c r="B596" s="216" t="s">
        <v>1271</v>
      </c>
      <c r="C596" s="216" t="s">
        <v>63</v>
      </c>
      <c r="D596" s="178" t="str">
        <f aca="false">UPPER("Kit de Exaustão para Rack – Padrão 19 Polegadas - 04 VENTILADORES")</f>
        <v>KIT DE EXAUSTÃO PARA RACK – PADRÃO 19 POLEGADAS - 04 VENTILADORES</v>
      </c>
      <c r="E596" s="217" t="s">
        <v>14</v>
      </c>
      <c r="F596" s="180" t="n">
        <v>1</v>
      </c>
      <c r="G596" s="219" t="n">
        <v>783.52</v>
      </c>
      <c r="H596" s="328" t="n">
        <f aca="false">G596*F596</f>
        <v>783.52</v>
      </c>
      <c r="I596" s="163" t="n">
        <f aca="false">H596/$H$809</f>
        <v>9.163229533488E-005</v>
      </c>
      <c r="J596" s="318"/>
      <c r="K596" s="318"/>
      <c r="L596" s="319"/>
      <c r="M596" s="318"/>
      <c r="N596" s="318"/>
    </row>
    <row r="597" s="320" customFormat="true" ht="20.25" hidden="false" customHeight="false" outlineLevel="0" collapsed="false">
      <c r="A597" s="224" t="s">
        <v>1272</v>
      </c>
      <c r="B597" s="216" t="s">
        <v>1273</v>
      </c>
      <c r="C597" s="216" t="s">
        <v>63</v>
      </c>
      <c r="D597" s="178" t="s">
        <v>1274</v>
      </c>
      <c r="E597" s="217" t="s">
        <v>14</v>
      </c>
      <c r="F597" s="180" t="n">
        <v>9</v>
      </c>
      <c r="G597" s="219" t="n">
        <v>43.02</v>
      </c>
      <c r="H597" s="328" t="n">
        <f aca="false">G597*F597</f>
        <v>387.18</v>
      </c>
      <c r="I597" s="163" t="n">
        <f aca="false">H597/$H$809</f>
        <v>4.52805188224408E-005</v>
      </c>
      <c r="J597" s="318"/>
      <c r="K597" s="318"/>
      <c r="L597" s="319"/>
      <c r="M597" s="318"/>
      <c r="N597" s="318"/>
    </row>
    <row r="598" s="320" customFormat="true" ht="20.25" hidden="false" customHeight="false" outlineLevel="0" collapsed="false">
      <c r="A598" s="224" t="s">
        <v>1275</v>
      </c>
      <c r="B598" s="216" t="s">
        <v>1276</v>
      </c>
      <c r="C598" s="216" t="s">
        <v>58</v>
      </c>
      <c r="D598" s="178" t="str">
        <f aca="false">UPPER("Switch 24 portas 10/100 Mbps")</f>
        <v>SWITCH 24 PORTAS 10/100 MBPS</v>
      </c>
      <c r="E598" s="217" t="s">
        <v>14</v>
      </c>
      <c r="F598" s="180" t="n">
        <v>3</v>
      </c>
      <c r="G598" s="219" t="n">
        <v>520</v>
      </c>
      <c r="H598" s="328" t="n">
        <f aca="false">G598*F598</f>
        <v>1560</v>
      </c>
      <c r="I598" s="163" t="n">
        <f aca="false">H598/$H$809</f>
        <v>0.00018244126598225</v>
      </c>
      <c r="J598" s="318"/>
      <c r="K598" s="318"/>
      <c r="L598" s="319"/>
      <c r="M598" s="318"/>
      <c r="N598" s="318"/>
    </row>
    <row r="599" s="320" customFormat="true" ht="36" hidden="false" customHeight="false" outlineLevel="0" collapsed="false">
      <c r="A599" s="224" t="s">
        <v>1277</v>
      </c>
      <c r="B599" s="216" t="n">
        <v>39596</v>
      </c>
      <c r="C599" s="216" t="s">
        <v>51</v>
      </c>
      <c r="D599" s="178" t="s">
        <v>1278</v>
      </c>
      <c r="E599" s="217" t="s">
        <v>14</v>
      </c>
      <c r="F599" s="180" t="n">
        <v>2</v>
      </c>
      <c r="G599" s="219" t="n">
        <v>898.84</v>
      </c>
      <c r="H599" s="328" t="n">
        <f aca="false">G599*F599</f>
        <v>1797.68</v>
      </c>
      <c r="I599" s="163" t="n">
        <f aca="false">H599/$H$809</f>
        <v>0.000210237830148059</v>
      </c>
      <c r="J599" s="318"/>
      <c r="K599" s="318"/>
      <c r="L599" s="319"/>
      <c r="M599" s="318"/>
      <c r="N599" s="318"/>
    </row>
    <row r="600" s="320" customFormat="true" ht="20.25" hidden="false" customHeight="false" outlineLevel="0" collapsed="false">
      <c r="A600" s="224" t="s">
        <v>1279</v>
      </c>
      <c r="B600" s="216" t="s">
        <v>1280</v>
      </c>
      <c r="C600" s="216" t="s">
        <v>58</v>
      </c>
      <c r="D600" s="178" t="str">
        <f aca="false">UPPER("Bloco de conexão idc, 110 - 100 pares")</f>
        <v>BLOCO DE CONEXÃO IDC, 110 - 100 PARES</v>
      </c>
      <c r="E600" s="217" t="s">
        <v>14</v>
      </c>
      <c r="F600" s="180" t="n">
        <v>4</v>
      </c>
      <c r="G600" s="219" t="n">
        <v>2525.29</v>
      </c>
      <c r="H600" s="328" t="n">
        <f aca="false">G600*F600</f>
        <v>10101.16</v>
      </c>
      <c r="I600" s="163" t="n">
        <f aca="false">H600/$H$809</f>
        <v>0.00118132590915979</v>
      </c>
      <c r="J600" s="318"/>
      <c r="K600" s="318"/>
      <c r="L600" s="319"/>
      <c r="M600" s="318"/>
      <c r="N600" s="318"/>
    </row>
    <row r="601" s="156" customFormat="true" ht="24" hidden="false" customHeight="true" outlineLevel="0" collapsed="false">
      <c r="A601" s="223" t="s">
        <v>1281</v>
      </c>
      <c r="B601" s="316"/>
      <c r="C601" s="316"/>
      <c r="D601" s="168" t="s">
        <v>1043</v>
      </c>
      <c r="E601" s="211"/>
      <c r="F601" s="196" t="n">
        <v>0</v>
      </c>
      <c r="G601" s="213"/>
      <c r="H601" s="291" t="n">
        <f aca="false">G601*F601</f>
        <v>0</v>
      </c>
      <c r="I601" s="163" t="n">
        <f aca="false">H601/$H$809</f>
        <v>0</v>
      </c>
      <c r="J601" s="164"/>
      <c r="K601" s="164"/>
      <c r="L601" s="110"/>
      <c r="M601" s="164"/>
      <c r="N601" s="164"/>
    </row>
    <row r="602" s="156" customFormat="true" ht="72" hidden="false" customHeight="false" outlineLevel="0" collapsed="false">
      <c r="A602" s="224" t="s">
        <v>1282</v>
      </c>
      <c r="B602" s="216" t="s">
        <v>1283</v>
      </c>
      <c r="C602" s="216" t="s">
        <v>58</v>
      </c>
      <c r="D602" s="178" t="str">
        <f aca="false">UPPER("Cabo utp, par trançado, 4 pares, categoria 6. onde: x= número de cabos; ce= instalação de cabeamento estruturado; ct= instalação de cftv; (a-b)= numeração de pontos, em sequência. fab.: furukawa ou equivalente técnico")</f>
        <v>CABO UTP, PAR TRANÇADO, 4 PARES, CATEGORIA 6. ONDE: X= NÚMERO DE CABOS; CE= INSTALAÇÃO DE CABEAMENTO ESTRUTURADO; CT= INSTALAÇÃO DE CFTV; (A-B)= NUMERAÇÃO DE PONTOS, EM SEQUÊNCIA. FAB.: FURUKAWA OU EQUIVALENTE TÉCNICO</v>
      </c>
      <c r="E602" s="217" t="s">
        <v>81</v>
      </c>
      <c r="F602" s="180" t="n">
        <v>1546</v>
      </c>
      <c r="G602" s="219" t="n">
        <v>3.4</v>
      </c>
      <c r="H602" s="328" t="n">
        <f aca="false">G602*F602</f>
        <v>5256.4</v>
      </c>
      <c r="I602" s="163" t="n">
        <f aca="false">H602/$H$809</f>
        <v>0.000614733506736603</v>
      </c>
      <c r="J602" s="164"/>
      <c r="K602" s="164"/>
      <c r="L602" s="110"/>
      <c r="M602" s="164"/>
      <c r="N602" s="164"/>
    </row>
    <row r="603" s="182" customFormat="true" ht="36" hidden="false" customHeight="false" outlineLevel="0" collapsed="false">
      <c r="A603" s="224" t="s">
        <v>1284</v>
      </c>
      <c r="B603" s="216" t="s">
        <v>1285</v>
      </c>
      <c r="C603" s="216" t="s">
        <v>63</v>
      </c>
      <c r="D603" s="178" t="str">
        <f aca="false">UPPER("Cabo utp, par trançado, 25 pares, categoria 6. fab.: furukawa ou equivalente técnico")</f>
        <v>CABO UTP, PAR TRANÇADO, 25 PARES, CATEGORIA 6. FAB.: FURUKAWA OU EQUIVALENTE TÉCNICO</v>
      </c>
      <c r="E603" s="217" t="s">
        <v>81</v>
      </c>
      <c r="F603" s="180" t="n">
        <v>135</v>
      </c>
      <c r="G603" s="219" t="n">
        <v>39.44</v>
      </c>
      <c r="H603" s="328" t="n">
        <f aca="false">G603*F603</f>
        <v>5324.4</v>
      </c>
      <c r="I603" s="163" t="n">
        <f aca="false">H603/$H$809</f>
        <v>0.000622686074740957</v>
      </c>
      <c r="J603" s="165"/>
      <c r="K603" s="165"/>
      <c r="L603" s="110"/>
      <c r="M603" s="165"/>
      <c r="N603" s="165"/>
    </row>
    <row r="604" s="156" customFormat="true" ht="24.75" hidden="false" customHeight="true" outlineLevel="0" collapsed="false">
      <c r="A604" s="224" t="s">
        <v>1286</v>
      </c>
      <c r="B604" s="216" t="s">
        <v>1287</v>
      </c>
      <c r="C604" s="216" t="s">
        <v>58</v>
      </c>
      <c r="D604" s="178" t="str">
        <f aca="false">UPPER("Cabo de fibra óptica, 2 pares. fab.: furukawa ou equivalente técnico")</f>
        <v>CABO DE FIBRA ÓPTICA, 2 PARES. FAB.: FURUKAWA OU EQUIVALENTE TÉCNICO</v>
      </c>
      <c r="E604" s="217" t="s">
        <v>81</v>
      </c>
      <c r="F604" s="180" t="n">
        <v>101</v>
      </c>
      <c r="G604" s="219" t="n">
        <v>9.63</v>
      </c>
      <c r="H604" s="328" t="n">
        <f aca="false">G604*F604</f>
        <v>972.63</v>
      </c>
      <c r="I604" s="163" t="n">
        <f aca="false">H604/$H$809</f>
        <v>0.000113748620854049</v>
      </c>
      <c r="J604" s="164"/>
      <c r="K604" s="164"/>
      <c r="L604" s="110"/>
      <c r="M604" s="164"/>
      <c r="N604" s="164"/>
    </row>
    <row r="605" s="156" customFormat="true" ht="24" hidden="false" customHeight="true" outlineLevel="0" collapsed="false">
      <c r="A605" s="223" t="s">
        <v>1288</v>
      </c>
      <c r="B605" s="316"/>
      <c r="C605" s="316"/>
      <c r="D605" s="168" t="s">
        <v>1289</v>
      </c>
      <c r="E605" s="211"/>
      <c r="F605" s="196" t="n">
        <v>0</v>
      </c>
      <c r="G605" s="213"/>
      <c r="H605" s="291" t="n">
        <f aca="false">G605*F605</f>
        <v>0</v>
      </c>
      <c r="I605" s="163" t="n">
        <f aca="false">H605/$H$809</f>
        <v>0</v>
      </c>
      <c r="J605" s="164"/>
      <c r="K605" s="164"/>
      <c r="L605" s="110"/>
      <c r="M605" s="164"/>
      <c r="N605" s="164"/>
    </row>
    <row r="606" s="156" customFormat="true" ht="36" hidden="false" customHeight="false" outlineLevel="0" collapsed="false">
      <c r="A606" s="224" t="s">
        <v>1290</v>
      </c>
      <c r="B606" s="216" t="s">
        <v>1291</v>
      </c>
      <c r="C606" s="216" t="s">
        <v>63</v>
      </c>
      <c r="D606" s="178" t="s">
        <v>1292</v>
      </c>
      <c r="E606" s="217" t="s">
        <v>14</v>
      </c>
      <c r="F606" s="180" t="n">
        <v>20</v>
      </c>
      <c r="G606" s="219" t="n">
        <v>56.41</v>
      </c>
      <c r="H606" s="328" t="n">
        <f aca="false">G606*F606</f>
        <v>1128.2</v>
      </c>
      <c r="I606" s="163" t="n">
        <f aca="false">H606/$H$809</f>
        <v>0.000131942459154599</v>
      </c>
      <c r="J606" s="164"/>
      <c r="K606" s="164"/>
      <c r="L606" s="110"/>
      <c r="M606" s="164"/>
      <c r="N606" s="164"/>
    </row>
    <row r="607" s="156" customFormat="true" ht="36" hidden="false" customHeight="false" outlineLevel="0" collapsed="false">
      <c r="A607" s="224" t="s">
        <v>1293</v>
      </c>
      <c r="B607" s="216" t="s">
        <v>1291</v>
      </c>
      <c r="C607" s="216" t="s">
        <v>63</v>
      </c>
      <c r="D607" s="178" t="s">
        <v>1294</v>
      </c>
      <c r="E607" s="217" t="s">
        <v>14</v>
      </c>
      <c r="F607" s="180" t="n">
        <v>31</v>
      </c>
      <c r="G607" s="219" t="n">
        <v>56.41</v>
      </c>
      <c r="H607" s="328" t="n">
        <f aca="false">G607*F607</f>
        <v>1748.71</v>
      </c>
      <c r="I607" s="163" t="n">
        <f aca="false">H607/$H$809</f>
        <v>0.000204510811689629</v>
      </c>
      <c r="J607" s="164"/>
      <c r="K607" s="164"/>
      <c r="L607" s="110"/>
      <c r="M607" s="164"/>
      <c r="N607" s="164"/>
    </row>
    <row r="608" s="156" customFormat="true" ht="54" hidden="false" customHeight="false" outlineLevel="0" collapsed="false">
      <c r="A608" s="224" t="s">
        <v>1295</v>
      </c>
      <c r="B608" s="216" t="s">
        <v>1291</v>
      </c>
      <c r="C608" s="216" t="s">
        <v>63</v>
      </c>
      <c r="D608" s="178" t="s">
        <v>1296</v>
      </c>
      <c r="E608" s="217" t="s">
        <v>14</v>
      </c>
      <c r="F608" s="180" t="n">
        <v>3</v>
      </c>
      <c r="G608" s="219" t="n">
        <v>56.41</v>
      </c>
      <c r="H608" s="328" t="n">
        <f aca="false">G608*F608</f>
        <v>169.23</v>
      </c>
      <c r="I608" s="163" t="n">
        <f aca="false">H608/$H$809</f>
        <v>1.97913688731899E-005</v>
      </c>
      <c r="J608" s="164"/>
      <c r="K608" s="164"/>
      <c r="L608" s="110"/>
      <c r="M608" s="164"/>
      <c r="N608" s="164"/>
    </row>
    <row r="609" s="156" customFormat="true" ht="144" hidden="false" customHeight="false" outlineLevel="0" collapsed="false">
      <c r="A609" s="224" t="s">
        <v>1297</v>
      </c>
      <c r="B609" s="216" t="n">
        <v>11520</v>
      </c>
      <c r="C609" s="216" t="s">
        <v>58</v>
      </c>
      <c r="D609" s="178" t="s">
        <v>1298</v>
      </c>
      <c r="E609" s="217" t="s">
        <v>14</v>
      </c>
      <c r="F609" s="180" t="n">
        <v>12</v>
      </c>
      <c r="G609" s="219" t="n">
        <v>707.77</v>
      </c>
      <c r="H609" s="328" t="n">
        <f aca="false">G609*F609</f>
        <v>8493.24</v>
      </c>
      <c r="I609" s="163" t="n">
        <f aca="false">H609/$H$809</f>
        <v>0.000993280421725056</v>
      </c>
      <c r="J609" s="164"/>
      <c r="K609" s="164"/>
      <c r="L609" s="110"/>
      <c r="M609" s="164"/>
      <c r="N609" s="164"/>
    </row>
    <row r="610" s="156" customFormat="true" ht="24" hidden="false" customHeight="true" outlineLevel="0" collapsed="false">
      <c r="A610" s="223" t="s">
        <v>1299</v>
      </c>
      <c r="B610" s="316"/>
      <c r="C610" s="316"/>
      <c r="D610" s="168" t="s">
        <v>1120</v>
      </c>
      <c r="E610" s="211"/>
      <c r="F610" s="196" t="n">
        <v>0</v>
      </c>
      <c r="G610" s="213"/>
      <c r="H610" s="291" t="n">
        <f aca="false">G610*F610</f>
        <v>0</v>
      </c>
      <c r="I610" s="163" t="n">
        <f aca="false">H610/$H$809</f>
        <v>0</v>
      </c>
      <c r="J610" s="164"/>
      <c r="K610" s="164"/>
      <c r="L610" s="110"/>
      <c r="M610" s="164"/>
      <c r="N610" s="164"/>
    </row>
    <row r="611" s="156" customFormat="true" ht="39.6" hidden="false" customHeight="true" outlineLevel="0" collapsed="false">
      <c r="A611" s="224" t="s">
        <v>1300</v>
      </c>
      <c r="B611" s="216" t="s">
        <v>946</v>
      </c>
      <c r="C611" s="216" t="s">
        <v>63</v>
      </c>
      <c r="D611" s="178" t="s">
        <v>947</v>
      </c>
      <c r="E611" s="217" t="s">
        <v>14</v>
      </c>
      <c r="F611" s="180" t="n">
        <v>42</v>
      </c>
      <c r="G611" s="219" t="n">
        <v>25.1</v>
      </c>
      <c r="H611" s="328" t="n">
        <f aca="false">G611*F611</f>
        <v>1054.2</v>
      </c>
      <c r="I611" s="163" t="n">
        <f aca="false">H611/$H$809</f>
        <v>0.00012328819397339</v>
      </c>
      <c r="J611" s="164"/>
      <c r="K611" s="164"/>
      <c r="L611" s="110"/>
      <c r="M611" s="164"/>
      <c r="N611" s="164"/>
    </row>
    <row r="612" s="156" customFormat="true" ht="36" hidden="false" customHeight="false" outlineLevel="0" collapsed="false">
      <c r="A612" s="224" t="s">
        <v>1301</v>
      </c>
      <c r="B612" s="216" t="n">
        <v>8684</v>
      </c>
      <c r="C612" s="216" t="s">
        <v>58</v>
      </c>
      <c r="D612" s="178" t="s">
        <v>1125</v>
      </c>
      <c r="E612" s="217" t="s">
        <v>81</v>
      </c>
      <c r="F612" s="180" t="n">
        <v>48</v>
      </c>
      <c r="G612" s="219" t="n">
        <v>111.89</v>
      </c>
      <c r="H612" s="328" t="n">
        <f aca="false">G612*F612</f>
        <v>5370.72</v>
      </c>
      <c r="I612" s="163" t="n">
        <f aca="false">H612/$H$809</f>
        <v>0.000628103176946277</v>
      </c>
      <c r="J612" s="164"/>
      <c r="K612" s="164"/>
      <c r="L612" s="110"/>
      <c r="M612" s="164"/>
      <c r="N612" s="164"/>
    </row>
    <row r="613" s="156" customFormat="true" ht="36" hidden="false" customHeight="false" outlineLevel="0" collapsed="false">
      <c r="A613" s="224" t="s">
        <v>1302</v>
      </c>
      <c r="B613" s="216" t="n">
        <v>8730</v>
      </c>
      <c r="C613" s="216" t="s">
        <v>58</v>
      </c>
      <c r="D613" s="178" t="s">
        <v>1303</v>
      </c>
      <c r="E613" s="217" t="s">
        <v>81</v>
      </c>
      <c r="F613" s="180" t="n">
        <v>39</v>
      </c>
      <c r="G613" s="219" t="n">
        <v>113.11</v>
      </c>
      <c r="H613" s="328" t="n">
        <f aca="false">G613*F613</f>
        <v>4411.29</v>
      </c>
      <c r="I613" s="163" t="n">
        <f aca="false">H613/$H$809</f>
        <v>0.000515898289881308</v>
      </c>
      <c r="J613" s="164"/>
      <c r="K613" s="164"/>
      <c r="L613" s="110"/>
      <c r="M613" s="164"/>
      <c r="N613" s="164"/>
    </row>
    <row r="614" s="156" customFormat="true" ht="24" hidden="false" customHeight="true" outlineLevel="0" collapsed="false">
      <c r="A614" s="224" t="s">
        <v>1304</v>
      </c>
      <c r="B614" s="216" t="n">
        <v>11548</v>
      </c>
      <c r="C614" s="216" t="s">
        <v>58</v>
      </c>
      <c r="D614" s="178" t="s">
        <v>1129</v>
      </c>
      <c r="E614" s="217" t="s">
        <v>14</v>
      </c>
      <c r="F614" s="180" t="n">
        <v>3</v>
      </c>
      <c r="G614" s="219" t="n">
        <v>33.17</v>
      </c>
      <c r="H614" s="328" t="n">
        <f aca="false">G614*F614</f>
        <v>99.51</v>
      </c>
      <c r="I614" s="163" t="n">
        <f aca="false">H614/$H$809</f>
        <v>1.1637647678137E-005</v>
      </c>
      <c r="J614" s="164"/>
      <c r="K614" s="164"/>
      <c r="L614" s="110"/>
      <c r="M614" s="164"/>
      <c r="N614" s="164"/>
    </row>
    <row r="615" s="156" customFormat="true" ht="24" hidden="false" customHeight="true" outlineLevel="0" collapsed="false">
      <c r="A615" s="224" t="s">
        <v>1305</v>
      </c>
      <c r="B615" s="216" t="n">
        <v>8688</v>
      </c>
      <c r="C615" s="216" t="s">
        <v>58</v>
      </c>
      <c r="D615" s="178" t="s">
        <v>1131</v>
      </c>
      <c r="E615" s="217" t="s">
        <v>14</v>
      </c>
      <c r="F615" s="180" t="n">
        <v>2</v>
      </c>
      <c r="G615" s="219" t="n">
        <v>30.47</v>
      </c>
      <c r="H615" s="328" t="n">
        <f aca="false">G615*F615</f>
        <v>60.94</v>
      </c>
      <c r="I615" s="163" t="n">
        <f aca="false">H615/$H$809</f>
        <v>7.12690432625534E-006</v>
      </c>
      <c r="J615" s="164"/>
      <c r="K615" s="164"/>
      <c r="L615" s="110"/>
      <c r="M615" s="164"/>
      <c r="N615" s="164"/>
    </row>
    <row r="616" s="156" customFormat="true" ht="24" hidden="false" customHeight="true" outlineLevel="0" collapsed="false">
      <c r="A616" s="224" t="s">
        <v>1306</v>
      </c>
      <c r="B616" s="216" t="n">
        <v>8308</v>
      </c>
      <c r="C616" s="216" t="s">
        <v>58</v>
      </c>
      <c r="D616" s="178" t="s">
        <v>1307</v>
      </c>
      <c r="E616" s="217" t="s">
        <v>14</v>
      </c>
      <c r="F616" s="180" t="n">
        <v>1</v>
      </c>
      <c r="G616" s="219" t="n">
        <v>95.52</v>
      </c>
      <c r="H616" s="328" t="n">
        <f aca="false">G616*F616</f>
        <v>95.52</v>
      </c>
      <c r="I616" s="163" t="n">
        <f aca="false">H616/$H$809</f>
        <v>1.11710190555286E-005</v>
      </c>
      <c r="J616" s="164"/>
      <c r="K616" s="164"/>
      <c r="L616" s="110"/>
      <c r="M616" s="164"/>
      <c r="N616" s="164"/>
    </row>
    <row r="617" s="156" customFormat="true" ht="24" hidden="false" customHeight="true" outlineLevel="0" collapsed="false">
      <c r="A617" s="224" t="s">
        <v>1308</v>
      </c>
      <c r="B617" s="216" t="n">
        <v>8687</v>
      </c>
      <c r="C617" s="216" t="s">
        <v>58</v>
      </c>
      <c r="D617" s="178" t="s">
        <v>1309</v>
      </c>
      <c r="E617" s="217" t="s">
        <v>14</v>
      </c>
      <c r="F617" s="180" t="n">
        <v>1</v>
      </c>
      <c r="G617" s="219" t="n">
        <v>41.12</v>
      </c>
      <c r="H617" s="328" t="n">
        <f aca="false">G617*F617</f>
        <v>41.12</v>
      </c>
      <c r="I617" s="163" t="n">
        <f aca="false">H617/$H$809</f>
        <v>4.80896465204496E-006</v>
      </c>
      <c r="J617" s="164"/>
      <c r="K617" s="164"/>
      <c r="L617" s="110"/>
      <c r="M617" s="164"/>
      <c r="N617" s="164"/>
    </row>
    <row r="618" s="156" customFormat="true" ht="39" hidden="false" customHeight="true" outlineLevel="0" collapsed="false">
      <c r="A618" s="224" t="s">
        <v>1310</v>
      </c>
      <c r="B618" s="216" t="s">
        <v>1311</v>
      </c>
      <c r="C618" s="216" t="s">
        <v>63</v>
      </c>
      <c r="D618" s="178" t="s">
        <v>1312</v>
      </c>
      <c r="E618" s="217" t="s">
        <v>14</v>
      </c>
      <c r="F618" s="180" t="n">
        <v>1</v>
      </c>
      <c r="G618" s="219" t="n">
        <v>15.71</v>
      </c>
      <c r="H618" s="328" t="n">
        <f aca="false">G618*F618</f>
        <v>15.71</v>
      </c>
      <c r="I618" s="163" t="n">
        <f aca="false">H618/$H$809</f>
        <v>1.83727710806484E-006</v>
      </c>
      <c r="J618" s="164"/>
      <c r="K618" s="164"/>
      <c r="L618" s="110"/>
      <c r="M618" s="164"/>
      <c r="N618" s="164"/>
    </row>
    <row r="619" s="156" customFormat="true" ht="24" hidden="false" customHeight="true" outlineLevel="0" collapsed="false">
      <c r="A619" s="224" t="s">
        <v>1313</v>
      </c>
      <c r="B619" s="216" t="n">
        <v>12486</v>
      </c>
      <c r="C619" s="216" t="s">
        <v>58</v>
      </c>
      <c r="D619" s="178" t="s">
        <v>1147</v>
      </c>
      <c r="E619" s="217" t="s">
        <v>14</v>
      </c>
      <c r="F619" s="180" t="n">
        <v>2</v>
      </c>
      <c r="G619" s="219" t="n">
        <v>29.31</v>
      </c>
      <c r="H619" s="328" t="n">
        <f aca="false">G619*F619</f>
        <v>58.62</v>
      </c>
      <c r="I619" s="163" t="n">
        <f aca="false">H619/$H$809</f>
        <v>6.85558141787148E-006</v>
      </c>
      <c r="J619" s="164"/>
      <c r="K619" s="164"/>
      <c r="L619" s="110"/>
      <c r="M619" s="164"/>
      <c r="N619" s="164"/>
    </row>
    <row r="620" s="156" customFormat="true" ht="36" hidden="false" customHeight="false" outlineLevel="0" collapsed="false">
      <c r="A620" s="224" t="s">
        <v>1314</v>
      </c>
      <c r="B620" s="216" t="s">
        <v>1157</v>
      </c>
      <c r="C620" s="216" t="s">
        <v>63</v>
      </c>
      <c r="D620" s="178" t="str">
        <f aca="false">UPPER("Tala plana perfurada 200mm para eletrocalha metálica (ref.: mopa ou similar)")</f>
        <v>TALA PLANA PERFURADA 200MM PARA ELETROCALHA METÁLICA (REF.: MOPA OU SIMILAR)</v>
      </c>
      <c r="E620" s="217" t="s">
        <v>14</v>
      </c>
      <c r="F620" s="180" t="n">
        <v>12</v>
      </c>
      <c r="G620" s="219" t="n">
        <v>14.22</v>
      </c>
      <c r="H620" s="328" t="n">
        <f aca="false">G620*F620</f>
        <v>170.64</v>
      </c>
      <c r="I620" s="163" t="n">
        <f aca="false">H620/$H$809</f>
        <v>1.99562677097508E-005</v>
      </c>
      <c r="J620" s="164"/>
      <c r="K620" s="164"/>
      <c r="L620" s="110"/>
      <c r="M620" s="164"/>
      <c r="N620" s="164"/>
    </row>
    <row r="621" s="156" customFormat="true" ht="36" hidden="false" customHeight="false" outlineLevel="0" collapsed="false">
      <c r="A621" s="224" t="s">
        <v>1315</v>
      </c>
      <c r="B621" s="216" t="s">
        <v>1316</v>
      </c>
      <c r="C621" s="216" t="s">
        <v>63</v>
      </c>
      <c r="D621" s="178" t="str">
        <f aca="false">UPPER("Tala plana perfurada 150mm para eletrocalha metálica (ref.: mopa ou similar)")</f>
        <v>TALA PLANA PERFURADA 150MM PARA ELETROCALHA METÁLICA (REF.: MOPA OU SIMILAR)</v>
      </c>
      <c r="E621" s="217" t="s">
        <v>14</v>
      </c>
      <c r="F621" s="180" t="n">
        <v>18</v>
      </c>
      <c r="G621" s="219" t="n">
        <v>12.78</v>
      </c>
      <c r="H621" s="328" t="n">
        <f aca="false">G621*F621</f>
        <v>230.04</v>
      </c>
      <c r="I621" s="163" t="n">
        <f aca="false">H621/$H$809</f>
        <v>2.69030697606134E-005</v>
      </c>
      <c r="J621" s="164"/>
      <c r="K621" s="164"/>
      <c r="L621" s="110"/>
      <c r="M621" s="164"/>
      <c r="N621" s="164"/>
    </row>
    <row r="622" s="156" customFormat="true" ht="36" hidden="false" customHeight="false" outlineLevel="0" collapsed="false">
      <c r="A622" s="224" t="s">
        <v>1317</v>
      </c>
      <c r="B622" s="216" t="n">
        <v>9519</v>
      </c>
      <c r="C622" s="216" t="s">
        <v>58</v>
      </c>
      <c r="D622" s="178" t="s">
        <v>1160</v>
      </c>
      <c r="E622" s="217" t="s">
        <v>14</v>
      </c>
      <c r="F622" s="180" t="n">
        <v>46</v>
      </c>
      <c r="G622" s="219" t="n">
        <v>10.38</v>
      </c>
      <c r="H622" s="328" t="n">
        <f aca="false">G622*F622</f>
        <v>477.48</v>
      </c>
      <c r="I622" s="163" t="n">
        <f aca="false">H622/$H$809</f>
        <v>5.58410613341057E-005</v>
      </c>
      <c r="J622" s="164"/>
      <c r="K622" s="164"/>
      <c r="L622" s="110"/>
      <c r="M622" s="164"/>
      <c r="N622" s="164"/>
    </row>
    <row r="623" s="156" customFormat="true" ht="36" hidden="false" customHeight="false" outlineLevel="0" collapsed="false">
      <c r="A623" s="224" t="s">
        <v>1318</v>
      </c>
      <c r="B623" s="216" t="n">
        <v>723</v>
      </c>
      <c r="C623" s="216" t="s">
        <v>58</v>
      </c>
      <c r="D623" s="178" t="s">
        <v>1319</v>
      </c>
      <c r="E623" s="217" t="s">
        <v>14</v>
      </c>
      <c r="F623" s="180" t="n">
        <v>23</v>
      </c>
      <c r="G623" s="219" t="n">
        <v>6.55</v>
      </c>
      <c r="H623" s="328" t="n">
        <f aca="false">G623*F623</f>
        <v>150.65</v>
      </c>
      <c r="I623" s="163" t="n">
        <f aca="false">H623/$H$809</f>
        <v>1.76184466155295E-005</v>
      </c>
      <c r="J623" s="164"/>
      <c r="K623" s="164"/>
      <c r="L623" s="110"/>
      <c r="M623" s="164"/>
      <c r="N623" s="164"/>
    </row>
    <row r="624" s="156" customFormat="true" ht="36" hidden="false" customHeight="false" outlineLevel="0" collapsed="false">
      <c r="A624" s="224" t="s">
        <v>1320</v>
      </c>
      <c r="B624" s="216" t="n">
        <v>8695</v>
      </c>
      <c r="C624" s="216" t="s">
        <v>58</v>
      </c>
      <c r="D624" s="178" t="s">
        <v>1174</v>
      </c>
      <c r="E624" s="217" t="s">
        <v>14</v>
      </c>
      <c r="F624" s="180" t="n">
        <v>32</v>
      </c>
      <c r="G624" s="219" t="n">
        <v>16.67</v>
      </c>
      <c r="H624" s="328" t="n">
        <f aca="false">G624*F624</f>
        <v>533.44</v>
      </c>
      <c r="I624" s="163" t="n">
        <f aca="false">H624/$H$809</f>
        <v>6.23855570035715E-005</v>
      </c>
      <c r="J624" s="164"/>
      <c r="K624" s="164"/>
      <c r="L624" s="110"/>
      <c r="M624" s="164"/>
      <c r="N624" s="164"/>
    </row>
    <row r="625" s="156" customFormat="true" ht="36" hidden="false" customHeight="false" outlineLevel="0" collapsed="false">
      <c r="A625" s="224" t="s">
        <v>1321</v>
      </c>
      <c r="B625" s="216" t="n">
        <v>12573</v>
      </c>
      <c r="C625" s="216" t="s">
        <v>58</v>
      </c>
      <c r="D625" s="178" t="s">
        <v>1322</v>
      </c>
      <c r="E625" s="217" t="s">
        <v>14</v>
      </c>
      <c r="F625" s="180" t="n">
        <v>26</v>
      </c>
      <c r="G625" s="219" t="n">
        <v>19.32</v>
      </c>
      <c r="H625" s="328" t="n">
        <f aca="false">G625*F625</f>
        <v>502.32</v>
      </c>
      <c r="I625" s="163" t="n">
        <f aca="false">H625/$H$809</f>
        <v>5.87460876462846E-005</v>
      </c>
      <c r="J625" s="164"/>
      <c r="K625" s="164"/>
      <c r="L625" s="110"/>
      <c r="M625" s="164"/>
      <c r="N625" s="164"/>
    </row>
    <row r="626" s="156" customFormat="true" ht="24" hidden="false" customHeight="true" outlineLevel="0" collapsed="false">
      <c r="A626" s="224" t="s">
        <v>1323</v>
      </c>
      <c r="B626" s="216" t="n">
        <v>9526</v>
      </c>
      <c r="C626" s="216" t="s">
        <v>58</v>
      </c>
      <c r="D626" s="178" t="s">
        <v>1176</v>
      </c>
      <c r="E626" s="217" t="s">
        <v>14</v>
      </c>
      <c r="F626" s="180" t="n">
        <v>58</v>
      </c>
      <c r="G626" s="219" t="n">
        <v>13.87</v>
      </c>
      <c r="H626" s="328" t="n">
        <f aca="false">G626*F626</f>
        <v>804.46</v>
      </c>
      <c r="I626" s="163" t="n">
        <f aca="false">H626/$H$809</f>
        <v>9.40812184821033E-005</v>
      </c>
      <c r="J626" s="164"/>
      <c r="K626" s="164"/>
      <c r="L626" s="110"/>
      <c r="M626" s="164"/>
      <c r="N626" s="164"/>
    </row>
    <row r="627" s="156" customFormat="true" ht="24" hidden="false" customHeight="true" outlineLevel="0" collapsed="false">
      <c r="A627" s="224" t="s">
        <v>1324</v>
      </c>
      <c r="B627" s="216" t="s">
        <v>1036</v>
      </c>
      <c r="C627" s="216" t="s">
        <v>63</v>
      </c>
      <c r="D627" s="178" t="s">
        <v>1037</v>
      </c>
      <c r="E627" s="217" t="s">
        <v>14</v>
      </c>
      <c r="F627" s="180" t="n">
        <v>58</v>
      </c>
      <c r="G627" s="219" t="n">
        <v>4.13</v>
      </c>
      <c r="H627" s="328" t="n">
        <f aca="false">G627*F627</f>
        <v>239.54</v>
      </c>
      <c r="I627" s="163" t="n">
        <f aca="false">H627/$H$809</f>
        <v>2.80140902906335E-005</v>
      </c>
      <c r="J627" s="164"/>
      <c r="K627" s="164"/>
      <c r="L627" s="110"/>
      <c r="M627" s="164"/>
      <c r="N627" s="164"/>
    </row>
    <row r="628" s="156" customFormat="true" ht="24" hidden="false" customHeight="true" outlineLevel="0" collapsed="false">
      <c r="A628" s="223" t="n">
        <v>14</v>
      </c>
      <c r="B628" s="210"/>
      <c r="C628" s="210"/>
      <c r="D628" s="168" t="s">
        <v>1325</v>
      </c>
      <c r="E628" s="230"/>
      <c r="F628" s="170"/>
      <c r="G628" s="246"/>
      <c r="H628" s="282" t="n">
        <f aca="false">SUM(H629:H666)</f>
        <v>25930.17</v>
      </c>
      <c r="I628" s="163" t="n">
        <f aca="false">H628/$H$809</f>
        <v>0.00303252118072754</v>
      </c>
      <c r="J628" s="164"/>
      <c r="K628" s="164"/>
      <c r="L628" s="110"/>
      <c r="M628" s="164"/>
      <c r="N628" s="164"/>
    </row>
    <row r="629" s="156" customFormat="true" ht="24" hidden="false" customHeight="true" outlineLevel="0" collapsed="false">
      <c r="A629" s="332" t="s">
        <v>1326</v>
      </c>
      <c r="B629" s="210"/>
      <c r="C629" s="210"/>
      <c r="D629" s="168" t="s">
        <v>1006</v>
      </c>
      <c r="E629" s="230"/>
      <c r="F629" s="170"/>
      <c r="G629" s="246"/>
      <c r="H629" s="310" t="n">
        <f aca="false">G629*F629</f>
        <v>0</v>
      </c>
      <c r="I629" s="163" t="n">
        <f aca="false">H629/$H$809</f>
        <v>0</v>
      </c>
      <c r="J629" s="164"/>
      <c r="K629" s="164"/>
      <c r="L629" s="110"/>
      <c r="M629" s="164"/>
      <c r="N629" s="164"/>
    </row>
    <row r="630" s="156" customFormat="true" ht="38.45" hidden="false" customHeight="true" outlineLevel="0" collapsed="false">
      <c r="A630" s="224" t="s">
        <v>1327</v>
      </c>
      <c r="B630" s="216" t="s">
        <v>1008</v>
      </c>
      <c r="C630" s="216" t="s">
        <v>63</v>
      </c>
      <c r="D630" s="178" t="s">
        <v>1239</v>
      </c>
      <c r="E630" s="217" t="s">
        <v>81</v>
      </c>
      <c r="F630" s="180" t="n">
        <v>12</v>
      </c>
      <c r="G630" s="219" t="n">
        <v>23.72</v>
      </c>
      <c r="H630" s="328" t="n">
        <f aca="false">G630*F630</f>
        <v>284.64</v>
      </c>
      <c r="I630" s="163" t="n">
        <f aca="false">H630/$H$809</f>
        <v>3.32885140699921E-005</v>
      </c>
      <c r="J630" s="164"/>
      <c r="K630" s="164"/>
      <c r="L630" s="110"/>
      <c r="M630" s="164"/>
      <c r="N630" s="164"/>
    </row>
    <row r="631" s="156" customFormat="true" ht="38.45" hidden="false" customHeight="true" outlineLevel="0" collapsed="false">
      <c r="A631" s="224" t="s">
        <v>1328</v>
      </c>
      <c r="B631" s="216" t="s">
        <v>1011</v>
      </c>
      <c r="C631" s="216" t="s">
        <v>63</v>
      </c>
      <c r="D631" s="178" t="s">
        <v>1012</v>
      </c>
      <c r="E631" s="217" t="s">
        <v>81</v>
      </c>
      <c r="F631" s="180" t="n">
        <v>15</v>
      </c>
      <c r="G631" s="219" t="n">
        <v>29.68</v>
      </c>
      <c r="H631" s="328" t="n">
        <f aca="false">G631*F631</f>
        <v>445.2</v>
      </c>
      <c r="I631" s="163" t="n">
        <f aca="false">H631/$H$809</f>
        <v>5.20659305226268E-005</v>
      </c>
      <c r="J631" s="164"/>
      <c r="K631" s="164"/>
      <c r="L631" s="110"/>
      <c r="M631" s="164"/>
      <c r="N631" s="164"/>
    </row>
    <row r="632" s="156" customFormat="true" ht="36" hidden="false" customHeight="false" outlineLevel="0" collapsed="false">
      <c r="A632" s="224" t="s">
        <v>1329</v>
      </c>
      <c r="B632" s="216" t="s">
        <v>1014</v>
      </c>
      <c r="C632" s="216" t="s">
        <v>63</v>
      </c>
      <c r="D632" s="178" t="s">
        <v>1015</v>
      </c>
      <c r="E632" s="217" t="s">
        <v>14</v>
      </c>
      <c r="F632" s="180" t="n">
        <v>1</v>
      </c>
      <c r="G632" s="219" t="n">
        <v>10.28</v>
      </c>
      <c r="H632" s="328" t="n">
        <f aca="false">G632*F632</f>
        <v>10.28</v>
      </c>
      <c r="I632" s="163" t="n">
        <f aca="false">H632/$H$809</f>
        <v>1.20224116301124E-006</v>
      </c>
      <c r="J632" s="164"/>
      <c r="K632" s="164"/>
      <c r="L632" s="110"/>
      <c r="M632" s="164"/>
      <c r="N632" s="164"/>
    </row>
    <row r="633" s="156" customFormat="true" ht="36" hidden="false" customHeight="false" outlineLevel="0" collapsed="false">
      <c r="A633" s="224" t="s">
        <v>1330</v>
      </c>
      <c r="B633" s="216" t="s">
        <v>1017</v>
      </c>
      <c r="C633" s="216" t="s">
        <v>63</v>
      </c>
      <c r="D633" s="178" t="s">
        <v>1018</v>
      </c>
      <c r="E633" s="217" t="s">
        <v>14</v>
      </c>
      <c r="F633" s="180" t="n">
        <v>2</v>
      </c>
      <c r="G633" s="219" t="n">
        <v>24.05</v>
      </c>
      <c r="H633" s="328" t="n">
        <f aca="false">G633*F633</f>
        <v>48.1</v>
      </c>
      <c r="I633" s="163" t="n">
        <f aca="false">H633/$H$809</f>
        <v>5.62527236778605E-006</v>
      </c>
      <c r="J633" s="164"/>
      <c r="K633" s="164"/>
      <c r="L633" s="110"/>
      <c r="M633" s="164"/>
      <c r="N633" s="164"/>
    </row>
    <row r="634" s="156" customFormat="true" ht="36" hidden="false" customHeight="false" outlineLevel="0" collapsed="false">
      <c r="A634" s="224" t="s">
        <v>1331</v>
      </c>
      <c r="B634" s="216" t="s">
        <v>1020</v>
      </c>
      <c r="C634" s="216" t="s">
        <v>63</v>
      </c>
      <c r="D634" s="178" t="s">
        <v>1021</v>
      </c>
      <c r="E634" s="217" t="s">
        <v>14</v>
      </c>
      <c r="F634" s="180" t="n">
        <v>3</v>
      </c>
      <c r="G634" s="219" t="n">
        <v>33.09</v>
      </c>
      <c r="H634" s="328" t="n">
        <f aca="false">G634*F634</f>
        <v>99.27</v>
      </c>
      <c r="I634" s="163" t="n">
        <f aca="false">H634/$H$809</f>
        <v>1.16095797910628E-005</v>
      </c>
      <c r="J634" s="164"/>
      <c r="K634" s="164"/>
      <c r="L634" s="110"/>
      <c r="M634" s="164"/>
      <c r="N634" s="164"/>
    </row>
    <row r="635" s="156" customFormat="true" ht="36" hidden="false" customHeight="false" outlineLevel="0" collapsed="false">
      <c r="A635" s="224" t="s">
        <v>1332</v>
      </c>
      <c r="B635" s="216" t="s">
        <v>1333</v>
      </c>
      <c r="C635" s="216" t="s">
        <v>63</v>
      </c>
      <c r="D635" s="178" t="s">
        <v>1334</v>
      </c>
      <c r="E635" s="217" t="s">
        <v>14</v>
      </c>
      <c r="F635" s="180" t="n">
        <v>1</v>
      </c>
      <c r="G635" s="219" t="n">
        <v>289.18</v>
      </c>
      <c r="H635" s="328" t="n">
        <f aca="false">G635*F635</f>
        <v>289.18</v>
      </c>
      <c r="I635" s="163" t="n">
        <f aca="false">H635/$H$809</f>
        <v>3.38194649338123E-005</v>
      </c>
      <c r="J635" s="164"/>
      <c r="K635" s="164"/>
      <c r="L635" s="110"/>
      <c r="M635" s="164"/>
      <c r="N635" s="164"/>
    </row>
    <row r="636" s="156" customFormat="true" ht="36" hidden="false" customHeight="false" outlineLevel="0" collapsed="false">
      <c r="A636" s="224" t="s">
        <v>1335</v>
      </c>
      <c r="B636" s="216" t="s">
        <v>1026</v>
      </c>
      <c r="C636" s="216" t="s">
        <v>63</v>
      </c>
      <c r="D636" s="178" t="s">
        <v>1027</v>
      </c>
      <c r="E636" s="217" t="s">
        <v>14</v>
      </c>
      <c r="F636" s="180" t="n">
        <v>3</v>
      </c>
      <c r="G636" s="219" t="n">
        <v>8.75</v>
      </c>
      <c r="H636" s="328" t="n">
        <f aca="false">G636*F636</f>
        <v>26.25</v>
      </c>
      <c r="I636" s="163" t="n">
        <f aca="false">H636/$H$809</f>
        <v>3.06992514873979E-006</v>
      </c>
      <c r="J636" s="164"/>
      <c r="K636" s="164"/>
      <c r="L636" s="110"/>
      <c r="M636" s="164"/>
      <c r="N636" s="164"/>
    </row>
    <row r="637" s="156" customFormat="true" ht="36" hidden="false" customHeight="false" outlineLevel="0" collapsed="false">
      <c r="A637" s="224" t="s">
        <v>1336</v>
      </c>
      <c r="B637" s="216" t="s">
        <v>1029</v>
      </c>
      <c r="C637" s="216" t="s">
        <v>63</v>
      </c>
      <c r="D637" s="178" t="s">
        <v>1030</v>
      </c>
      <c r="E637" s="217" t="s">
        <v>14</v>
      </c>
      <c r="F637" s="180" t="n">
        <v>3</v>
      </c>
      <c r="G637" s="219" t="n">
        <v>10.49</v>
      </c>
      <c r="H637" s="328" t="n">
        <f aca="false">G637*F637</f>
        <v>31.47</v>
      </c>
      <c r="I637" s="163" t="n">
        <f aca="false">H637/$H$809</f>
        <v>3.68040169260347E-006</v>
      </c>
      <c r="J637" s="164"/>
      <c r="K637" s="164"/>
      <c r="L637" s="110"/>
      <c r="M637" s="164"/>
      <c r="N637" s="164"/>
    </row>
    <row r="638" s="156" customFormat="true" ht="40.5" hidden="false" customHeight="true" outlineLevel="0" collapsed="false">
      <c r="A638" s="224" t="s">
        <v>1337</v>
      </c>
      <c r="B638" s="216" t="s">
        <v>943</v>
      </c>
      <c r="C638" s="216" t="s">
        <v>63</v>
      </c>
      <c r="D638" s="178" t="s">
        <v>944</v>
      </c>
      <c r="E638" s="217" t="s">
        <v>14</v>
      </c>
      <c r="F638" s="180" t="n">
        <v>8</v>
      </c>
      <c r="G638" s="219" t="n">
        <v>7.54</v>
      </c>
      <c r="H638" s="328" t="n">
        <f aca="false">G638*F638</f>
        <v>60.32</v>
      </c>
      <c r="I638" s="163" t="n">
        <f aca="false">H638/$H$809</f>
        <v>7.05439561798035E-006</v>
      </c>
      <c r="J638" s="164"/>
      <c r="K638" s="164"/>
      <c r="L638" s="110"/>
      <c r="M638" s="164"/>
      <c r="N638" s="164"/>
    </row>
    <row r="639" s="156" customFormat="true" ht="36" hidden="false" customHeight="false" outlineLevel="0" collapsed="false">
      <c r="A639" s="224" t="s">
        <v>1338</v>
      </c>
      <c r="B639" s="216" t="s">
        <v>1033</v>
      </c>
      <c r="C639" s="216" t="s">
        <v>63</v>
      </c>
      <c r="D639" s="178" t="s">
        <v>1034</v>
      </c>
      <c r="E639" s="217" t="s">
        <v>14</v>
      </c>
      <c r="F639" s="180" t="n">
        <v>10</v>
      </c>
      <c r="G639" s="219" t="n">
        <v>7.83</v>
      </c>
      <c r="H639" s="328" t="n">
        <f aca="false">G639*F639</f>
        <v>78.3</v>
      </c>
      <c r="I639" s="163" t="n">
        <f aca="false">H639/$H$809</f>
        <v>9.15714815795526E-006</v>
      </c>
      <c r="J639" s="164"/>
      <c r="K639" s="164"/>
      <c r="L639" s="110"/>
      <c r="M639" s="164"/>
      <c r="N639" s="164"/>
    </row>
    <row r="640" s="156" customFormat="true" ht="24" hidden="false" customHeight="true" outlineLevel="0" collapsed="false">
      <c r="A640" s="224" t="s">
        <v>1339</v>
      </c>
      <c r="B640" s="216" t="s">
        <v>1036</v>
      </c>
      <c r="C640" s="216" t="s">
        <v>63</v>
      </c>
      <c r="D640" s="178" t="s">
        <v>1037</v>
      </c>
      <c r="E640" s="217" t="s">
        <v>14</v>
      </c>
      <c r="F640" s="180" t="n">
        <v>18</v>
      </c>
      <c r="G640" s="219" t="n">
        <v>4.13</v>
      </c>
      <c r="H640" s="328" t="n">
        <f aca="false">G640*F640</f>
        <v>74.34</v>
      </c>
      <c r="I640" s="163" t="n">
        <f aca="false">H640/$H$809</f>
        <v>8.69402802123108E-006</v>
      </c>
      <c r="J640" s="164"/>
      <c r="K640" s="164"/>
      <c r="L640" s="110"/>
      <c r="M640" s="164"/>
      <c r="N640" s="164"/>
    </row>
    <row r="641" s="156" customFormat="true" ht="24" hidden="false" customHeight="true" outlineLevel="0" collapsed="false">
      <c r="A641" s="223" t="s">
        <v>1340</v>
      </c>
      <c r="B641" s="316"/>
      <c r="C641" s="316"/>
      <c r="D641" s="168" t="s">
        <v>1043</v>
      </c>
      <c r="E641" s="211"/>
      <c r="F641" s="196"/>
      <c r="G641" s="213"/>
      <c r="H641" s="291" t="n">
        <f aca="false">G641*F641</f>
        <v>0</v>
      </c>
      <c r="I641" s="163" t="n">
        <f aca="false">H641/$H$809</f>
        <v>0</v>
      </c>
      <c r="J641" s="164"/>
      <c r="K641" s="164"/>
      <c r="L641" s="110"/>
      <c r="M641" s="164"/>
      <c r="N641" s="164"/>
    </row>
    <row r="642" s="156" customFormat="true" ht="24" hidden="false" customHeight="true" outlineLevel="0" collapsed="false">
      <c r="A642" s="224" t="s">
        <v>1341</v>
      </c>
      <c r="B642" s="216" t="n">
        <v>13744</v>
      </c>
      <c r="C642" s="216" t="s">
        <v>58</v>
      </c>
      <c r="D642" s="178" t="s">
        <v>1342</v>
      </c>
      <c r="E642" s="217" t="s">
        <v>81</v>
      </c>
      <c r="F642" s="180" t="n">
        <v>347</v>
      </c>
      <c r="G642" s="219" t="n">
        <v>12.6</v>
      </c>
      <c r="H642" s="328" t="n">
        <f aca="false">G642*F642</f>
        <v>4372.2</v>
      </c>
      <c r="I642" s="163" t="n">
        <f aca="false">H642/$H$809</f>
        <v>0.000511326732774099</v>
      </c>
      <c r="J642" s="164"/>
      <c r="K642" s="164"/>
      <c r="L642" s="110"/>
      <c r="M642" s="164"/>
      <c r="N642" s="164"/>
    </row>
    <row r="643" s="156" customFormat="true" ht="24" hidden="false" customHeight="true" outlineLevel="0" collapsed="false">
      <c r="A643" s="223" t="s">
        <v>1343</v>
      </c>
      <c r="B643" s="316"/>
      <c r="C643" s="316"/>
      <c r="D643" s="168" t="s">
        <v>1344</v>
      </c>
      <c r="E643" s="211"/>
      <c r="F643" s="196"/>
      <c r="G643" s="213"/>
      <c r="H643" s="291" t="n">
        <f aca="false">G643*F643</f>
        <v>0</v>
      </c>
      <c r="I643" s="163" t="n">
        <f aca="false">H643/$H$809</f>
        <v>0</v>
      </c>
      <c r="J643" s="164"/>
      <c r="K643" s="164"/>
      <c r="L643" s="110"/>
      <c r="M643" s="164"/>
      <c r="N643" s="164"/>
    </row>
    <row r="644" s="156" customFormat="true" ht="54" hidden="false" customHeight="false" outlineLevel="0" collapsed="false">
      <c r="A644" s="224" t="s">
        <v>1345</v>
      </c>
      <c r="B644" s="216" t="s">
        <v>1346</v>
      </c>
      <c r="C644" s="216" t="s">
        <v>63</v>
      </c>
      <c r="D644" s="178" t="s">
        <v>1347</v>
      </c>
      <c r="E644" s="217" t="s">
        <v>14</v>
      </c>
      <c r="F644" s="180" t="n">
        <v>3</v>
      </c>
      <c r="G644" s="219" t="n">
        <v>56.17</v>
      </c>
      <c r="H644" s="328" t="n">
        <f aca="false">G644*F644</f>
        <v>168.51</v>
      </c>
      <c r="I644" s="163" t="n">
        <f aca="false">H644/$H$809</f>
        <v>1.97071652119673E-005</v>
      </c>
      <c r="J644" s="164"/>
      <c r="K644" s="164"/>
      <c r="L644" s="110"/>
      <c r="M644" s="164"/>
      <c r="N644" s="164"/>
    </row>
    <row r="645" s="156" customFormat="true" ht="36" hidden="false" customHeight="false" outlineLevel="0" collapsed="false">
      <c r="A645" s="224" t="s">
        <v>1348</v>
      </c>
      <c r="B645" s="216" t="n">
        <v>91983</v>
      </c>
      <c r="C645" s="216" t="s">
        <v>51</v>
      </c>
      <c r="D645" s="178" t="s">
        <v>1349</v>
      </c>
      <c r="E645" s="217" t="s">
        <v>14</v>
      </c>
      <c r="F645" s="180" t="n">
        <v>2</v>
      </c>
      <c r="G645" s="219" t="n">
        <v>75.55</v>
      </c>
      <c r="H645" s="328" t="n">
        <f aca="false">G645*F645</f>
        <v>151.1</v>
      </c>
      <c r="I645" s="163" t="n">
        <f aca="false">H645/$H$809</f>
        <v>1.76710739037936E-005</v>
      </c>
      <c r="J645" s="164"/>
      <c r="K645" s="164"/>
      <c r="L645" s="110"/>
      <c r="M645" s="164"/>
      <c r="N645" s="164"/>
    </row>
    <row r="646" s="156" customFormat="true" ht="24" hidden="false" customHeight="true" outlineLevel="0" collapsed="false">
      <c r="A646" s="223" t="s">
        <v>1350</v>
      </c>
      <c r="B646" s="316"/>
      <c r="C646" s="316"/>
      <c r="D646" s="168" t="s">
        <v>1120</v>
      </c>
      <c r="E646" s="211"/>
      <c r="F646" s="196"/>
      <c r="G646" s="213"/>
      <c r="H646" s="291" t="n">
        <f aca="false">G646*F646</f>
        <v>0</v>
      </c>
      <c r="I646" s="163" t="n">
        <f aca="false">H646/$H$809</f>
        <v>0</v>
      </c>
      <c r="J646" s="164"/>
      <c r="K646" s="164"/>
      <c r="L646" s="110"/>
      <c r="M646" s="164"/>
      <c r="N646" s="164"/>
    </row>
    <row r="647" s="156" customFormat="true" ht="36" hidden="false" customHeight="false" outlineLevel="0" collapsed="false">
      <c r="A647" s="224" t="s">
        <v>1351</v>
      </c>
      <c r="B647" s="216" t="n">
        <v>9924</v>
      </c>
      <c r="C647" s="216" t="s">
        <v>58</v>
      </c>
      <c r="D647" s="178" t="s">
        <v>1352</v>
      </c>
      <c r="E647" s="217" t="s">
        <v>14</v>
      </c>
      <c r="F647" s="180" t="n">
        <v>3</v>
      </c>
      <c r="G647" s="219" t="n">
        <v>1.2</v>
      </c>
      <c r="H647" s="328" t="n">
        <f aca="false">G647*F647</f>
        <v>3.6</v>
      </c>
      <c r="I647" s="163" t="n">
        <f aca="false">H647/$H$809</f>
        <v>4.21018306112885E-007</v>
      </c>
      <c r="J647" s="164"/>
      <c r="K647" s="164"/>
      <c r="L647" s="110"/>
      <c r="M647" s="164"/>
      <c r="N647" s="164"/>
    </row>
    <row r="648" s="156" customFormat="true" ht="36" hidden="false" customHeight="false" outlineLevel="0" collapsed="false">
      <c r="A648" s="224" t="s">
        <v>1353</v>
      </c>
      <c r="B648" s="216" t="n">
        <v>344</v>
      </c>
      <c r="C648" s="216" t="s">
        <v>58</v>
      </c>
      <c r="D648" s="178" t="s">
        <v>1354</v>
      </c>
      <c r="E648" s="217" t="s">
        <v>14</v>
      </c>
      <c r="F648" s="180" t="n">
        <v>2</v>
      </c>
      <c r="G648" s="219" t="n">
        <v>1.79</v>
      </c>
      <c r="H648" s="328" t="n">
        <f aca="false">G648*F648</f>
        <v>3.58</v>
      </c>
      <c r="I648" s="163" t="n">
        <f aca="false">H648/$H$809</f>
        <v>4.18679315523369E-007</v>
      </c>
      <c r="J648" s="164"/>
      <c r="K648" s="164"/>
      <c r="L648" s="110"/>
      <c r="M648" s="164"/>
      <c r="N648" s="164"/>
    </row>
    <row r="649" s="156" customFormat="true" ht="39.6" hidden="false" customHeight="true" outlineLevel="0" collapsed="false">
      <c r="A649" s="224" t="s">
        <v>1355</v>
      </c>
      <c r="B649" s="216" t="s">
        <v>946</v>
      </c>
      <c r="C649" s="216" t="s">
        <v>63</v>
      </c>
      <c r="D649" s="178" t="s">
        <v>947</v>
      </c>
      <c r="E649" s="217" t="s">
        <v>14</v>
      </c>
      <c r="F649" s="180" t="n">
        <v>42</v>
      </c>
      <c r="G649" s="219" t="n">
        <v>25.1</v>
      </c>
      <c r="H649" s="328" t="n">
        <f aca="false">G649*F649</f>
        <v>1054.2</v>
      </c>
      <c r="I649" s="163" t="n">
        <f aca="false">H649/$H$809</f>
        <v>0.00012328819397339</v>
      </c>
      <c r="J649" s="164"/>
      <c r="K649" s="164"/>
      <c r="L649" s="110"/>
      <c r="M649" s="164"/>
      <c r="N649" s="164"/>
    </row>
    <row r="650" s="182" customFormat="true" ht="39" hidden="false" customHeight="true" outlineLevel="0" collapsed="false">
      <c r="A650" s="224" t="s">
        <v>1356</v>
      </c>
      <c r="B650" s="216" t="s">
        <v>949</v>
      </c>
      <c r="C650" s="216" t="s">
        <v>63</v>
      </c>
      <c r="D650" s="178" t="s">
        <v>950</v>
      </c>
      <c r="E650" s="217" t="s">
        <v>14</v>
      </c>
      <c r="F650" s="180" t="n">
        <v>84</v>
      </c>
      <c r="G650" s="219" t="n">
        <v>17.47</v>
      </c>
      <c r="H650" s="328" t="n">
        <f aca="false">G650*F650</f>
        <v>1467.48</v>
      </c>
      <c r="I650" s="163" t="n">
        <f aca="false">H650/$H$809</f>
        <v>0.000171621095515149</v>
      </c>
      <c r="J650" s="165"/>
      <c r="K650" s="165"/>
      <c r="L650" s="110"/>
      <c r="M650" s="165"/>
      <c r="N650" s="165"/>
    </row>
    <row r="651" s="156" customFormat="true" ht="36" hidden="false" customHeight="false" outlineLevel="0" collapsed="false">
      <c r="A651" s="224" t="s">
        <v>1357</v>
      </c>
      <c r="B651" s="216" t="n">
        <v>8684</v>
      </c>
      <c r="C651" s="216" t="s">
        <v>58</v>
      </c>
      <c r="D651" s="178" t="str">
        <f aca="false">UPPER("Eletrocalha metálica perfurada tipo U 3000x100x100, pré-zincada à fogo confeccionada em chapa de aço n°#18, pintura eletrostática a pó")</f>
        <v>ELETROCALHA METÁLICA PERFURADA TIPO U 3000X100X100, PRÉ-ZINCADA À FOGO CONFECCIONADA EM CHAPA DE AÇO N°#18, PINTURA ELETROSTÁTICA A PÓ</v>
      </c>
      <c r="E651" s="217" t="s">
        <v>81</v>
      </c>
      <c r="F651" s="180" t="n">
        <v>48</v>
      </c>
      <c r="G651" s="219" t="n">
        <v>111.89</v>
      </c>
      <c r="H651" s="328" t="n">
        <f aca="false">G651*F651</f>
        <v>5370.72</v>
      </c>
      <c r="I651" s="163" t="n">
        <f aca="false">H651/$H$809</f>
        <v>0.000628103176946277</v>
      </c>
      <c r="J651" s="164"/>
      <c r="K651" s="164"/>
      <c r="L651" s="110"/>
      <c r="M651" s="164"/>
      <c r="N651" s="164"/>
    </row>
    <row r="652" s="156" customFormat="true" ht="36" hidden="false" customHeight="false" outlineLevel="0" collapsed="false">
      <c r="A652" s="224" t="s">
        <v>1358</v>
      </c>
      <c r="B652" s="216" t="n">
        <v>8730</v>
      </c>
      <c r="C652" s="216" t="s">
        <v>58</v>
      </c>
      <c r="D652" s="178" t="str">
        <f aca="false">UPPER("Eletrocalha metálica perfurada tipo U 3000x150x100, pré-zincada à fogo confeccionada em chapa de aço n°#18, pintura eletrostática a pó.")</f>
        <v>ELETROCALHA METÁLICA PERFURADA TIPO U 3000X150X100, PRÉ-ZINCADA À FOGO CONFECCIONADA EM CHAPA DE AÇO N°#18, PINTURA ELETROSTÁTICA A PÓ.</v>
      </c>
      <c r="E652" s="217" t="s">
        <v>14</v>
      </c>
      <c r="F652" s="180" t="n">
        <v>66</v>
      </c>
      <c r="G652" s="219" t="n">
        <v>113.11</v>
      </c>
      <c r="H652" s="328" t="n">
        <f aca="false">G652*F652</f>
        <v>7465.26</v>
      </c>
      <c r="I652" s="163" t="n">
        <f aca="false">H652/$H$809</f>
        <v>0.000873058644414522</v>
      </c>
      <c r="J652" s="164"/>
      <c r="K652" s="164"/>
      <c r="L652" s="110"/>
      <c r="M652" s="164"/>
      <c r="N652" s="164"/>
    </row>
    <row r="653" s="156" customFormat="true" ht="24" hidden="false" customHeight="true" outlineLevel="0" collapsed="false">
      <c r="A653" s="224" t="s">
        <v>1359</v>
      </c>
      <c r="B653" s="216" t="n">
        <v>11548</v>
      </c>
      <c r="C653" s="216" t="s">
        <v>58</v>
      </c>
      <c r="D653" s="178" t="str">
        <f aca="false">UPPER("Curva horizontal 90° Perfurada Raio 520 150x100 #20 GE ")</f>
        <v>CURVA HORIZONTAL 90° PERFURADA RAIO 520 150X100 #20 GE </v>
      </c>
      <c r="E653" s="217" t="s">
        <v>14</v>
      </c>
      <c r="F653" s="180" t="n">
        <v>1</v>
      </c>
      <c r="G653" s="219" t="n">
        <v>33.17</v>
      </c>
      <c r="H653" s="328" t="n">
        <f aca="false">G653*F653</f>
        <v>33.17</v>
      </c>
      <c r="I653" s="163" t="n">
        <f aca="false">H653/$H$809</f>
        <v>3.87921589271234E-006</v>
      </c>
      <c r="J653" s="164"/>
      <c r="K653" s="164"/>
      <c r="L653" s="110"/>
      <c r="M653" s="164"/>
      <c r="N653" s="164"/>
    </row>
    <row r="654" s="156" customFormat="true" ht="24" hidden="false" customHeight="true" outlineLevel="0" collapsed="false">
      <c r="A654" s="224" t="s">
        <v>1360</v>
      </c>
      <c r="B654" s="216" t="n">
        <v>8688</v>
      </c>
      <c r="C654" s="216" t="s">
        <v>58</v>
      </c>
      <c r="D654" s="178" t="str">
        <f aca="false">UPPER("Curva horizontal 90° Perfurada Raio 520 100x100 #20 GE ")</f>
        <v>CURVA HORIZONTAL 90° PERFURADA RAIO 520 100X100 #20 GE </v>
      </c>
      <c r="E654" s="217" t="s">
        <v>14</v>
      </c>
      <c r="F654" s="180" t="n">
        <v>1</v>
      </c>
      <c r="G654" s="219" t="n">
        <v>30.47</v>
      </c>
      <c r="H654" s="328" t="n">
        <f aca="false">G654*F654</f>
        <v>30.47</v>
      </c>
      <c r="I654" s="163" t="n">
        <f aca="false">H654/$H$809</f>
        <v>3.56345216312767E-006</v>
      </c>
      <c r="J654" s="164"/>
      <c r="K654" s="164"/>
      <c r="L654" s="110"/>
      <c r="M654" s="164"/>
      <c r="N654" s="164"/>
    </row>
    <row r="655" s="156" customFormat="true" ht="24" hidden="false" customHeight="true" outlineLevel="0" collapsed="false">
      <c r="A655" s="224" t="s">
        <v>1361</v>
      </c>
      <c r="B655" s="216" t="n">
        <v>8308</v>
      </c>
      <c r="C655" s="216" t="s">
        <v>58</v>
      </c>
      <c r="D655" s="178" t="str">
        <f aca="false">UPPER("Te horizontal 90° Perfurada Raio 520 150x100 #20 GE ")</f>
        <v>TE HORIZONTAL 90° PERFURADA RAIO 520 150X100 #20 GE </v>
      </c>
      <c r="E655" s="217" t="s">
        <v>14</v>
      </c>
      <c r="F655" s="180" t="n">
        <v>2</v>
      </c>
      <c r="G655" s="219" t="n">
        <v>95.52</v>
      </c>
      <c r="H655" s="328" t="n">
        <f aca="false">G655*F655</f>
        <v>191.04</v>
      </c>
      <c r="I655" s="163" t="n">
        <f aca="false">H655/$H$809</f>
        <v>2.23420381110571E-005</v>
      </c>
      <c r="J655" s="164"/>
      <c r="K655" s="164"/>
      <c r="L655" s="110"/>
      <c r="M655" s="164"/>
      <c r="N655" s="164"/>
    </row>
    <row r="656" s="156" customFormat="true" ht="24" hidden="false" customHeight="true" outlineLevel="0" collapsed="false">
      <c r="A656" s="224" t="s">
        <v>1362</v>
      </c>
      <c r="B656" s="216" t="n">
        <v>8687</v>
      </c>
      <c r="C656" s="216" t="s">
        <v>58</v>
      </c>
      <c r="D656" s="178" t="str">
        <f aca="false">UPPER("Te horizontal 90° Perfurada Raio 520 100x100 #20 GE ")</f>
        <v>TE HORIZONTAL 90° PERFURADA RAIO 520 100X100 #20 GE </v>
      </c>
      <c r="E656" s="217" t="s">
        <v>14</v>
      </c>
      <c r="F656" s="180" t="n">
        <v>1</v>
      </c>
      <c r="G656" s="219" t="n">
        <v>41.12</v>
      </c>
      <c r="H656" s="328" t="n">
        <f aca="false">G656*F656</f>
        <v>41.12</v>
      </c>
      <c r="I656" s="163" t="n">
        <f aca="false">H656/$H$809</f>
        <v>4.80896465204496E-006</v>
      </c>
      <c r="J656" s="164"/>
      <c r="K656" s="164"/>
      <c r="L656" s="110"/>
      <c r="M656" s="164"/>
      <c r="N656" s="164"/>
    </row>
    <row r="657" s="156" customFormat="true" ht="36" hidden="false" customHeight="false" outlineLevel="0" collapsed="false">
      <c r="A657" s="224" t="s">
        <v>1363</v>
      </c>
      <c r="B657" s="216" t="s">
        <v>1311</v>
      </c>
      <c r="C657" s="216" t="s">
        <v>63</v>
      </c>
      <c r="D657" s="178" t="str">
        <f aca="false">UPPER("Terminal 150 x 100 mm, galvanizado à fogo, para eletrocalha metalica (ref. Mopa ou similar)")</f>
        <v>TERMINAL 150 X 100 MM, GALVANIZADO À FOGO, PARA ELETROCALHA METALICA (REF. MOPA OU SIMILAR)</v>
      </c>
      <c r="E657" s="217" t="s">
        <v>14</v>
      </c>
      <c r="F657" s="180" t="n">
        <v>3</v>
      </c>
      <c r="G657" s="219" t="n">
        <v>15.71</v>
      </c>
      <c r="H657" s="328" t="n">
        <f aca="false">G657*F657</f>
        <v>47.13</v>
      </c>
      <c r="I657" s="163" t="n">
        <f aca="false">H657/$H$809</f>
        <v>5.51183132419452E-006</v>
      </c>
      <c r="J657" s="164"/>
      <c r="K657" s="164"/>
      <c r="L657" s="110"/>
      <c r="M657" s="164"/>
      <c r="N657" s="164"/>
    </row>
    <row r="658" s="156" customFormat="true" ht="36" hidden="false" customHeight="false" outlineLevel="0" collapsed="false">
      <c r="A658" s="224" t="s">
        <v>1364</v>
      </c>
      <c r="B658" s="216" t="n">
        <v>12486</v>
      </c>
      <c r="C658" s="216" t="s">
        <v>58</v>
      </c>
      <c r="D658" s="178" t="str">
        <f aca="false">UPPER("Terminal 100 x 100 mm, galvanizado à fogo, para eletrocalha metalica (ref. Mopa ou similar)")</f>
        <v>TERMINAL 100 X 100 MM, GALVANIZADO À FOGO, PARA ELETROCALHA METALICA (REF. MOPA OU SIMILAR)</v>
      </c>
      <c r="E658" s="217" t="s">
        <v>14</v>
      </c>
      <c r="F658" s="180" t="n">
        <v>3</v>
      </c>
      <c r="G658" s="219" t="n">
        <v>29.31</v>
      </c>
      <c r="H658" s="328" t="n">
        <f aca="false">G658*F658</f>
        <v>87.93</v>
      </c>
      <c r="I658" s="163" t="n">
        <f aca="false">H658/$H$809</f>
        <v>1.02833721268072E-005</v>
      </c>
      <c r="J658" s="164"/>
      <c r="K658" s="164"/>
      <c r="L658" s="110"/>
      <c r="M658" s="164"/>
      <c r="N658" s="164"/>
    </row>
    <row r="659" s="182" customFormat="true" ht="24" hidden="false" customHeight="true" outlineLevel="0" collapsed="false">
      <c r="A659" s="224" t="s">
        <v>1365</v>
      </c>
      <c r="B659" s="216" t="s">
        <v>1316</v>
      </c>
      <c r="C659" s="216" t="s">
        <v>63</v>
      </c>
      <c r="D659" s="178" t="str">
        <f aca="false">UPPER("Tala para eletrocalha perfurada 150x100 #20 GE ")</f>
        <v>TALA PARA ELETROCALHA PERFURADA 150X100 #20 GE </v>
      </c>
      <c r="E659" s="217" t="s">
        <v>14</v>
      </c>
      <c r="F659" s="180" t="n">
        <v>60</v>
      </c>
      <c r="G659" s="219" t="n">
        <v>12.78</v>
      </c>
      <c r="H659" s="328" t="n">
        <f aca="false">G659*F659</f>
        <v>766.8</v>
      </c>
      <c r="I659" s="163" t="n">
        <f aca="false">H659/$H$809</f>
        <v>8.96768992020446E-005</v>
      </c>
      <c r="J659" s="165"/>
      <c r="K659" s="165"/>
      <c r="L659" s="110"/>
      <c r="M659" s="165"/>
      <c r="N659" s="165"/>
    </row>
    <row r="660" s="156" customFormat="true" ht="36" hidden="false" customHeight="false" outlineLevel="0" collapsed="false">
      <c r="A660" s="224" t="s">
        <v>1366</v>
      </c>
      <c r="B660" s="216" t="n">
        <v>9519</v>
      </c>
      <c r="C660" s="216" t="s">
        <v>58</v>
      </c>
      <c r="D660" s="178" t="str">
        <f aca="false">UPPER("Tala plana perfurada 100mm para eletrocalha metálica (ref.: mopa ou similar) - Rev 01 ")</f>
        <v>TALA PLANA PERFURADA 100MM PARA ELETROCALHA METÁLICA (REF.: MOPA OU SIMILAR) - REV 01 </v>
      </c>
      <c r="E660" s="217" t="s">
        <v>14</v>
      </c>
      <c r="F660" s="180" t="n">
        <v>42</v>
      </c>
      <c r="G660" s="219" t="n">
        <v>10.38</v>
      </c>
      <c r="H660" s="328" t="n">
        <f aca="false">G660*F660</f>
        <v>435.96</v>
      </c>
      <c r="I660" s="163" t="n">
        <f aca="false">H660/$H$809</f>
        <v>5.09853168702704E-005</v>
      </c>
      <c r="J660" s="164"/>
      <c r="K660" s="164"/>
      <c r="L660" s="110"/>
      <c r="M660" s="164"/>
      <c r="N660" s="164"/>
    </row>
    <row r="661" s="156" customFormat="true" ht="36" hidden="false" customHeight="false" outlineLevel="0" collapsed="false">
      <c r="A661" s="224" t="s">
        <v>1367</v>
      </c>
      <c r="B661" s="216" t="n">
        <v>723</v>
      </c>
      <c r="C661" s="216" t="s">
        <v>58</v>
      </c>
      <c r="D661" s="178" t="str">
        <f aca="false">UPPER("Fornecimento e instalação de saída horizontal para eletroduto 3/4 (ref. vl 33 valemam ou similar)")</f>
        <v>FORNECIMENTO E INSTALAÇÃO DE SAÍDA HORIZONTAL PARA ELETRODUTO 3/4 (REF. VL 33 VALEMAM OU SIMILAR)</v>
      </c>
      <c r="E661" s="217" t="s">
        <v>14</v>
      </c>
      <c r="F661" s="180" t="n">
        <v>3</v>
      </c>
      <c r="G661" s="219" t="n">
        <v>6.55</v>
      </c>
      <c r="H661" s="328" t="n">
        <f aca="false">G661*F661</f>
        <v>19.65</v>
      </c>
      <c r="I661" s="163" t="n">
        <f aca="false">H661/$H$809</f>
        <v>2.2980582541995E-006</v>
      </c>
      <c r="J661" s="164"/>
      <c r="K661" s="164"/>
      <c r="L661" s="110"/>
      <c r="M661" s="164"/>
      <c r="N661" s="164"/>
    </row>
    <row r="662" s="156" customFormat="true" ht="36" hidden="false" customHeight="false" outlineLevel="0" collapsed="false">
      <c r="A662" s="224" t="s">
        <v>1368</v>
      </c>
      <c r="B662" s="216" t="n">
        <v>724</v>
      </c>
      <c r="C662" s="216" t="s">
        <v>58</v>
      </c>
      <c r="D662" s="178" t="str">
        <f aca="false">UPPER("Fornecimento e instalação de saída horizontal para eletroduto 1 (ref. vl 33 valemam ou similar)")</f>
        <v>FORNECIMENTO E INSTALAÇÃO DE SAÍDA HORIZONTAL PARA ELETRODUTO 1 (REF. VL 33 VALEMAM OU SIMILAR)</v>
      </c>
      <c r="E662" s="217" t="s">
        <v>14</v>
      </c>
      <c r="F662" s="180" t="n">
        <v>2</v>
      </c>
      <c r="G662" s="219" t="n">
        <v>10.69</v>
      </c>
      <c r="H662" s="328" t="n">
        <f aca="false">G662*F662</f>
        <v>21.38</v>
      </c>
      <c r="I662" s="163" t="n">
        <f aca="false">H662/$H$809</f>
        <v>2.50038094019264E-006</v>
      </c>
      <c r="J662" s="164"/>
      <c r="K662" s="164"/>
      <c r="L662" s="110"/>
      <c r="M662" s="164"/>
      <c r="N662" s="164"/>
    </row>
    <row r="663" s="156" customFormat="true" ht="36" hidden="false" customHeight="false" outlineLevel="0" collapsed="false">
      <c r="A663" s="224" t="s">
        <v>1369</v>
      </c>
      <c r="B663" s="216" t="n">
        <v>8695</v>
      </c>
      <c r="C663" s="216" t="s">
        <v>58</v>
      </c>
      <c r="D663" s="178" t="str">
        <f aca="false">UPPER("Suporte vertical  100 x 100 mm  para fixação de eletrocalha metálica ( ref.: Mopa ou similar)")</f>
        <v>SUPORTE VERTICAL  100 X 100 MM  PARA FIXAÇÃO DE ELETROCALHA METÁLICA ( REF.: MOPA OU SIMILAR)</v>
      </c>
      <c r="E663" s="217" t="s">
        <v>14</v>
      </c>
      <c r="F663" s="180" t="n">
        <v>32</v>
      </c>
      <c r="G663" s="219" t="n">
        <v>16.67</v>
      </c>
      <c r="H663" s="328" t="n">
        <f aca="false">G663*F663</f>
        <v>533.44</v>
      </c>
      <c r="I663" s="163" t="n">
        <f aca="false">H663/$H$809</f>
        <v>6.23855570035715E-005</v>
      </c>
      <c r="J663" s="164"/>
      <c r="K663" s="164"/>
      <c r="L663" s="110"/>
      <c r="M663" s="164"/>
      <c r="N663" s="164"/>
    </row>
    <row r="664" s="156" customFormat="true" ht="36" hidden="false" customHeight="false" outlineLevel="0" collapsed="false">
      <c r="A664" s="224" t="s">
        <v>1370</v>
      </c>
      <c r="B664" s="216" t="n">
        <v>12573</v>
      </c>
      <c r="C664" s="216" t="s">
        <v>58</v>
      </c>
      <c r="D664" s="178" t="str">
        <f aca="false">UPPER("Suporte vertical 150 x 75/100 mm para fixação de eletrocalha metálica (ref.: mopa ou similar)")</f>
        <v>SUPORTE VERTICAL 150 X 75/100 MM PARA FIXAÇÃO DE ELETROCALHA METÁLICA (REF.: MOPA OU SIMILAR)</v>
      </c>
      <c r="E664" s="217" t="s">
        <v>14</v>
      </c>
      <c r="F664" s="180" t="n">
        <v>44</v>
      </c>
      <c r="G664" s="219" t="n">
        <v>19.32</v>
      </c>
      <c r="H664" s="328" t="n">
        <f aca="false">G664*F664</f>
        <v>850.08</v>
      </c>
      <c r="I664" s="163" t="n">
        <f aca="false">H664/$H$809</f>
        <v>9.94164560167893E-005</v>
      </c>
      <c r="J664" s="164"/>
      <c r="K664" s="164"/>
      <c r="L664" s="110"/>
      <c r="M664" s="164"/>
      <c r="N664" s="164"/>
    </row>
    <row r="665" s="156" customFormat="true" ht="24" hidden="false" customHeight="true" outlineLevel="0" collapsed="false">
      <c r="A665" s="224" t="s">
        <v>1371</v>
      </c>
      <c r="B665" s="216" t="n">
        <v>9526</v>
      </c>
      <c r="C665" s="216" t="s">
        <v>58</v>
      </c>
      <c r="D665" s="178" t="str">
        <f aca="false">UPPER("Gancho curto para perfilado, ( ref.: Mopa ou similar)")</f>
        <v>GANCHO CURTO PARA PERFILADO, ( REF.: MOPA OU SIMILAR)</v>
      </c>
      <c r="E665" s="217" t="s">
        <v>14</v>
      </c>
      <c r="F665" s="180" t="n">
        <v>76</v>
      </c>
      <c r="G665" s="219" t="n">
        <v>13.87</v>
      </c>
      <c r="H665" s="328" t="n">
        <f aca="false">G665*F665</f>
        <v>1054.12</v>
      </c>
      <c r="I665" s="163" t="n">
        <f aca="false">H665/$H$809</f>
        <v>0.000123278838011032</v>
      </c>
      <c r="J665" s="164"/>
      <c r="K665" s="164"/>
      <c r="L665" s="110"/>
      <c r="M665" s="164"/>
      <c r="N665" s="164"/>
    </row>
    <row r="666" s="156" customFormat="true" ht="24" hidden="false" customHeight="true" outlineLevel="0" collapsed="false">
      <c r="A666" s="224" t="s">
        <v>1372</v>
      </c>
      <c r="B666" s="216" t="s">
        <v>1036</v>
      </c>
      <c r="C666" s="216" t="s">
        <v>63</v>
      </c>
      <c r="D666" s="178" t="s">
        <v>1037</v>
      </c>
      <c r="E666" s="217" t="s">
        <v>14</v>
      </c>
      <c r="F666" s="180" t="n">
        <v>76</v>
      </c>
      <c r="G666" s="219" t="n">
        <v>4.13</v>
      </c>
      <c r="H666" s="328" t="n">
        <f aca="false">G666*F666</f>
        <v>313.88</v>
      </c>
      <c r="I666" s="163" t="n">
        <f aca="false">H666/$H$809</f>
        <v>3.67081183118646E-005</v>
      </c>
      <c r="J666" s="164"/>
      <c r="K666" s="164"/>
      <c r="L666" s="110"/>
      <c r="M666" s="164"/>
      <c r="N666" s="164"/>
    </row>
    <row r="667" s="156" customFormat="true" ht="24" hidden="false" customHeight="true" outlineLevel="0" collapsed="false">
      <c r="A667" s="223" t="n">
        <v>15</v>
      </c>
      <c r="B667" s="210"/>
      <c r="C667" s="210"/>
      <c r="D667" s="168" t="s">
        <v>1373</v>
      </c>
      <c r="E667" s="230"/>
      <c r="F667" s="170"/>
      <c r="G667" s="246"/>
      <c r="H667" s="282" t="n">
        <f aca="false">SUM(H668:H679)</f>
        <v>35859.722</v>
      </c>
      <c r="I667" s="163" t="n">
        <f aca="false">H667/$H$809</f>
        <v>0.00419377761503305</v>
      </c>
      <c r="J667" s="164"/>
      <c r="K667" s="164"/>
      <c r="L667" s="110"/>
      <c r="M667" s="164"/>
      <c r="N667" s="164"/>
    </row>
    <row r="668" s="156" customFormat="true" ht="24" hidden="false" customHeight="true" outlineLevel="0" collapsed="false">
      <c r="A668" s="223" t="s">
        <v>1374</v>
      </c>
      <c r="B668" s="316"/>
      <c r="C668" s="316"/>
      <c r="D668" s="168" t="s">
        <v>1375</v>
      </c>
      <c r="E668" s="211"/>
      <c r="F668" s="196"/>
      <c r="G668" s="213"/>
      <c r="H668" s="291"/>
      <c r="I668" s="163" t="n">
        <f aca="false">H668/$H$809</f>
        <v>0</v>
      </c>
      <c r="J668" s="164"/>
      <c r="K668" s="164"/>
      <c r="L668" s="110"/>
      <c r="M668" s="164"/>
      <c r="N668" s="164"/>
    </row>
    <row r="669" s="156" customFormat="true" ht="36" hidden="false" customHeight="false" outlineLevel="0" collapsed="false">
      <c r="A669" s="224" t="s">
        <v>1376</v>
      </c>
      <c r="B669" s="216" t="s">
        <v>51</v>
      </c>
      <c r="C669" s="216" t="n">
        <v>89578</v>
      </c>
      <c r="D669" s="178" t="s">
        <v>839</v>
      </c>
      <c r="E669" s="217" t="s">
        <v>81</v>
      </c>
      <c r="F669" s="180" t="n">
        <v>18</v>
      </c>
      <c r="G669" s="219" t="n">
        <v>26.95</v>
      </c>
      <c r="H669" s="328" t="n">
        <f aca="false">G669*F669</f>
        <v>485.1</v>
      </c>
      <c r="I669" s="163" t="n">
        <f aca="false">H669/$H$809</f>
        <v>5.67322167487113E-005</v>
      </c>
      <c r="J669" s="164"/>
      <c r="K669" s="164"/>
      <c r="L669" s="110"/>
      <c r="M669" s="164"/>
      <c r="N669" s="164"/>
    </row>
    <row r="670" s="156" customFormat="true" ht="36" hidden="false" customHeight="false" outlineLevel="0" collapsed="false">
      <c r="A670" s="224" t="s">
        <v>1377</v>
      </c>
      <c r="B670" s="216" t="s">
        <v>51</v>
      </c>
      <c r="C670" s="216" t="n">
        <v>89529</v>
      </c>
      <c r="D670" s="178" t="s">
        <v>1378</v>
      </c>
      <c r="E670" s="217" t="s">
        <v>14</v>
      </c>
      <c r="F670" s="180" t="n">
        <v>8</v>
      </c>
      <c r="G670" s="219" t="n">
        <v>33.16</v>
      </c>
      <c r="H670" s="328" t="n">
        <f aca="false">G670*F670</f>
        <v>265.28</v>
      </c>
      <c r="I670" s="163" t="n">
        <f aca="false">H670/$H$809</f>
        <v>3.10243711793406E-005</v>
      </c>
      <c r="J670" s="164"/>
      <c r="K670" s="164"/>
      <c r="L670" s="110"/>
      <c r="M670" s="164"/>
      <c r="N670" s="164"/>
    </row>
    <row r="671" s="156" customFormat="true" ht="20.25" hidden="false" customHeight="false" outlineLevel="0" collapsed="false">
      <c r="A671" s="224" t="s">
        <v>1379</v>
      </c>
      <c r="B671" s="216" t="s">
        <v>1380</v>
      </c>
      <c r="C671" s="216" t="s">
        <v>63</v>
      </c>
      <c r="D671" s="178" t="s">
        <v>1381</v>
      </c>
      <c r="E671" s="217" t="s">
        <v>14</v>
      </c>
      <c r="F671" s="180" t="n">
        <v>4</v>
      </c>
      <c r="G671" s="219" t="n">
        <v>71.43</v>
      </c>
      <c r="H671" s="328" t="n">
        <f aca="false">G671*F671</f>
        <v>285.72</v>
      </c>
      <c r="I671" s="163" t="n">
        <f aca="false">H671/$H$809</f>
        <v>3.3414819561826E-005</v>
      </c>
      <c r="J671" s="164"/>
      <c r="K671" s="164"/>
      <c r="L671" s="110"/>
      <c r="M671" s="164"/>
      <c r="N671" s="164"/>
    </row>
    <row r="672" s="156" customFormat="true" ht="72" hidden="false" customHeight="false" outlineLevel="0" collapsed="false">
      <c r="A672" s="224" t="s">
        <v>1382</v>
      </c>
      <c r="B672" s="216" t="s">
        <v>1383</v>
      </c>
      <c r="C672" s="216" t="s">
        <v>63</v>
      </c>
      <c r="D672" s="178" t="s">
        <v>1384</v>
      </c>
      <c r="E672" s="217" t="s">
        <v>81</v>
      </c>
      <c r="F672" s="180" t="n">
        <v>35</v>
      </c>
      <c r="G672" s="219" t="n">
        <v>208.62</v>
      </c>
      <c r="H672" s="328" t="n">
        <f aca="false">G672*F672</f>
        <v>7301.7</v>
      </c>
      <c r="I672" s="163" t="n">
        <f aca="false">H672/$H$809</f>
        <v>0.00085393037937346</v>
      </c>
      <c r="J672" s="164"/>
      <c r="K672" s="164"/>
      <c r="L672" s="110"/>
      <c r="M672" s="164"/>
      <c r="N672" s="164"/>
    </row>
    <row r="673" s="156" customFormat="true" ht="72" hidden="false" customHeight="false" outlineLevel="0" collapsed="false">
      <c r="A673" s="224" t="s">
        <v>1385</v>
      </c>
      <c r="B673" s="216" t="s">
        <v>1386</v>
      </c>
      <c r="C673" s="216" t="s">
        <v>63</v>
      </c>
      <c r="D673" s="178" t="s">
        <v>1387</v>
      </c>
      <c r="E673" s="217" t="s">
        <v>81</v>
      </c>
      <c r="F673" s="180" t="n">
        <v>35</v>
      </c>
      <c r="G673" s="219" t="n">
        <v>219.76</v>
      </c>
      <c r="H673" s="328" t="n">
        <f aca="false">G673*F673</f>
        <v>7691.6</v>
      </c>
      <c r="I673" s="163" t="n">
        <f aca="false">H673/$H$809</f>
        <v>0.000899529000916075</v>
      </c>
      <c r="J673" s="164"/>
      <c r="K673" s="164"/>
      <c r="L673" s="110"/>
      <c r="M673" s="164"/>
      <c r="N673" s="164"/>
    </row>
    <row r="674" s="156" customFormat="true" ht="72" hidden="false" customHeight="false" outlineLevel="0" collapsed="false">
      <c r="A674" s="224" t="s">
        <v>1388</v>
      </c>
      <c r="B674" s="216" t="s">
        <v>1389</v>
      </c>
      <c r="C674" s="216" t="s">
        <v>63</v>
      </c>
      <c r="D674" s="178" t="s">
        <v>1390</v>
      </c>
      <c r="E674" s="217" t="s">
        <v>81</v>
      </c>
      <c r="F674" s="180" t="n">
        <v>25</v>
      </c>
      <c r="G674" s="219" t="n">
        <v>174.59</v>
      </c>
      <c r="H674" s="328" t="n">
        <f aca="false">G674*F674</f>
        <v>4364.75</v>
      </c>
      <c r="I674" s="163" t="n">
        <f aca="false">H674/$H$809</f>
        <v>0.000510455458779505</v>
      </c>
      <c r="J674" s="164"/>
      <c r="K674" s="164"/>
      <c r="L674" s="110"/>
      <c r="M674" s="164"/>
      <c r="N674" s="164"/>
    </row>
    <row r="675" s="156" customFormat="true" ht="72" hidden="false" customHeight="false" outlineLevel="0" collapsed="false">
      <c r="A675" s="224" t="s">
        <v>1391</v>
      </c>
      <c r="B675" s="216" t="s">
        <v>1392</v>
      </c>
      <c r="C675" s="216" t="s">
        <v>63</v>
      </c>
      <c r="D675" s="178" t="s">
        <v>1393</v>
      </c>
      <c r="E675" s="217" t="s">
        <v>81</v>
      </c>
      <c r="F675" s="180" t="n">
        <v>80</v>
      </c>
      <c r="G675" s="219" t="n">
        <v>161.83</v>
      </c>
      <c r="H675" s="328" t="n">
        <f aca="false">G675*F675</f>
        <v>12946.4</v>
      </c>
      <c r="I675" s="163" t="n">
        <f aca="false">H675/$H$809</f>
        <v>0.00151407538840552</v>
      </c>
      <c r="J675" s="164"/>
      <c r="K675" s="164"/>
      <c r="L675" s="110"/>
      <c r="M675" s="164"/>
      <c r="N675" s="164"/>
    </row>
    <row r="676" s="156" customFormat="true" ht="24" hidden="false" customHeight="true" outlineLevel="0" collapsed="false">
      <c r="A676" s="224" t="s">
        <v>1394</v>
      </c>
      <c r="B676" s="216" t="s">
        <v>1036</v>
      </c>
      <c r="C676" s="216" t="s">
        <v>63</v>
      </c>
      <c r="D676" s="178" t="s">
        <v>1037</v>
      </c>
      <c r="E676" s="217" t="s">
        <v>14</v>
      </c>
      <c r="F676" s="180" t="n">
        <v>89</v>
      </c>
      <c r="G676" s="219" t="n">
        <v>4.13</v>
      </c>
      <c r="H676" s="328" t="n">
        <f aca="false">G676*F676</f>
        <v>367.57</v>
      </c>
      <c r="I676" s="163" t="n">
        <f aca="false">H676/$H$809</f>
        <v>4.29871385494204E-005</v>
      </c>
      <c r="J676" s="164"/>
      <c r="K676" s="164"/>
      <c r="L676" s="110"/>
      <c r="M676" s="164"/>
      <c r="N676" s="164"/>
    </row>
    <row r="677" s="156" customFormat="true" ht="36" hidden="false" customHeight="false" outlineLevel="0" collapsed="false">
      <c r="A677" s="224" t="s">
        <v>1395</v>
      </c>
      <c r="B677" s="216" t="s">
        <v>1396</v>
      </c>
      <c r="C677" s="216" t="s">
        <v>63</v>
      </c>
      <c r="D677" s="178" t="s">
        <v>1397</v>
      </c>
      <c r="E677" s="217" t="s">
        <v>14</v>
      </c>
      <c r="F677" s="180" t="n">
        <v>9</v>
      </c>
      <c r="G677" s="219" t="n">
        <v>40.86</v>
      </c>
      <c r="H677" s="328" t="n">
        <f aca="false">G677*F677</f>
        <v>367.74</v>
      </c>
      <c r="I677" s="163" t="n">
        <f aca="false">H677/$H$809</f>
        <v>4.30070199694312E-005</v>
      </c>
      <c r="J677" s="164"/>
      <c r="K677" s="164"/>
      <c r="L677" s="110"/>
      <c r="M677" s="164"/>
      <c r="N677" s="164"/>
    </row>
    <row r="678" s="156" customFormat="true" ht="20.25" hidden="false" customHeight="false" outlineLevel="0" collapsed="false">
      <c r="A678" s="223" t="s">
        <v>1398</v>
      </c>
      <c r="B678" s="316"/>
      <c r="C678" s="316"/>
      <c r="D678" s="168" t="s">
        <v>1399</v>
      </c>
      <c r="E678" s="211"/>
      <c r="F678" s="196" t="n">
        <v>0</v>
      </c>
      <c r="G678" s="213"/>
      <c r="H678" s="291" t="n">
        <f aca="false">G678*F678</f>
        <v>0</v>
      </c>
      <c r="I678" s="163" t="n">
        <f aca="false">H678/$H$809</f>
        <v>0</v>
      </c>
      <c r="J678" s="164"/>
      <c r="K678" s="164"/>
      <c r="L678" s="110"/>
      <c r="M678" s="164"/>
      <c r="N678" s="164"/>
    </row>
    <row r="679" s="156" customFormat="true" ht="20.25" hidden="false" customHeight="false" outlineLevel="0" collapsed="false">
      <c r="A679" s="224" t="s">
        <v>1400</v>
      </c>
      <c r="B679" s="216" t="s">
        <v>1401</v>
      </c>
      <c r="C679" s="216" t="s">
        <v>63</v>
      </c>
      <c r="D679" s="178" t="s">
        <v>1402</v>
      </c>
      <c r="E679" s="217" t="s">
        <v>258</v>
      </c>
      <c r="F679" s="180" t="n">
        <v>20.2</v>
      </c>
      <c r="G679" s="219" t="n">
        <v>88.31</v>
      </c>
      <c r="H679" s="328" t="n">
        <f aca="false">G679*F679</f>
        <v>1783.862</v>
      </c>
      <c r="I679" s="163" t="n">
        <f aca="false">H679/$H$809</f>
        <v>0.000208621821549762</v>
      </c>
      <c r="J679" s="164"/>
      <c r="K679" s="164"/>
      <c r="L679" s="110"/>
      <c r="M679" s="164"/>
      <c r="N679" s="164"/>
    </row>
    <row r="680" s="156" customFormat="true" ht="20.25" hidden="false" customHeight="false" outlineLevel="0" collapsed="false">
      <c r="A680" s="202" t="n">
        <v>16</v>
      </c>
      <c r="B680" s="203"/>
      <c r="C680" s="203"/>
      <c r="D680" s="159" t="s">
        <v>1403</v>
      </c>
      <c r="E680" s="333"/>
      <c r="F680" s="161"/>
      <c r="G680" s="334"/>
      <c r="H680" s="335" t="n">
        <f aca="false">SUM(H681:H718)</f>
        <v>1411302.637</v>
      </c>
      <c r="I680" s="163" t="n">
        <f aca="false">H680/$H$809</f>
        <v>0.165051179345108</v>
      </c>
      <c r="J680" s="164"/>
      <c r="K680" s="165"/>
      <c r="L680" s="110"/>
      <c r="M680" s="164"/>
      <c r="N680" s="164"/>
    </row>
    <row r="681" s="156" customFormat="true" ht="20.25" hidden="false" customHeight="false" outlineLevel="0" collapsed="false">
      <c r="A681" s="223" t="s">
        <v>1404</v>
      </c>
      <c r="B681" s="210"/>
      <c r="C681" s="210"/>
      <c r="D681" s="168" t="s">
        <v>1405</v>
      </c>
      <c r="E681" s="230"/>
      <c r="F681" s="170"/>
      <c r="G681" s="246"/>
      <c r="H681" s="336" t="n">
        <f aca="false">G681*F681</f>
        <v>0</v>
      </c>
      <c r="I681" s="163" t="n">
        <f aca="false">H681/$H$809</f>
        <v>0</v>
      </c>
      <c r="J681" s="164"/>
      <c r="K681" s="165"/>
      <c r="L681" s="110"/>
      <c r="M681" s="164"/>
      <c r="N681" s="164"/>
    </row>
    <row r="682" s="156" customFormat="true" ht="20.25" hidden="false" customHeight="false" outlineLevel="0" collapsed="false">
      <c r="A682" s="265" t="s">
        <v>1406</v>
      </c>
      <c r="B682" s="216"/>
      <c r="C682" s="216"/>
      <c r="D682" s="272" t="s">
        <v>1407</v>
      </c>
      <c r="E682" s="217"/>
      <c r="F682" s="180"/>
      <c r="G682" s="219"/>
      <c r="H682" s="337"/>
      <c r="I682" s="163" t="n">
        <f aca="false">H682/$H$809</f>
        <v>0</v>
      </c>
      <c r="J682" s="164"/>
      <c r="K682" s="165"/>
      <c r="L682" s="110"/>
      <c r="M682" s="164"/>
      <c r="N682" s="164"/>
    </row>
    <row r="683" s="156" customFormat="true" ht="36" hidden="false" customHeight="false" outlineLevel="0" collapsed="false">
      <c r="A683" s="224" t="s">
        <v>1408</v>
      </c>
      <c r="B683" s="177" t="s">
        <v>1409</v>
      </c>
      <c r="C683" s="177" t="s">
        <v>51</v>
      </c>
      <c r="D683" s="178" t="s">
        <v>1410</v>
      </c>
      <c r="E683" s="179" t="s">
        <v>1411</v>
      </c>
      <c r="F683" s="180" t="n">
        <v>3090.2</v>
      </c>
      <c r="G683" s="188" t="n">
        <v>2.13</v>
      </c>
      <c r="H683" s="337" t="n">
        <f aca="false">G683*F683</f>
        <v>6582.126</v>
      </c>
      <c r="I683" s="163" t="n">
        <f aca="false">H683/$H$809</f>
        <v>0.000769776538650439</v>
      </c>
      <c r="J683" s="164"/>
      <c r="K683" s="165"/>
      <c r="L683" s="110"/>
      <c r="M683" s="164"/>
      <c r="N683" s="164"/>
    </row>
    <row r="684" s="182" customFormat="true" ht="36" hidden="false" customHeight="false" outlineLevel="0" collapsed="false">
      <c r="A684" s="224" t="s">
        <v>1412</v>
      </c>
      <c r="B684" s="177" t="s">
        <v>1413</v>
      </c>
      <c r="C684" s="177" t="s">
        <v>58</v>
      </c>
      <c r="D684" s="178" t="str">
        <f aca="false">UPPER("Limpeza com lixadeira elétrica, tratamento do concreto e lixamento com lixa carbureto silicio")</f>
        <v>LIMPEZA COM LIXADEIRA ELÉTRICA, TRATAMENTO DO CONCRETO E LIXAMENTO COM LIXA CARBURETO SILICIO</v>
      </c>
      <c r="E684" s="179" t="s">
        <v>1411</v>
      </c>
      <c r="F684" s="180" t="n">
        <v>3090.2</v>
      </c>
      <c r="G684" s="188" t="n">
        <v>13.57</v>
      </c>
      <c r="H684" s="337" t="n">
        <f aca="false">G684*F684</f>
        <v>41934.014</v>
      </c>
      <c r="I684" s="163" t="n">
        <f aca="false">H684/$H$809</f>
        <v>0.00490416320633167</v>
      </c>
      <c r="J684" s="165"/>
      <c r="K684" s="165"/>
      <c r="L684" s="110"/>
      <c r="M684" s="165"/>
      <c r="N684" s="165"/>
    </row>
    <row r="685" s="156" customFormat="true" ht="36" hidden="false" customHeight="false" outlineLevel="0" collapsed="false">
      <c r="A685" s="224" t="s">
        <v>1414</v>
      </c>
      <c r="B685" s="177" t="s">
        <v>1415</v>
      </c>
      <c r="C685" s="177" t="s">
        <v>63</v>
      </c>
      <c r="D685" s="178" t="s">
        <v>1416</v>
      </c>
      <c r="E685" s="179" t="s">
        <v>1411</v>
      </c>
      <c r="F685" s="180" t="n">
        <v>3090.2</v>
      </c>
      <c r="G685" s="188" t="n">
        <v>1.58</v>
      </c>
      <c r="H685" s="337" t="n">
        <f aca="false">G685*F685</f>
        <v>4882.516</v>
      </c>
      <c r="I685" s="163" t="n">
        <f aca="false">H685/$H$809</f>
        <v>0.000571007948858072</v>
      </c>
      <c r="J685" s="164"/>
      <c r="K685" s="165"/>
      <c r="L685" s="110"/>
      <c r="M685" s="164"/>
      <c r="N685" s="164"/>
    </row>
    <row r="686" s="156" customFormat="true" ht="55.5" hidden="false" customHeight="true" outlineLevel="0" collapsed="false">
      <c r="A686" s="224" t="s">
        <v>1417</v>
      </c>
      <c r="B686" s="177" t="s">
        <v>1418</v>
      </c>
      <c r="C686" s="177" t="s">
        <v>63</v>
      </c>
      <c r="D686" s="178" t="s">
        <v>1419</v>
      </c>
      <c r="E686" s="179" t="s">
        <v>1420</v>
      </c>
      <c r="F686" s="180" t="n">
        <v>500</v>
      </c>
      <c r="G686" s="188" t="n">
        <v>2.53</v>
      </c>
      <c r="H686" s="337" t="n">
        <f aca="false">G686*F686</f>
        <v>1265</v>
      </c>
      <c r="I686" s="163" t="n">
        <f aca="false">H686/$H$809</f>
        <v>0.000147941154786889</v>
      </c>
      <c r="J686" s="164"/>
      <c r="K686" s="165"/>
      <c r="L686" s="110"/>
      <c r="M686" s="164"/>
      <c r="N686" s="164"/>
    </row>
    <row r="687" s="156" customFormat="true" ht="20.25" hidden="false" customHeight="false" outlineLevel="0" collapsed="false">
      <c r="A687" s="265" t="s">
        <v>1421</v>
      </c>
      <c r="B687" s="177"/>
      <c r="C687" s="177"/>
      <c r="D687" s="272" t="s">
        <v>1422</v>
      </c>
      <c r="E687" s="179"/>
      <c r="F687" s="180"/>
      <c r="G687" s="188"/>
      <c r="H687" s="337"/>
      <c r="I687" s="163" t="n">
        <f aca="false">H687/$H$809</f>
        <v>0</v>
      </c>
      <c r="J687" s="164"/>
      <c r="K687" s="165"/>
      <c r="L687" s="110"/>
      <c r="M687" s="164"/>
      <c r="N687" s="164"/>
    </row>
    <row r="688" s="156" customFormat="true" ht="54" hidden="false" customHeight="false" outlineLevel="0" collapsed="false">
      <c r="A688" s="224" t="s">
        <v>1423</v>
      </c>
      <c r="B688" s="177" t="s">
        <v>1424</v>
      </c>
      <c r="C688" s="177" t="s">
        <v>51</v>
      </c>
      <c r="D688" s="178" t="s">
        <v>1425</v>
      </c>
      <c r="E688" s="179" t="s">
        <v>53</v>
      </c>
      <c r="F688" s="180" t="n">
        <v>3090.2</v>
      </c>
      <c r="G688" s="188" t="n">
        <v>7.05</v>
      </c>
      <c r="H688" s="337" t="n">
        <f aca="false">G688*F688</f>
        <v>21785.91</v>
      </c>
      <c r="I688" s="163" t="n">
        <f aca="false">H688/$H$809</f>
        <v>0.00254785192370216</v>
      </c>
      <c r="J688" s="164"/>
      <c r="K688" s="165"/>
      <c r="L688" s="110"/>
      <c r="M688" s="164"/>
      <c r="N688" s="164"/>
    </row>
    <row r="689" s="182" customFormat="true" ht="60.75" hidden="false" customHeight="true" outlineLevel="0" collapsed="false">
      <c r="A689" s="224" t="s">
        <v>1426</v>
      </c>
      <c r="B689" s="177" t="s">
        <v>1427</v>
      </c>
      <c r="C689" s="177" t="s">
        <v>63</v>
      </c>
      <c r="D689" s="178" t="s">
        <v>1428</v>
      </c>
      <c r="E689" s="179" t="s">
        <v>53</v>
      </c>
      <c r="F689" s="180" t="n">
        <v>750</v>
      </c>
      <c r="G689" s="188" t="n">
        <v>18.87</v>
      </c>
      <c r="H689" s="337" t="n">
        <f aca="false">G689*F689</f>
        <v>14152.5</v>
      </c>
      <c r="I689" s="163" t="n">
        <f aca="false">H689/$H$809</f>
        <v>0.00165512821590628</v>
      </c>
      <c r="J689" s="165"/>
      <c r="K689" s="165"/>
      <c r="L689" s="110"/>
      <c r="M689" s="165"/>
      <c r="N689" s="165"/>
    </row>
    <row r="690" s="156" customFormat="true" ht="55.15" hidden="false" customHeight="true" outlineLevel="0" collapsed="false">
      <c r="A690" s="224" t="s">
        <v>1429</v>
      </c>
      <c r="B690" s="177" t="s">
        <v>1430</v>
      </c>
      <c r="C690" s="177" t="s">
        <v>51</v>
      </c>
      <c r="D690" s="178" t="s">
        <v>1431</v>
      </c>
      <c r="E690" s="179" t="s">
        <v>53</v>
      </c>
      <c r="F690" s="180" t="n">
        <v>3090.2</v>
      </c>
      <c r="G690" s="188" t="n">
        <v>96.26</v>
      </c>
      <c r="H690" s="337" t="n">
        <f aca="false">G690*F690</f>
        <v>297462.652</v>
      </c>
      <c r="I690" s="163" t="n">
        <f aca="false">H690/$H$809</f>
        <v>0.0347881171880241</v>
      </c>
      <c r="J690" s="164"/>
      <c r="K690" s="165"/>
      <c r="L690" s="110"/>
      <c r="M690" s="164"/>
      <c r="N690" s="164"/>
    </row>
    <row r="691" s="156" customFormat="true" ht="20.25" hidden="false" customHeight="false" outlineLevel="0" collapsed="false">
      <c r="A691" s="224" t="s">
        <v>1432</v>
      </c>
      <c r="B691" s="177" t="n">
        <v>11460</v>
      </c>
      <c r="C691" s="177" t="s">
        <v>58</v>
      </c>
      <c r="D691" s="178" t="s">
        <v>1433</v>
      </c>
      <c r="E691" s="179" t="s">
        <v>1434</v>
      </c>
      <c r="F691" s="180" t="n">
        <v>1986</v>
      </c>
      <c r="G691" s="188" t="n">
        <v>6.51</v>
      </c>
      <c r="H691" s="337" t="n">
        <f aca="false">G691*F691</f>
        <v>12928.86</v>
      </c>
      <c r="I691" s="163" t="n">
        <f aca="false">H691/$H$809</f>
        <v>0.00151202409365851</v>
      </c>
      <c r="J691" s="164"/>
      <c r="K691" s="165"/>
      <c r="L691" s="110"/>
      <c r="M691" s="164"/>
      <c r="N691" s="164"/>
    </row>
    <row r="692" s="182" customFormat="true" ht="36.75" hidden="false" customHeight="true" outlineLevel="0" collapsed="false">
      <c r="A692" s="224" t="s">
        <v>1435</v>
      </c>
      <c r="B692" s="177" t="s">
        <v>1436</v>
      </c>
      <c r="C692" s="177" t="s">
        <v>63</v>
      </c>
      <c r="D692" s="178" t="s">
        <v>1437</v>
      </c>
      <c r="E692" s="179" t="s">
        <v>81</v>
      </c>
      <c r="F692" s="180" t="n">
        <v>2000</v>
      </c>
      <c r="G692" s="188" t="n">
        <v>15.63</v>
      </c>
      <c r="H692" s="337" t="n">
        <f aca="false">G692*F692</f>
        <v>31260</v>
      </c>
      <c r="I692" s="163" t="n">
        <f aca="false">H692/$H$809</f>
        <v>0.00365584229141355</v>
      </c>
      <c r="J692" s="165"/>
      <c r="K692" s="165"/>
      <c r="L692" s="110"/>
      <c r="M692" s="165"/>
      <c r="N692" s="165"/>
    </row>
    <row r="693" s="182" customFormat="true" ht="20.25" hidden="false" customHeight="false" outlineLevel="0" collapsed="false">
      <c r="A693" s="224" t="s">
        <v>1438</v>
      </c>
      <c r="B693" s="177" t="s">
        <v>293</v>
      </c>
      <c r="C693" s="177" t="s">
        <v>63</v>
      </c>
      <c r="D693" s="178" t="s">
        <v>379</v>
      </c>
      <c r="E693" s="179" t="s">
        <v>53</v>
      </c>
      <c r="F693" s="180" t="n">
        <v>3090.2</v>
      </c>
      <c r="G693" s="188" t="n">
        <v>1.96</v>
      </c>
      <c r="H693" s="337" t="n">
        <f aca="false">G693*F693</f>
        <v>6056.792</v>
      </c>
      <c r="I693" s="163" t="n">
        <f aca="false">H693/$H$809</f>
        <v>0.000708338974532799</v>
      </c>
      <c r="J693" s="165"/>
      <c r="K693" s="165"/>
      <c r="L693" s="110"/>
      <c r="M693" s="165"/>
      <c r="N693" s="165"/>
    </row>
    <row r="694" s="156" customFormat="true" ht="20.25" hidden="false" customHeight="false" outlineLevel="0" collapsed="false">
      <c r="A694" s="265" t="s">
        <v>1439</v>
      </c>
      <c r="B694" s="306"/>
      <c r="C694" s="306"/>
      <c r="D694" s="272" t="s">
        <v>1440</v>
      </c>
      <c r="E694" s="269"/>
      <c r="F694" s="270"/>
      <c r="G694" s="307"/>
      <c r="H694" s="338"/>
      <c r="I694" s="163" t="n">
        <f aca="false">H694/$H$809</f>
        <v>0</v>
      </c>
      <c r="J694" s="164"/>
      <c r="K694" s="165"/>
      <c r="L694" s="110"/>
      <c r="M694" s="164"/>
      <c r="N694" s="164"/>
    </row>
    <row r="695" s="182" customFormat="true" ht="36" hidden="false" customHeight="false" outlineLevel="0" collapsed="false">
      <c r="A695" s="224" t="s">
        <v>1441</v>
      </c>
      <c r="B695" s="177" t="s">
        <v>1442</v>
      </c>
      <c r="C695" s="177" t="s">
        <v>63</v>
      </c>
      <c r="D695" s="178" t="s">
        <v>1443</v>
      </c>
      <c r="E695" s="179" t="s">
        <v>81</v>
      </c>
      <c r="F695" s="180" t="n">
        <v>2406</v>
      </c>
      <c r="G695" s="188" t="n">
        <v>3.3</v>
      </c>
      <c r="H695" s="337" t="n">
        <f aca="false">G695*F695</f>
        <v>7939.8</v>
      </c>
      <c r="I695" s="163" t="n">
        <f aca="false">H695/$H$809</f>
        <v>0.000928555874131969</v>
      </c>
      <c r="J695" s="165"/>
      <c r="K695" s="165"/>
      <c r="L695" s="110"/>
      <c r="M695" s="165"/>
      <c r="N695" s="165"/>
    </row>
    <row r="696" s="182" customFormat="true" ht="20.25" hidden="false" customHeight="false" outlineLevel="0" collapsed="false">
      <c r="A696" s="224" t="s">
        <v>1444</v>
      </c>
      <c r="B696" s="177" t="n">
        <v>13</v>
      </c>
      <c r="C696" s="177" t="s">
        <v>58</v>
      </c>
      <c r="D696" s="178" t="s">
        <v>1445</v>
      </c>
      <c r="E696" s="179" t="s">
        <v>201</v>
      </c>
      <c r="F696" s="180" t="n">
        <v>1</v>
      </c>
      <c r="G696" s="188" t="n">
        <v>343.94</v>
      </c>
      <c r="H696" s="337" t="n">
        <f aca="false">G696*F696</f>
        <v>343.94</v>
      </c>
      <c r="I696" s="163" t="n">
        <f aca="false">H696/$H$809</f>
        <v>4.02236211679072E-005</v>
      </c>
      <c r="J696" s="165"/>
      <c r="K696" s="165"/>
      <c r="L696" s="110"/>
      <c r="M696" s="165"/>
      <c r="N696" s="165"/>
    </row>
    <row r="697" s="182" customFormat="true" ht="36" hidden="false" customHeight="false" outlineLevel="0" collapsed="false">
      <c r="A697" s="224" t="s">
        <v>1446</v>
      </c>
      <c r="B697" s="177" t="s">
        <v>1447</v>
      </c>
      <c r="C697" s="177" t="s">
        <v>1448</v>
      </c>
      <c r="D697" s="178" t="s">
        <v>1449</v>
      </c>
      <c r="E697" s="179" t="s">
        <v>53</v>
      </c>
      <c r="F697" s="180" t="n">
        <v>32</v>
      </c>
      <c r="G697" s="188" t="n">
        <v>7.98</v>
      </c>
      <c r="H697" s="337" t="n">
        <f aca="false">G697*F697</f>
        <v>255.36</v>
      </c>
      <c r="I697" s="163" t="n">
        <f aca="false">H697/$H$809</f>
        <v>2.98642318469407E-005</v>
      </c>
      <c r="J697" s="165"/>
      <c r="K697" s="165"/>
      <c r="L697" s="110"/>
      <c r="M697" s="165"/>
      <c r="N697" s="165"/>
    </row>
    <row r="698" s="182" customFormat="true" ht="20.25" hidden="false" customHeight="false" outlineLevel="0" collapsed="false">
      <c r="A698" s="224" t="s">
        <v>1450</v>
      </c>
      <c r="B698" s="177" t="n">
        <v>12815</v>
      </c>
      <c r="C698" s="177" t="s">
        <v>51</v>
      </c>
      <c r="D698" s="178" t="s">
        <v>1451</v>
      </c>
      <c r="E698" s="179" t="s">
        <v>14</v>
      </c>
      <c r="F698" s="180" t="n">
        <v>64</v>
      </c>
      <c r="G698" s="188" t="n">
        <v>8.97</v>
      </c>
      <c r="H698" s="337" t="n">
        <f aca="false">G698*F698</f>
        <v>574.08</v>
      </c>
      <c r="I698" s="163" t="n">
        <f aca="false">H698/$H$809</f>
        <v>6.71383858814681E-005</v>
      </c>
      <c r="J698" s="165"/>
      <c r="K698" s="165"/>
      <c r="L698" s="110"/>
      <c r="M698" s="165"/>
      <c r="N698" s="165"/>
    </row>
    <row r="699" s="182" customFormat="true" ht="20.25" hidden="false" customHeight="false" outlineLevel="0" collapsed="false">
      <c r="A699" s="224" t="s">
        <v>1452</v>
      </c>
      <c r="B699" s="177" t="n">
        <v>4849</v>
      </c>
      <c r="C699" s="177" t="s">
        <v>58</v>
      </c>
      <c r="D699" s="178" t="s">
        <v>1453</v>
      </c>
      <c r="E699" s="179" t="s">
        <v>53</v>
      </c>
      <c r="F699" s="180" t="n">
        <v>180.55</v>
      </c>
      <c r="G699" s="188" t="n">
        <v>71.26</v>
      </c>
      <c r="H699" s="337" t="n">
        <f aca="false">G699*F699</f>
        <v>12865.993</v>
      </c>
      <c r="I699" s="163" t="n">
        <f aca="false">H699/$H$809</f>
        <v>0.00150467182758896</v>
      </c>
      <c r="J699" s="165"/>
      <c r="K699" s="165"/>
      <c r="L699" s="110"/>
      <c r="M699" s="165"/>
      <c r="N699" s="165"/>
    </row>
    <row r="700" s="182" customFormat="true" ht="20.25" hidden="false" customHeight="false" outlineLevel="0" collapsed="false">
      <c r="A700" s="224" t="s">
        <v>1454</v>
      </c>
      <c r="B700" s="177" t="n">
        <v>4030</v>
      </c>
      <c r="C700" s="177" t="s">
        <v>51</v>
      </c>
      <c r="D700" s="178" t="s">
        <v>1455</v>
      </c>
      <c r="E700" s="179" t="s">
        <v>53</v>
      </c>
      <c r="F700" s="180" t="n">
        <v>180.55</v>
      </c>
      <c r="G700" s="188" t="n">
        <v>8.46</v>
      </c>
      <c r="H700" s="337" t="n">
        <f aca="false">G700*F700</f>
        <v>1527.453</v>
      </c>
      <c r="I700" s="163" t="n">
        <f aca="false">H700/$H$809</f>
        <v>0.000178634909646401</v>
      </c>
      <c r="J700" s="165"/>
      <c r="K700" s="165"/>
      <c r="L700" s="110"/>
      <c r="M700" s="165"/>
      <c r="N700" s="165"/>
    </row>
    <row r="701" s="182" customFormat="true" ht="54" hidden="false" customHeight="false" outlineLevel="0" collapsed="false">
      <c r="A701" s="224" t="s">
        <v>1456</v>
      </c>
      <c r="B701" s="177" t="s">
        <v>1457</v>
      </c>
      <c r="C701" s="177" t="s">
        <v>63</v>
      </c>
      <c r="D701" s="178" t="s">
        <v>1458</v>
      </c>
      <c r="E701" s="179" t="s">
        <v>81</v>
      </c>
      <c r="F701" s="180" t="n">
        <v>1203.68</v>
      </c>
      <c r="G701" s="188" t="n">
        <v>44.88</v>
      </c>
      <c r="H701" s="337" t="n">
        <f aca="false">G701*F701</f>
        <v>54021.1584</v>
      </c>
      <c r="I701" s="163" t="n">
        <f aca="false">H701/$H$809</f>
        <v>0.00631774905661774</v>
      </c>
      <c r="J701" s="165"/>
      <c r="K701" s="165"/>
      <c r="L701" s="110"/>
      <c r="M701" s="165"/>
      <c r="N701" s="165"/>
    </row>
    <row r="702" s="156" customFormat="true" ht="20.25" hidden="false" customHeight="false" outlineLevel="0" collapsed="false">
      <c r="A702" s="265" t="s">
        <v>1459</v>
      </c>
      <c r="B702" s="177"/>
      <c r="C702" s="177"/>
      <c r="D702" s="272" t="s">
        <v>1460</v>
      </c>
      <c r="E702" s="179"/>
      <c r="F702" s="180"/>
      <c r="G702" s="188"/>
      <c r="H702" s="337"/>
      <c r="I702" s="163" t="n">
        <f aca="false">H702/$H$809</f>
        <v>0</v>
      </c>
      <c r="J702" s="164"/>
      <c r="K702" s="165"/>
      <c r="L702" s="110"/>
      <c r="M702" s="164"/>
      <c r="N702" s="164"/>
    </row>
    <row r="703" s="156" customFormat="true" ht="36.4" hidden="false" customHeight="true" outlineLevel="0" collapsed="false">
      <c r="A703" s="224" t="s">
        <v>1461</v>
      </c>
      <c r="B703" s="216" t="n">
        <v>9804</v>
      </c>
      <c r="C703" s="216" t="s">
        <v>58</v>
      </c>
      <c r="D703" s="178" t="s">
        <v>1462</v>
      </c>
      <c r="E703" s="217" t="s">
        <v>53</v>
      </c>
      <c r="F703" s="180" t="n">
        <v>1503.42</v>
      </c>
      <c r="G703" s="219" t="n">
        <v>254.74</v>
      </c>
      <c r="H703" s="337" t="n">
        <f aca="false">G703*F703</f>
        <v>382981.2108</v>
      </c>
      <c r="I703" s="163" t="n">
        <f aca="false">H703/$H$809</f>
        <v>0.0447894724011328</v>
      </c>
      <c r="J703" s="164"/>
      <c r="K703" s="165"/>
      <c r="L703" s="110"/>
      <c r="M703" s="164"/>
      <c r="N703" s="164"/>
    </row>
    <row r="704" s="156" customFormat="true" ht="40.15" hidden="false" customHeight="true" outlineLevel="0" collapsed="false">
      <c r="A704" s="224" t="s">
        <v>1463</v>
      </c>
      <c r="B704" s="216" t="n">
        <v>9804</v>
      </c>
      <c r="C704" s="216" t="s">
        <v>58</v>
      </c>
      <c r="D704" s="178" t="s">
        <v>1464</v>
      </c>
      <c r="E704" s="217" t="s">
        <v>53</v>
      </c>
      <c r="F704" s="180" t="n">
        <v>799.23</v>
      </c>
      <c r="G704" s="219" t="n">
        <v>254.74</v>
      </c>
      <c r="H704" s="337" t="n">
        <f aca="false">G704*F704</f>
        <v>203595.8502</v>
      </c>
      <c r="I704" s="163" t="n">
        <f aca="false">H704/$H$809</f>
        <v>0.0238104388841158</v>
      </c>
      <c r="J704" s="164"/>
      <c r="K704" s="165"/>
      <c r="L704" s="110"/>
      <c r="M704" s="164"/>
      <c r="N704" s="164"/>
    </row>
    <row r="705" s="156" customFormat="true" ht="59.25" hidden="false" customHeight="true" outlineLevel="0" collapsed="false">
      <c r="A705" s="224" t="s">
        <v>1465</v>
      </c>
      <c r="B705" s="216" t="n">
        <v>9804</v>
      </c>
      <c r="C705" s="216" t="s">
        <v>58</v>
      </c>
      <c r="D705" s="178" t="s">
        <v>1466</v>
      </c>
      <c r="E705" s="217" t="s">
        <v>53</v>
      </c>
      <c r="F705" s="180" t="n">
        <v>170.74</v>
      </c>
      <c r="G705" s="219" t="n">
        <v>254.74</v>
      </c>
      <c r="H705" s="337" t="n">
        <f aca="false">G705*F705</f>
        <v>43494.3076</v>
      </c>
      <c r="I705" s="163" t="n">
        <f aca="false">H705/$H$809</f>
        <v>0.00508663880869578</v>
      </c>
      <c r="J705" s="164"/>
      <c r="K705" s="165"/>
      <c r="L705" s="110"/>
      <c r="M705" s="164"/>
      <c r="N705" s="164"/>
    </row>
    <row r="706" s="156" customFormat="true" ht="54" hidden="false" customHeight="false" outlineLevel="0" collapsed="false">
      <c r="A706" s="224" t="s">
        <v>1467</v>
      </c>
      <c r="B706" s="216" t="n">
        <v>9804</v>
      </c>
      <c r="C706" s="216" t="s">
        <v>58</v>
      </c>
      <c r="D706" s="178" t="s">
        <v>1468</v>
      </c>
      <c r="E706" s="217" t="s">
        <v>53</v>
      </c>
      <c r="F706" s="180" t="n">
        <v>81.13</v>
      </c>
      <c r="G706" s="219" t="n">
        <v>254.74</v>
      </c>
      <c r="H706" s="337" t="n">
        <f aca="false">G706*F706</f>
        <v>20667.0562</v>
      </c>
      <c r="I706" s="163" t="n">
        <f aca="false">H706/$H$809</f>
        <v>0.00241700249823995</v>
      </c>
      <c r="J706" s="164"/>
      <c r="K706" s="165"/>
      <c r="L706" s="110"/>
      <c r="M706" s="164"/>
      <c r="N706" s="164"/>
    </row>
    <row r="707" s="156" customFormat="true" ht="54" hidden="false" customHeight="false" outlineLevel="0" collapsed="false">
      <c r="A707" s="224" t="s">
        <v>1469</v>
      </c>
      <c r="B707" s="216" t="n">
        <v>9804</v>
      </c>
      <c r="C707" s="216" t="s">
        <v>58</v>
      </c>
      <c r="D707" s="178" t="s">
        <v>1470</v>
      </c>
      <c r="E707" s="217" t="s">
        <v>53</v>
      </c>
      <c r="F707" s="180" t="n">
        <v>534.68</v>
      </c>
      <c r="G707" s="219" t="n">
        <v>254.74</v>
      </c>
      <c r="H707" s="337" t="n">
        <f aca="false">G707*F707</f>
        <v>136204.3832</v>
      </c>
      <c r="I707" s="163" t="n">
        <f aca="false">H707/$H$809</f>
        <v>0.0159290385277818</v>
      </c>
      <c r="J707" s="164"/>
      <c r="K707" s="165"/>
      <c r="L707" s="110"/>
      <c r="M707" s="164"/>
      <c r="N707" s="164"/>
    </row>
    <row r="708" s="156" customFormat="true" ht="20.25" hidden="false" customHeight="false" outlineLevel="0" collapsed="false">
      <c r="A708" s="223" t="s">
        <v>1471</v>
      </c>
      <c r="B708" s="210"/>
      <c r="C708" s="210"/>
      <c r="D708" s="168" t="s">
        <v>1472</v>
      </c>
      <c r="E708" s="230"/>
      <c r="F708" s="170"/>
      <c r="G708" s="246"/>
      <c r="H708" s="336" t="n">
        <f aca="false">G708*F708</f>
        <v>0</v>
      </c>
      <c r="I708" s="163" t="n">
        <f aca="false">H708/$H$809</f>
        <v>0</v>
      </c>
      <c r="J708" s="164"/>
      <c r="K708" s="164"/>
      <c r="L708" s="110"/>
      <c r="M708" s="164"/>
      <c r="N708" s="164"/>
    </row>
    <row r="709" s="156" customFormat="true" ht="20.25" hidden="false" customHeight="false" outlineLevel="0" collapsed="false">
      <c r="A709" s="224" t="s">
        <v>1473</v>
      </c>
      <c r="B709" s="216" t="s">
        <v>1409</v>
      </c>
      <c r="C709" s="216" t="s">
        <v>51</v>
      </c>
      <c r="D709" s="178" t="s">
        <v>188</v>
      </c>
      <c r="E709" s="217" t="s">
        <v>53</v>
      </c>
      <c r="F709" s="180" t="n">
        <v>17893.2</v>
      </c>
      <c r="G709" s="219" t="n">
        <v>2.13</v>
      </c>
      <c r="H709" s="337" t="n">
        <f aca="false">G709*F709</f>
        <v>38112.516</v>
      </c>
      <c r="I709" s="163" t="n">
        <f aca="false">H709/$H$809</f>
        <v>0.00445724081333896</v>
      </c>
      <c r="J709" s="164"/>
      <c r="K709" s="164"/>
      <c r="L709" s="110"/>
      <c r="M709" s="164"/>
      <c r="N709" s="164"/>
    </row>
    <row r="710" s="342" customFormat="true" ht="38.25" hidden="false" customHeight="true" outlineLevel="0" collapsed="false">
      <c r="A710" s="224" t="s">
        <v>1474</v>
      </c>
      <c r="B710" s="177" t="s">
        <v>1413</v>
      </c>
      <c r="C710" s="177" t="s">
        <v>58</v>
      </c>
      <c r="D710" s="178" t="str">
        <f aca="false">UPPER("Limpeza com lixadeira elétrica, tratamento do concreto e lixamento com lixa carbureto silicio")</f>
        <v>LIMPEZA COM LIXADEIRA ELÉTRICA, TRATAMENTO DO CONCRETO E LIXAMENTO COM LIXA CARBURETO SILICIO</v>
      </c>
      <c r="E710" s="217" t="s">
        <v>53</v>
      </c>
      <c r="F710" s="180" t="n">
        <f aca="false">4500*0.3</f>
        <v>1350</v>
      </c>
      <c r="G710" s="188" t="n">
        <v>13.57</v>
      </c>
      <c r="H710" s="339" t="n">
        <f aca="false">G710*F710</f>
        <v>18319.5</v>
      </c>
      <c r="I710" s="163" t="n">
        <f aca="false">H710/$H$809</f>
        <v>0.00214245690523195</v>
      </c>
      <c r="J710" s="340"/>
      <c r="K710" s="340"/>
      <c r="L710" s="341"/>
      <c r="M710" s="340"/>
      <c r="N710" s="340"/>
    </row>
    <row r="711" s="344" customFormat="true" ht="38.25" hidden="false" customHeight="true" outlineLevel="0" collapsed="false">
      <c r="A711" s="224" t="s">
        <v>1475</v>
      </c>
      <c r="B711" s="177" t="n">
        <v>104412</v>
      </c>
      <c r="C711" s="216" t="s">
        <v>51</v>
      </c>
      <c r="D711" s="178" t="s">
        <v>1476</v>
      </c>
      <c r="E711" s="217" t="s">
        <v>53</v>
      </c>
      <c r="F711" s="180" t="n">
        <v>1350</v>
      </c>
      <c r="G711" s="188" t="n">
        <v>3.47</v>
      </c>
      <c r="H711" s="339" t="n">
        <f aca="false">G711*F711</f>
        <v>4684.5</v>
      </c>
      <c r="I711" s="163" t="n">
        <f aca="false">H711/$H$809</f>
        <v>0.000547850070829392</v>
      </c>
      <c r="J711" s="343"/>
      <c r="K711" s="343"/>
      <c r="L711" s="341"/>
      <c r="M711" s="343"/>
      <c r="N711" s="343"/>
    </row>
    <row r="712" s="342" customFormat="true" ht="36" hidden="false" customHeight="false" outlineLevel="0" collapsed="false">
      <c r="A712" s="224" t="s">
        <v>1477</v>
      </c>
      <c r="B712" s="177" t="s">
        <v>1415</v>
      </c>
      <c r="C712" s="177" t="s">
        <v>63</v>
      </c>
      <c r="D712" s="178" t="s">
        <v>1416</v>
      </c>
      <c r="E712" s="217" t="s">
        <v>53</v>
      </c>
      <c r="F712" s="180" t="n">
        <f aca="false">1000*0.3</f>
        <v>300</v>
      </c>
      <c r="G712" s="188" t="n">
        <v>1.58</v>
      </c>
      <c r="H712" s="339" t="n">
        <f aca="false">G712*F712</f>
        <v>474</v>
      </c>
      <c r="I712" s="163" t="n">
        <f aca="false">H712/$H$809</f>
        <v>5.54340769715299E-005</v>
      </c>
      <c r="J712" s="340"/>
      <c r="K712" s="340"/>
      <c r="L712" s="341"/>
      <c r="M712" s="340"/>
      <c r="N712" s="340"/>
    </row>
    <row r="713" s="342" customFormat="true" ht="60" hidden="false" customHeight="true" outlineLevel="0" collapsed="false">
      <c r="A713" s="224" t="s">
        <v>1478</v>
      </c>
      <c r="B713" s="177" t="s">
        <v>1418</v>
      </c>
      <c r="C713" s="177" t="s">
        <v>63</v>
      </c>
      <c r="D713" s="178" t="s">
        <v>1419</v>
      </c>
      <c r="E713" s="179" t="s">
        <v>1479</v>
      </c>
      <c r="F713" s="180" t="n">
        <v>200</v>
      </c>
      <c r="G713" s="188" t="n">
        <v>2.53</v>
      </c>
      <c r="H713" s="339" t="n">
        <f aca="false">G713*F713</f>
        <v>506</v>
      </c>
      <c r="I713" s="163" t="n">
        <f aca="false">H713/$H$809</f>
        <v>5.91764619147555E-005</v>
      </c>
      <c r="J713" s="340"/>
      <c r="K713" s="340"/>
      <c r="L713" s="341"/>
      <c r="M713" s="340"/>
      <c r="N713" s="340"/>
    </row>
    <row r="714" s="344" customFormat="true" ht="20.25" hidden="false" customHeight="false" outlineLevel="0" collapsed="false">
      <c r="A714" s="224" t="s">
        <v>1480</v>
      </c>
      <c r="B714" s="177" t="s">
        <v>1481</v>
      </c>
      <c r="C714" s="177" t="s">
        <v>58</v>
      </c>
      <c r="D714" s="178" t="str">
        <f aca="false">UPPER("Aplicação de 01 demão de Adesivo Bianco")</f>
        <v>APLICAÇÃO DE 01 DEMÃO DE ADESIVO BIANCO</v>
      </c>
      <c r="E714" s="217" t="s">
        <v>53</v>
      </c>
      <c r="F714" s="180" t="n">
        <v>500</v>
      </c>
      <c r="G714" s="188" t="n">
        <v>9.65</v>
      </c>
      <c r="H714" s="339" t="n">
        <f aca="false">G714*F714</f>
        <v>4825</v>
      </c>
      <c r="I714" s="163" t="n">
        <f aca="false">H714/$H$809</f>
        <v>0.000564281479720742</v>
      </c>
      <c r="J714" s="343"/>
      <c r="K714" s="343"/>
      <c r="L714" s="341"/>
      <c r="M714" s="343"/>
      <c r="N714" s="343"/>
    </row>
    <row r="715" s="342" customFormat="true" ht="54" hidden="false" customHeight="false" outlineLevel="0" collapsed="false">
      <c r="A715" s="224" t="s">
        <v>1482</v>
      </c>
      <c r="B715" s="177" t="s">
        <v>1424</v>
      </c>
      <c r="C715" s="177" t="s">
        <v>51</v>
      </c>
      <c r="D715" s="178" t="s">
        <v>1483</v>
      </c>
      <c r="E715" s="217" t="s">
        <v>53</v>
      </c>
      <c r="F715" s="180" t="n">
        <v>500</v>
      </c>
      <c r="G715" s="188" t="n">
        <v>7.05</v>
      </c>
      <c r="H715" s="339" t="n">
        <f aca="false">G715*F715</f>
        <v>3525</v>
      </c>
      <c r="I715" s="163" t="n">
        <f aca="false">H715/$H$809</f>
        <v>0.0004122470914022</v>
      </c>
      <c r="J715" s="340"/>
      <c r="K715" s="340"/>
      <c r="L715" s="341"/>
      <c r="M715" s="340"/>
      <c r="N715" s="340"/>
    </row>
    <row r="716" s="342" customFormat="true" ht="35.25" hidden="false" customHeight="true" outlineLevel="0" collapsed="false">
      <c r="A716" s="224" t="s">
        <v>1484</v>
      </c>
      <c r="B716" s="177" t="s">
        <v>1485</v>
      </c>
      <c r="C716" s="177" t="s">
        <v>1486</v>
      </c>
      <c r="D716" s="178" t="s">
        <v>1437</v>
      </c>
      <c r="E716" s="179" t="s">
        <v>81</v>
      </c>
      <c r="F716" s="180" t="n">
        <v>100</v>
      </c>
      <c r="G716" s="188" t="n">
        <v>12.79</v>
      </c>
      <c r="H716" s="339" t="n">
        <f aca="false">G716*F716</f>
        <v>1279</v>
      </c>
      <c r="I716" s="163" t="n">
        <f aca="false">H716/$H$809</f>
        <v>0.00014957844819955</v>
      </c>
      <c r="J716" s="340"/>
      <c r="K716" s="340"/>
      <c r="L716" s="341"/>
      <c r="M716" s="340"/>
      <c r="N716" s="340"/>
    </row>
    <row r="717" s="344" customFormat="true" ht="90.75" hidden="false" customHeight="true" outlineLevel="0" collapsed="false">
      <c r="A717" s="224" t="s">
        <v>1487</v>
      </c>
      <c r="B717" s="177" t="s">
        <v>1430</v>
      </c>
      <c r="C717" s="177" t="s">
        <v>51</v>
      </c>
      <c r="D717" s="178" t="s">
        <v>1488</v>
      </c>
      <c r="E717" s="217" t="s">
        <v>53</v>
      </c>
      <c r="F717" s="180" t="n">
        <v>374.63</v>
      </c>
      <c r="G717" s="188" t="n">
        <v>96.26</v>
      </c>
      <c r="H717" s="339" t="n">
        <f aca="false">G717*F717</f>
        <v>36061.8838</v>
      </c>
      <c r="I717" s="163" t="n">
        <f aca="false">H717/$H$809</f>
        <v>0.00421742034242103</v>
      </c>
      <c r="J717" s="343"/>
      <c r="K717" s="343"/>
      <c r="L717" s="341"/>
      <c r="M717" s="343"/>
      <c r="N717" s="343"/>
    </row>
    <row r="718" s="344" customFormat="true" ht="20.25" hidden="false" customHeight="false" outlineLevel="0" collapsed="false">
      <c r="A718" s="224" t="s">
        <v>1489</v>
      </c>
      <c r="B718" s="177" t="s">
        <v>293</v>
      </c>
      <c r="C718" s="177" t="s">
        <v>63</v>
      </c>
      <c r="D718" s="178" t="s">
        <v>379</v>
      </c>
      <c r="E718" s="179" t="s">
        <v>53</v>
      </c>
      <c r="F718" s="180" t="n">
        <v>374.63</v>
      </c>
      <c r="G718" s="188" t="n">
        <v>1.96</v>
      </c>
      <c r="H718" s="339" t="n">
        <f aca="false">G718*F718</f>
        <v>734.2748</v>
      </c>
      <c r="I718" s="163" t="n">
        <f aca="false">H718/$H$809</f>
        <v>8.58730923659382E-005</v>
      </c>
      <c r="J718" s="343"/>
      <c r="K718" s="343"/>
      <c r="L718" s="341"/>
      <c r="M718" s="343"/>
      <c r="N718" s="343"/>
    </row>
    <row r="719" s="156" customFormat="true" ht="20.25" hidden="false" customHeight="false" outlineLevel="0" collapsed="false">
      <c r="A719" s="223" t="n">
        <v>17</v>
      </c>
      <c r="B719" s="210"/>
      <c r="C719" s="210"/>
      <c r="D719" s="168" t="s">
        <v>1490</v>
      </c>
      <c r="E719" s="230"/>
      <c r="F719" s="170"/>
      <c r="G719" s="246"/>
      <c r="H719" s="345" t="n">
        <f aca="false">SUM(H720:H725)</f>
        <v>74166.0803725</v>
      </c>
      <c r="I719" s="163" t="n">
        <f aca="false">H719/$H$809</f>
        <v>0.00867368820262835</v>
      </c>
      <c r="J719" s="164"/>
      <c r="K719" s="164"/>
      <c r="L719" s="110"/>
      <c r="M719" s="164"/>
      <c r="N719" s="164"/>
    </row>
    <row r="720" s="156" customFormat="true" ht="36" hidden="false" customHeight="false" outlineLevel="0" collapsed="false">
      <c r="A720" s="224" t="s">
        <v>1491</v>
      </c>
      <c r="B720" s="225" t="n">
        <v>88497</v>
      </c>
      <c r="C720" s="225" t="s">
        <v>51</v>
      </c>
      <c r="D720" s="258" t="s">
        <v>1492</v>
      </c>
      <c r="E720" s="227" t="s">
        <v>53</v>
      </c>
      <c r="F720" s="180" t="n">
        <f aca="false">10121.85*0.135</f>
        <v>1366.44975</v>
      </c>
      <c r="G720" s="219" t="n">
        <v>18.52</v>
      </c>
      <c r="H720" s="249" t="n">
        <f aca="false">G720*F720</f>
        <v>25306.64937</v>
      </c>
      <c r="I720" s="163" t="n">
        <f aca="false">H720/$H$809</f>
        <v>0.00295960073643059</v>
      </c>
      <c r="J720" s="346" t="n">
        <f aca="false">[5]Levantamento!$AT$56+[5]Levantamento!$AT$29</f>
        <v>1348.5741</v>
      </c>
      <c r="K720" s="164"/>
      <c r="L720" s="110"/>
      <c r="M720" s="164"/>
      <c r="N720" s="164"/>
      <c r="O720" s="156" t="n">
        <v>6978.79</v>
      </c>
    </row>
    <row r="721" s="156" customFormat="true" ht="36" hidden="false" customHeight="false" outlineLevel="0" collapsed="false">
      <c r="A721" s="224" t="s">
        <v>1493</v>
      </c>
      <c r="B721" s="225" t="n">
        <v>88485</v>
      </c>
      <c r="C721" s="225" t="s">
        <v>51</v>
      </c>
      <c r="D721" s="258" t="s">
        <v>1494</v>
      </c>
      <c r="E721" s="227" t="s">
        <v>53</v>
      </c>
      <c r="F721" s="180" t="n">
        <f aca="false">F720</f>
        <v>1366.44975</v>
      </c>
      <c r="G721" s="219" t="n">
        <v>4.34</v>
      </c>
      <c r="H721" s="249" t="n">
        <f aca="false">G721*F721</f>
        <v>5930.391915</v>
      </c>
      <c r="I721" s="163" t="n">
        <f aca="false">H721/$H$809</f>
        <v>0.000693556544066347</v>
      </c>
      <c r="J721" s="164"/>
      <c r="K721" s="164"/>
      <c r="L721" s="110"/>
      <c r="M721" s="164"/>
      <c r="N721" s="164"/>
      <c r="O721" s="156" t="n">
        <v>6978.79</v>
      </c>
    </row>
    <row r="722" s="156" customFormat="true" ht="36" hidden="false" customHeight="false" outlineLevel="0" collapsed="false">
      <c r="A722" s="224" t="s">
        <v>1495</v>
      </c>
      <c r="B722" s="225" t="n">
        <v>88489</v>
      </c>
      <c r="C722" s="225" t="s">
        <v>51</v>
      </c>
      <c r="D722" s="178" t="s">
        <v>423</v>
      </c>
      <c r="E722" s="227" t="s">
        <v>53</v>
      </c>
      <c r="F722" s="180" t="n">
        <f aca="false">F720</f>
        <v>1366.44975</v>
      </c>
      <c r="G722" s="219" t="n">
        <v>13.65</v>
      </c>
      <c r="H722" s="249" t="n">
        <f aca="false">G722*F722</f>
        <v>18652.0390875</v>
      </c>
      <c r="I722" s="163" t="n">
        <f aca="false">H722/$H$809</f>
        <v>0.00218134719504738</v>
      </c>
      <c r="J722" s="164"/>
      <c r="K722" s="164"/>
      <c r="L722" s="110"/>
      <c r="M722" s="164"/>
      <c r="N722" s="164"/>
      <c r="O722" s="156" t="n">
        <v>6978.79</v>
      </c>
    </row>
    <row r="723" s="156" customFormat="true" ht="36" hidden="false" customHeight="false" outlineLevel="0" collapsed="false">
      <c r="A723" s="224" t="s">
        <v>1496</v>
      </c>
      <c r="B723" s="225" t="n">
        <v>2311</v>
      </c>
      <c r="C723" s="225" t="s">
        <v>58</v>
      </c>
      <c r="D723" s="178" t="str">
        <f aca="false">UPPER("Pintura de acabamento com lixamento, aplicação de 01 demão de tinta à base dezarcão e 02 demãos de tinta esmalte")</f>
        <v>PINTURA DE ACABAMENTO COM LIXAMENTO, APLICAÇÃO DE 01 DEMÃO DE TINTA À BASE DEZARCÃO E 02 DEMÃOS DE TINTA ESMALTE</v>
      </c>
      <c r="E723" s="227" t="s">
        <v>53</v>
      </c>
      <c r="F723" s="180" t="n">
        <v>100</v>
      </c>
      <c r="G723" s="219" t="n">
        <v>37.02</v>
      </c>
      <c r="H723" s="249" t="n">
        <f aca="false">G723*F723</f>
        <v>3702</v>
      </c>
      <c r="I723" s="163" t="n">
        <f aca="false">H723/$H$809</f>
        <v>0.000432947158119417</v>
      </c>
      <c r="J723" s="164"/>
      <c r="K723" s="164"/>
      <c r="L723" s="110"/>
      <c r="M723" s="164"/>
      <c r="N723" s="164"/>
    </row>
    <row r="724" s="156" customFormat="true" ht="20.25" hidden="false" customHeight="false" outlineLevel="0" collapsed="false">
      <c r="A724" s="224" t="s">
        <v>1497</v>
      </c>
      <c r="B724" s="225" t="n">
        <v>102197</v>
      </c>
      <c r="C724" s="225" t="s">
        <v>51</v>
      </c>
      <c r="D724" s="178" t="s">
        <v>1498</v>
      </c>
      <c r="E724" s="227" t="s">
        <v>53</v>
      </c>
      <c r="F724" s="180" t="n">
        <v>500</v>
      </c>
      <c r="G724" s="219" t="n">
        <v>23.07</v>
      </c>
      <c r="H724" s="249" t="n">
        <f aca="false">G724*F724</f>
        <v>11535</v>
      </c>
      <c r="I724" s="163" t="n">
        <f aca="false">H724/$H$809</f>
        <v>0.00134901282250337</v>
      </c>
      <c r="J724" s="164"/>
      <c r="K724" s="164"/>
      <c r="L724" s="110"/>
      <c r="M724" s="164"/>
      <c r="N724" s="164"/>
    </row>
    <row r="725" s="156" customFormat="true" ht="36" hidden="false" customHeight="false" outlineLevel="0" collapsed="false">
      <c r="A725" s="224" t="s">
        <v>1499</v>
      </c>
      <c r="B725" s="225" t="n">
        <v>102218</v>
      </c>
      <c r="C725" s="225" t="s">
        <v>51</v>
      </c>
      <c r="D725" s="258" t="s">
        <v>1500</v>
      </c>
      <c r="E725" s="227" t="s">
        <v>53</v>
      </c>
      <c r="F725" s="180" t="n">
        <v>500</v>
      </c>
      <c r="G725" s="219" t="n">
        <v>18.08</v>
      </c>
      <c r="H725" s="249" t="n">
        <f aca="false">G725*F725</f>
        <v>9040</v>
      </c>
      <c r="I725" s="163" t="n">
        <f aca="false">H725/$H$809</f>
        <v>0.00105722374646125</v>
      </c>
      <c r="J725" s="164"/>
      <c r="K725" s="164"/>
      <c r="L725" s="110"/>
      <c r="M725" s="164"/>
      <c r="N725" s="164"/>
      <c r="O725" s="156" t="n">
        <v>164</v>
      </c>
    </row>
    <row r="726" s="156" customFormat="true" ht="20.25" hidden="false" customHeight="false" outlineLevel="0" collapsed="false">
      <c r="A726" s="223" t="n">
        <v>18</v>
      </c>
      <c r="B726" s="210"/>
      <c r="C726" s="210"/>
      <c r="D726" s="168" t="s">
        <v>1501</v>
      </c>
      <c r="E726" s="211"/>
      <c r="F726" s="196"/>
      <c r="G726" s="213"/>
      <c r="H726" s="214" t="n">
        <f aca="false">SUM(H727:H736)</f>
        <v>169611.57722</v>
      </c>
      <c r="I726" s="163" t="n">
        <f aca="false">H726/$H$809</f>
        <v>0.0198359941495276</v>
      </c>
      <c r="J726" s="164"/>
      <c r="K726" s="165"/>
      <c r="L726" s="110"/>
      <c r="M726" s="164"/>
      <c r="N726" s="164"/>
      <c r="O726" s="347"/>
    </row>
    <row r="727" s="182" customFormat="true" ht="36" hidden="false" customHeight="false" outlineLevel="0" collapsed="false">
      <c r="A727" s="224" t="s">
        <v>1502</v>
      </c>
      <c r="B727" s="216" t="n">
        <v>87298</v>
      </c>
      <c r="C727" s="216" t="s">
        <v>51</v>
      </c>
      <c r="D727" s="257" t="s">
        <v>1503</v>
      </c>
      <c r="E727" s="217" t="s">
        <v>201</v>
      </c>
      <c r="F727" s="180" t="n">
        <v>29</v>
      </c>
      <c r="G727" s="219" t="n">
        <v>790.13</v>
      </c>
      <c r="H727" s="249" t="n">
        <f aca="false">G727*F727</f>
        <v>22913.77</v>
      </c>
      <c r="I727" s="163" t="n">
        <f aca="false">H727/$H$809</f>
        <v>0.00267975462001674</v>
      </c>
      <c r="J727" s="165"/>
      <c r="K727" s="348"/>
      <c r="L727" s="110"/>
      <c r="M727" s="165"/>
      <c r="N727" s="165"/>
      <c r="O727" s="182" t="n">
        <v>314.33</v>
      </c>
    </row>
    <row r="728" s="182" customFormat="true" ht="20.25" hidden="false" customHeight="true" outlineLevel="0" collapsed="false">
      <c r="A728" s="224" t="s">
        <v>1504</v>
      </c>
      <c r="B728" s="216" t="n">
        <v>98556</v>
      </c>
      <c r="C728" s="216" t="s">
        <v>51</v>
      </c>
      <c r="D728" s="257" t="s">
        <v>1505</v>
      </c>
      <c r="E728" s="217" t="s">
        <v>53</v>
      </c>
      <c r="F728" s="180" t="n">
        <v>35</v>
      </c>
      <c r="G728" s="219" t="n">
        <v>64.37</v>
      </c>
      <c r="H728" s="249" t="n">
        <f aca="false">G728*F728</f>
        <v>2252.95</v>
      </c>
      <c r="I728" s="163" t="n">
        <f aca="false">H728/$H$809</f>
        <v>0.000263481442432507</v>
      </c>
      <c r="J728" s="165"/>
      <c r="K728" s="348"/>
      <c r="L728" s="110"/>
      <c r="M728" s="165"/>
      <c r="N728" s="165"/>
    </row>
    <row r="729" s="156" customFormat="true" ht="20.25" hidden="false" customHeight="false" outlineLevel="0" collapsed="false">
      <c r="A729" s="224" t="s">
        <v>1506</v>
      </c>
      <c r="B729" s="225" t="n">
        <v>4639</v>
      </c>
      <c r="C729" s="225" t="s">
        <v>58</v>
      </c>
      <c r="D729" s="258" t="s">
        <v>1507</v>
      </c>
      <c r="E729" s="227" t="s">
        <v>53</v>
      </c>
      <c r="F729" s="180" t="n">
        <f aca="false">40.46*0.3</f>
        <v>12.138</v>
      </c>
      <c r="G729" s="219" t="n">
        <v>153.94</v>
      </c>
      <c r="H729" s="287" t="n">
        <f aca="false">G729*F729</f>
        <v>1868.52372</v>
      </c>
      <c r="I729" s="163" t="n">
        <f aca="false">H729/$H$809</f>
        <v>0.000218522969868374</v>
      </c>
      <c r="J729" s="164"/>
      <c r="K729" s="164"/>
      <c r="L729" s="110"/>
      <c r="M729" s="164"/>
      <c r="N729" s="164"/>
      <c r="O729" s="156" t="n">
        <v>995.21</v>
      </c>
    </row>
    <row r="730" s="156" customFormat="true" ht="36" hidden="false" customHeight="true" outlineLevel="0" collapsed="false">
      <c r="A730" s="224" t="s">
        <v>1508</v>
      </c>
      <c r="B730" s="225" t="n">
        <v>2253</v>
      </c>
      <c r="C730" s="225" t="s">
        <v>58</v>
      </c>
      <c r="D730" s="258" t="s">
        <v>1509</v>
      </c>
      <c r="E730" s="227" t="s">
        <v>81</v>
      </c>
      <c r="F730" s="180" t="n">
        <v>96.08</v>
      </c>
      <c r="G730" s="219" t="n">
        <v>59.97</v>
      </c>
      <c r="H730" s="287" t="n">
        <f aca="false">G730*F730</f>
        <v>5761.9176</v>
      </c>
      <c r="I730" s="163" t="n">
        <f aca="false">H730/$H$809</f>
        <v>0.000673853552198339</v>
      </c>
      <c r="J730" s="164"/>
      <c r="K730" s="164"/>
      <c r="L730" s="110"/>
      <c r="M730" s="164"/>
      <c r="N730" s="164"/>
      <c r="O730" s="156" t="n">
        <v>59.7126</v>
      </c>
    </row>
    <row r="731" s="156" customFormat="true" ht="18" hidden="false" customHeight="true" outlineLevel="0" collapsed="false">
      <c r="A731" s="224" t="s">
        <v>1510</v>
      </c>
      <c r="B731" s="225" t="n">
        <v>2260</v>
      </c>
      <c r="C731" s="225" t="s">
        <v>58</v>
      </c>
      <c r="D731" s="258" t="s">
        <v>1511</v>
      </c>
      <c r="E731" s="227" t="s">
        <v>1512</v>
      </c>
      <c r="F731" s="180" t="n">
        <f aca="false">863.49*0.3</f>
        <v>259.047</v>
      </c>
      <c r="G731" s="219" t="n">
        <v>29</v>
      </c>
      <c r="H731" s="287" t="n">
        <f aca="false">G731*F731</f>
        <v>7512.363</v>
      </c>
      <c r="I731" s="163" t="n">
        <f aca="false">H731/$H$809</f>
        <v>0.00087856731810142</v>
      </c>
      <c r="J731" s="164"/>
      <c r="K731" s="164"/>
      <c r="L731" s="110"/>
      <c r="M731" s="164"/>
      <c r="N731" s="164"/>
      <c r="O731" s="156" t="n">
        <v>83.59764</v>
      </c>
    </row>
    <row r="732" s="156" customFormat="true" ht="39" hidden="false" customHeight="true" outlineLevel="0" collapsed="false">
      <c r="A732" s="224" t="s">
        <v>1513</v>
      </c>
      <c r="B732" s="225" t="n">
        <v>87251</v>
      </c>
      <c r="C732" s="225" t="s">
        <v>51</v>
      </c>
      <c r="D732" s="258" t="s">
        <v>1514</v>
      </c>
      <c r="E732" s="227" t="s">
        <v>53</v>
      </c>
      <c r="F732" s="180" t="n">
        <v>46.65</v>
      </c>
      <c r="G732" s="219" t="n">
        <v>47.55</v>
      </c>
      <c r="H732" s="287" t="n">
        <f aca="false">G732*F732</f>
        <v>2218.2075</v>
      </c>
      <c r="I732" s="163" t="n">
        <f aca="false">H732/$H$809</f>
        <v>0.000259418323404694</v>
      </c>
      <c r="J732" s="164"/>
      <c r="K732" s="164"/>
      <c r="L732" s="110"/>
      <c r="M732" s="164"/>
      <c r="N732" s="164"/>
    </row>
    <row r="733" s="156" customFormat="true" ht="35.25" hidden="false" customHeight="true" outlineLevel="0" collapsed="false">
      <c r="A733" s="224" t="s">
        <v>1515</v>
      </c>
      <c r="B733" s="216" t="s">
        <v>1516</v>
      </c>
      <c r="C733" s="216" t="s">
        <v>63</v>
      </c>
      <c r="D733" s="349" t="s">
        <v>1517</v>
      </c>
      <c r="E733" s="217" t="s">
        <v>53</v>
      </c>
      <c r="F733" s="218" t="n">
        <v>64.96</v>
      </c>
      <c r="G733" s="218" t="n">
        <v>46.93</v>
      </c>
      <c r="H733" s="287" t="n">
        <f aca="false">G733*F733</f>
        <v>3048.5728</v>
      </c>
      <c r="I733" s="163" t="n">
        <f aca="false">H733/$H$809</f>
        <v>0.000356529154532727</v>
      </c>
      <c r="J733" s="164"/>
      <c r="K733" s="164"/>
      <c r="L733" s="110"/>
      <c r="M733" s="164"/>
      <c r="N733" s="164"/>
      <c r="O733" s="156" t="n">
        <v>83.59764</v>
      </c>
    </row>
    <row r="734" s="156" customFormat="true" ht="36" hidden="false" customHeight="false" outlineLevel="0" collapsed="false">
      <c r="A734" s="224" t="s">
        <v>1518</v>
      </c>
      <c r="B734" s="225" t="s">
        <v>1519</v>
      </c>
      <c r="C734" s="216" t="s">
        <v>63</v>
      </c>
      <c r="D734" s="258" t="s">
        <v>1520</v>
      </c>
      <c r="E734" s="227" t="s">
        <v>53</v>
      </c>
      <c r="F734" s="180" t="n">
        <v>320.14</v>
      </c>
      <c r="G734" s="219" t="n">
        <v>244.25</v>
      </c>
      <c r="H734" s="287" t="n">
        <f aca="false">G734*F734</f>
        <v>78194.195</v>
      </c>
      <c r="I734" s="163" t="n">
        <f aca="false">H734/$H$809</f>
        <v>0.00914477431298907</v>
      </c>
      <c r="J734" s="164"/>
      <c r="K734" s="164"/>
      <c r="L734" s="110"/>
      <c r="M734" s="164"/>
      <c r="N734" s="164"/>
      <c r="O734" s="156" t="n">
        <v>995.21</v>
      </c>
    </row>
    <row r="735" s="156" customFormat="true" ht="72" hidden="false" customHeight="false" outlineLevel="0" collapsed="false">
      <c r="A735" s="224" t="s">
        <v>1521</v>
      </c>
      <c r="B735" s="225" t="n">
        <v>104162</v>
      </c>
      <c r="C735" s="225" t="s">
        <v>51</v>
      </c>
      <c r="D735" s="258" t="s">
        <v>1522</v>
      </c>
      <c r="E735" s="227" t="s">
        <v>53</v>
      </c>
      <c r="F735" s="180" t="n">
        <v>387.96</v>
      </c>
      <c r="G735" s="219" t="n">
        <v>101.76</v>
      </c>
      <c r="H735" s="287" t="n">
        <f aca="false">G735*F735</f>
        <v>39478.8096</v>
      </c>
      <c r="I735" s="163" t="n">
        <f aca="false">H735/$H$809</f>
        <v>0.00461702820698475</v>
      </c>
      <c r="J735" s="164"/>
      <c r="K735" s="164"/>
      <c r="L735" s="110"/>
      <c r="M735" s="164"/>
      <c r="N735" s="164"/>
    </row>
    <row r="736" s="156" customFormat="true" ht="27.75" hidden="false" customHeight="true" outlineLevel="0" collapsed="false">
      <c r="A736" s="224" t="s">
        <v>1523</v>
      </c>
      <c r="B736" s="286" t="n">
        <v>7323</v>
      </c>
      <c r="C736" s="288" t="s">
        <v>58</v>
      </c>
      <c r="D736" s="178" t="s">
        <v>1524</v>
      </c>
      <c r="E736" s="217" t="s">
        <v>53</v>
      </c>
      <c r="F736" s="180" t="n">
        <v>9.21</v>
      </c>
      <c r="G736" s="219" t="n">
        <v>690.8</v>
      </c>
      <c r="H736" s="287" t="n">
        <f aca="false">G736*F736</f>
        <v>6362.268</v>
      </c>
      <c r="I736" s="163" t="n">
        <f aca="false">H736/$H$809</f>
        <v>0.000744064248998949</v>
      </c>
      <c r="J736" s="164"/>
      <c r="K736" s="164"/>
      <c r="L736" s="110"/>
      <c r="M736" s="164"/>
      <c r="N736" s="164"/>
      <c r="O736" s="156" t="n">
        <v>2811.08</v>
      </c>
    </row>
    <row r="737" s="156" customFormat="true" ht="20.25" hidden="false" customHeight="false" outlineLevel="0" collapsed="false">
      <c r="A737" s="223" t="n">
        <v>19</v>
      </c>
      <c r="B737" s="210"/>
      <c r="C737" s="210"/>
      <c r="D737" s="168" t="s">
        <v>1525</v>
      </c>
      <c r="E737" s="211"/>
      <c r="F737" s="196"/>
      <c r="G737" s="213"/>
      <c r="H737" s="214" t="n">
        <f aca="false">SUM(H738:H740)</f>
        <v>119834.0084</v>
      </c>
      <c r="I737" s="163" t="n">
        <f aca="false">H737/$H$809</f>
        <v>0.0140145308975792</v>
      </c>
      <c r="J737" s="350"/>
      <c r="K737" s="164"/>
      <c r="L737" s="110"/>
      <c r="M737" s="164"/>
      <c r="N737" s="164"/>
    </row>
    <row r="738" s="156" customFormat="true" ht="38.25" hidden="false" customHeight="true" outlineLevel="0" collapsed="false">
      <c r="A738" s="224" t="s">
        <v>1526</v>
      </c>
      <c r="B738" s="225" t="s">
        <v>1527</v>
      </c>
      <c r="C738" s="225" t="s">
        <v>63</v>
      </c>
      <c r="D738" s="258" t="s">
        <v>1528</v>
      </c>
      <c r="E738" s="227" t="s">
        <v>201</v>
      </c>
      <c r="F738" s="218" t="n">
        <v>14.85</v>
      </c>
      <c r="G738" s="218" t="n">
        <v>614.44</v>
      </c>
      <c r="H738" s="181" t="n">
        <f aca="false">G738*F738</f>
        <v>9124.434</v>
      </c>
      <c r="I738" s="163" t="n">
        <f aca="false">H738/$H$809</f>
        <v>0.00106709826303301</v>
      </c>
      <c r="J738" s="350"/>
      <c r="K738" s="164"/>
      <c r="L738" s="110"/>
      <c r="M738" s="164"/>
      <c r="N738" s="164"/>
    </row>
    <row r="739" s="156" customFormat="true" ht="36" hidden="false" customHeight="false" outlineLevel="0" collapsed="false">
      <c r="A739" s="224" t="s">
        <v>1529</v>
      </c>
      <c r="B739" s="225" t="s">
        <v>1530</v>
      </c>
      <c r="C739" s="225" t="s">
        <v>63</v>
      </c>
      <c r="D739" s="226" t="s">
        <v>1531</v>
      </c>
      <c r="E739" s="227" t="s">
        <v>53</v>
      </c>
      <c r="F739" s="218" t="n">
        <v>494.86</v>
      </c>
      <c r="G739" s="218" t="n">
        <v>77.54</v>
      </c>
      <c r="H739" s="181" t="n">
        <f aca="false">G739*F739</f>
        <v>38371.4444</v>
      </c>
      <c r="I739" s="163" t="n">
        <f aca="false">H739/$H$809</f>
        <v>0.00448752236788688</v>
      </c>
      <c r="J739" s="350"/>
      <c r="K739" s="164"/>
      <c r="L739" s="110"/>
      <c r="M739" s="164"/>
      <c r="N739" s="164"/>
    </row>
    <row r="740" s="354" customFormat="true" ht="36" hidden="false" customHeight="false" outlineLevel="0" collapsed="false">
      <c r="A740" s="224" t="s">
        <v>1532</v>
      </c>
      <c r="B740" s="216" t="n">
        <v>98546</v>
      </c>
      <c r="C740" s="216" t="s">
        <v>51</v>
      </c>
      <c r="D740" s="233" t="s">
        <v>1533</v>
      </c>
      <c r="E740" s="217" t="s">
        <v>53</v>
      </c>
      <c r="F740" s="218" t="n">
        <v>513</v>
      </c>
      <c r="G740" s="218" t="n">
        <v>141.01</v>
      </c>
      <c r="H740" s="181" t="n">
        <f aca="false">G740*F740</f>
        <v>72338.13</v>
      </c>
      <c r="I740" s="163" t="n">
        <f aca="false">H740/$H$809</f>
        <v>0.00845991026665936</v>
      </c>
      <c r="J740" s="351"/>
      <c r="K740" s="352"/>
      <c r="L740" s="353"/>
      <c r="M740" s="352"/>
      <c r="N740" s="352"/>
    </row>
    <row r="741" s="156" customFormat="true" ht="20.25" hidden="false" customHeight="false" outlineLevel="0" collapsed="false">
      <c r="A741" s="223" t="n">
        <v>20</v>
      </c>
      <c r="B741" s="210"/>
      <c r="C741" s="210"/>
      <c r="D741" s="168" t="s">
        <v>1534</v>
      </c>
      <c r="E741" s="211"/>
      <c r="F741" s="196"/>
      <c r="G741" s="213"/>
      <c r="H741" s="214" t="n">
        <f aca="false">SUM(H742:H748)</f>
        <v>85586.7738</v>
      </c>
      <c r="I741" s="163" t="n">
        <f aca="false">H741/$H$809</f>
        <v>0.0100093329252619</v>
      </c>
      <c r="J741" s="350"/>
      <c r="K741" s="165"/>
      <c r="L741" s="110"/>
      <c r="M741" s="164"/>
      <c r="N741" s="164"/>
    </row>
    <row r="742" s="156" customFormat="true" ht="54" hidden="false" customHeight="false" outlineLevel="0" collapsed="false">
      <c r="A742" s="224" t="s">
        <v>1535</v>
      </c>
      <c r="B742" s="225" t="n">
        <v>92543</v>
      </c>
      <c r="C742" s="225" t="s">
        <v>51</v>
      </c>
      <c r="D742" s="226" t="s">
        <v>1536</v>
      </c>
      <c r="E742" s="227" t="s">
        <v>53</v>
      </c>
      <c r="F742" s="218" t="n">
        <v>318.83</v>
      </c>
      <c r="G742" s="218" t="n">
        <v>24.04</v>
      </c>
      <c r="H742" s="287" t="n">
        <f aca="false">G742*F742</f>
        <v>7664.6732</v>
      </c>
      <c r="I742" s="163" t="n">
        <f aca="false">H742/$H$809</f>
        <v>0.000896379924325786</v>
      </c>
      <c r="J742" s="164"/>
      <c r="K742" s="164"/>
      <c r="L742" s="110"/>
      <c r="M742" s="164"/>
      <c r="N742" s="164"/>
      <c r="O742" s="347" t="n">
        <v>478.86</v>
      </c>
    </row>
    <row r="743" s="156" customFormat="true" ht="34.5" hidden="false" customHeight="true" outlineLevel="0" collapsed="false">
      <c r="A743" s="224" t="s">
        <v>1537</v>
      </c>
      <c r="B743" s="216" t="n">
        <v>94218</v>
      </c>
      <c r="C743" s="216" t="s">
        <v>51</v>
      </c>
      <c r="D743" s="233" t="s">
        <v>1538</v>
      </c>
      <c r="E743" s="217" t="s">
        <v>53</v>
      </c>
      <c r="F743" s="218" t="n">
        <v>318.83</v>
      </c>
      <c r="G743" s="218" t="n">
        <v>126.64</v>
      </c>
      <c r="H743" s="249" t="n">
        <f aca="false">G743*F743</f>
        <v>40376.6312</v>
      </c>
      <c r="I743" s="163" t="n">
        <f aca="false">H743/$H$809</f>
        <v>0.00472202802065797</v>
      </c>
      <c r="J743" s="164"/>
      <c r="K743" s="164" t="s">
        <v>1539</v>
      </c>
      <c r="L743" s="110"/>
      <c r="M743" s="164"/>
      <c r="N743" s="164"/>
      <c r="O743" s="347" t="n">
        <v>478.86</v>
      </c>
    </row>
    <row r="744" s="156" customFormat="true" ht="36" hidden="false" customHeight="false" outlineLevel="0" collapsed="false">
      <c r="A744" s="224" t="s">
        <v>1540</v>
      </c>
      <c r="B744" s="225" t="n">
        <v>8637</v>
      </c>
      <c r="C744" s="225" t="s">
        <v>58</v>
      </c>
      <c r="D744" s="226" t="s">
        <v>1541</v>
      </c>
      <c r="E744" s="227" t="s">
        <v>81</v>
      </c>
      <c r="F744" s="218" t="n">
        <v>99.1</v>
      </c>
      <c r="G744" s="218" t="n">
        <v>54.4</v>
      </c>
      <c r="H744" s="287" t="n">
        <f aca="false">G744*F744</f>
        <v>5391.04</v>
      </c>
      <c r="I744" s="163" t="n">
        <f aca="false">H744/$H$809</f>
        <v>0.000630479591385225</v>
      </c>
      <c r="J744" s="164"/>
      <c r="K744" s="164"/>
      <c r="L744" s="110"/>
      <c r="M744" s="164"/>
      <c r="N744" s="164"/>
      <c r="O744" s="347" t="n">
        <v>120.49</v>
      </c>
    </row>
    <row r="745" s="156" customFormat="true" ht="54" hidden="false" customHeight="false" outlineLevel="0" collapsed="false">
      <c r="A745" s="224" t="s">
        <v>1542</v>
      </c>
      <c r="B745" s="225" t="n">
        <v>103361</v>
      </c>
      <c r="C745" s="225" t="s">
        <v>51</v>
      </c>
      <c r="D745" s="226" t="s">
        <v>1543</v>
      </c>
      <c r="E745" s="227" t="s">
        <v>53</v>
      </c>
      <c r="F745" s="218" t="n">
        <v>318.83</v>
      </c>
      <c r="G745" s="218" t="n">
        <v>86.58</v>
      </c>
      <c r="H745" s="287" t="n">
        <f aca="false">G745*F745</f>
        <v>27604.3014</v>
      </c>
      <c r="I745" s="163" t="n">
        <f aca="false">H745/$H$809</f>
        <v>0.00322831006023821</v>
      </c>
      <c r="J745" s="164"/>
      <c r="K745" s="164"/>
      <c r="L745" s="110"/>
      <c r="M745" s="164"/>
      <c r="N745" s="164"/>
      <c r="O745" s="347" t="n">
        <v>144.48</v>
      </c>
    </row>
    <row r="746" s="156" customFormat="true" ht="36" hidden="false" customHeight="false" outlineLevel="0" collapsed="false">
      <c r="A746" s="224" t="s">
        <v>1544</v>
      </c>
      <c r="B746" s="225" t="n">
        <v>94223</v>
      </c>
      <c r="C746" s="225" t="s">
        <v>51</v>
      </c>
      <c r="D746" s="226" t="s">
        <v>1545</v>
      </c>
      <c r="E746" s="227" t="s">
        <v>81</v>
      </c>
      <c r="F746" s="218" t="n">
        <v>29.7</v>
      </c>
      <c r="G746" s="218" t="n">
        <v>84.51</v>
      </c>
      <c r="H746" s="287" t="n">
        <f aca="false">G746*F746</f>
        <v>2509.947</v>
      </c>
      <c r="I746" s="163" t="n">
        <f aca="false">H746/$H$809</f>
        <v>0.0002935371206592</v>
      </c>
      <c r="J746" s="164"/>
      <c r="K746" s="164"/>
      <c r="L746" s="110"/>
      <c r="M746" s="164"/>
      <c r="N746" s="164"/>
      <c r="O746" s="347" t="n">
        <v>39.92</v>
      </c>
    </row>
    <row r="747" s="156" customFormat="true" ht="20.25" hidden="false" customHeight="false" outlineLevel="0" collapsed="false">
      <c r="A747" s="224" t="s">
        <v>1546</v>
      </c>
      <c r="B747" s="225" t="n">
        <v>304</v>
      </c>
      <c r="C747" s="225" t="s">
        <v>58</v>
      </c>
      <c r="D747" s="226" t="s">
        <v>1547</v>
      </c>
      <c r="E747" s="227" t="s">
        <v>81</v>
      </c>
      <c r="F747" s="218" t="n">
        <v>24.7</v>
      </c>
      <c r="G747" s="218" t="n">
        <v>45.23</v>
      </c>
      <c r="H747" s="287" t="n">
        <f aca="false">G747*F747</f>
        <v>1117.181</v>
      </c>
      <c r="I747" s="163" t="n">
        <f aca="false">H747/$H$809</f>
        <v>0.000130653792289305</v>
      </c>
      <c r="J747" s="164"/>
      <c r="K747" s="164"/>
      <c r="L747" s="110"/>
      <c r="M747" s="164"/>
      <c r="N747" s="164"/>
      <c r="O747" s="347" t="n">
        <v>143.3</v>
      </c>
    </row>
    <row r="748" s="156" customFormat="true" ht="36" hidden="false" customHeight="false" outlineLevel="0" collapsed="false">
      <c r="A748" s="224" t="s">
        <v>1548</v>
      </c>
      <c r="B748" s="216" t="n">
        <v>8456</v>
      </c>
      <c r="C748" s="216" t="s">
        <v>58</v>
      </c>
      <c r="D748" s="233" t="str">
        <f aca="false">UPPER("Fornecimento e aplicação de selante p/calhas e rufos, tipo selacalha (veda calha), cor aluminio, ref: Vedacit ou similar")</f>
        <v>FORNECIMENTO E APLICAÇÃO DE SELANTE P/CALHAS E RUFOS, TIPO SELACALHA (VEDA CALHA), COR ALUMINIO, REF: VEDACIT OU SIMILAR</v>
      </c>
      <c r="E748" s="217" t="s">
        <v>81</v>
      </c>
      <c r="F748" s="218" t="n">
        <v>50</v>
      </c>
      <c r="G748" s="218" t="n">
        <v>18.46</v>
      </c>
      <c r="H748" s="287" t="n">
        <f aca="false">G748*F748</f>
        <v>923</v>
      </c>
      <c r="I748" s="163" t="n">
        <f aca="false">H748/$H$809</f>
        <v>0.000107944415706165</v>
      </c>
      <c r="J748" s="164"/>
      <c r="K748" s="164"/>
      <c r="L748" s="110"/>
      <c r="M748" s="164"/>
      <c r="N748" s="164"/>
      <c r="O748" s="347"/>
    </row>
    <row r="749" s="156" customFormat="true" ht="20.25" hidden="false" customHeight="false" outlineLevel="0" collapsed="false">
      <c r="A749" s="223" t="n">
        <v>21</v>
      </c>
      <c r="B749" s="210"/>
      <c r="C749" s="210"/>
      <c r="D749" s="168" t="s">
        <v>1549</v>
      </c>
      <c r="E749" s="211"/>
      <c r="F749" s="196"/>
      <c r="G749" s="213"/>
      <c r="H749" s="355" t="n">
        <f aca="false">SUM(H750:H753)</f>
        <v>142419.5255</v>
      </c>
      <c r="I749" s="163" t="n">
        <f aca="false">H749/$H$809</f>
        <v>0.0166558964953919</v>
      </c>
      <c r="J749" s="164"/>
      <c r="K749" s="164"/>
      <c r="L749" s="110"/>
      <c r="M749" s="164"/>
      <c r="N749" s="164"/>
      <c r="O749" s="347"/>
    </row>
    <row r="750" s="182" customFormat="true" ht="54" hidden="false" customHeight="false" outlineLevel="0" collapsed="false">
      <c r="A750" s="224" t="s">
        <v>1550</v>
      </c>
      <c r="B750" s="216" t="n">
        <v>9713</v>
      </c>
      <c r="C750" s="216" t="s">
        <v>58</v>
      </c>
      <c r="D750" s="356" t="s">
        <v>1551</v>
      </c>
      <c r="E750" s="357" t="s">
        <v>81</v>
      </c>
      <c r="F750" s="42" t="n">
        <v>16</v>
      </c>
      <c r="G750" s="42" t="n">
        <v>2153.72</v>
      </c>
      <c r="H750" s="249" t="n">
        <f aca="false">G750*F750</f>
        <v>34459.52</v>
      </c>
      <c r="I750" s="163" t="n">
        <f aca="false">H750/$H$809</f>
        <v>0.00403002464996197</v>
      </c>
      <c r="J750" s="165"/>
      <c r="K750" s="165"/>
      <c r="L750" s="110"/>
      <c r="M750" s="165"/>
      <c r="N750" s="165"/>
      <c r="O750" s="347"/>
    </row>
    <row r="751" s="182" customFormat="true" ht="72" hidden="false" customHeight="false" outlineLevel="0" collapsed="false">
      <c r="A751" s="224" t="s">
        <v>1552</v>
      </c>
      <c r="B751" s="216" t="s">
        <v>1553</v>
      </c>
      <c r="C751" s="216" t="s">
        <v>63</v>
      </c>
      <c r="D751" s="356" t="s">
        <v>1554</v>
      </c>
      <c r="E751" s="357" t="s">
        <v>258</v>
      </c>
      <c r="F751" s="42" t="n">
        <v>1406.32</v>
      </c>
      <c r="G751" s="42" t="n">
        <v>38.85</v>
      </c>
      <c r="H751" s="249" t="n">
        <f aca="false">G751*F751</f>
        <v>54635.532</v>
      </c>
      <c r="I751" s="163" t="n">
        <f aca="false">H751/$H$809</f>
        <v>0.0063895997600601</v>
      </c>
      <c r="J751" s="165"/>
      <c r="K751" s="165"/>
      <c r="L751" s="110"/>
      <c r="M751" s="165"/>
      <c r="N751" s="165"/>
      <c r="O751" s="347"/>
    </row>
    <row r="752" s="182" customFormat="true" ht="72" hidden="false" customHeight="false" outlineLevel="0" collapsed="false">
      <c r="A752" s="224" t="s">
        <v>1555</v>
      </c>
      <c r="B752" s="216" t="s">
        <v>1553</v>
      </c>
      <c r="C752" s="216" t="s">
        <v>63</v>
      </c>
      <c r="D752" s="356" t="s">
        <v>1554</v>
      </c>
      <c r="E752" s="357" t="s">
        <v>258</v>
      </c>
      <c r="F752" s="42" t="n">
        <v>1167.11</v>
      </c>
      <c r="G752" s="42" t="n">
        <v>38.85</v>
      </c>
      <c r="H752" s="249" t="n">
        <f aca="false">G752*F752</f>
        <v>45342.2235</v>
      </c>
      <c r="I752" s="163" t="n">
        <f aca="false">H752/$H$809</f>
        <v>0.00530275170371163</v>
      </c>
      <c r="J752" s="165"/>
      <c r="K752" s="165"/>
      <c r="L752" s="110"/>
      <c r="M752" s="165"/>
      <c r="N752" s="165"/>
      <c r="O752" s="347"/>
    </row>
    <row r="753" s="156" customFormat="true" ht="20.25" hidden="false" customHeight="false" outlineLevel="0" collapsed="false">
      <c r="A753" s="224" t="s">
        <v>1556</v>
      </c>
      <c r="B753" s="225" t="n">
        <v>99839</v>
      </c>
      <c r="C753" s="358" t="s">
        <v>51</v>
      </c>
      <c r="D753" s="356" t="s">
        <v>1557</v>
      </c>
      <c r="E753" s="53" t="s">
        <v>81</v>
      </c>
      <c r="F753" s="359" t="n">
        <v>15</v>
      </c>
      <c r="G753" s="359" t="n">
        <v>532.15</v>
      </c>
      <c r="H753" s="249" t="n">
        <f aca="false">G753*F753</f>
        <v>7982.25</v>
      </c>
      <c r="I753" s="163" t="n">
        <f aca="false">H753/$H$809</f>
        <v>0.000933520381658216</v>
      </c>
      <c r="J753" s="164"/>
      <c r="K753" s="164"/>
      <c r="L753" s="110"/>
      <c r="M753" s="164"/>
      <c r="N753" s="164"/>
      <c r="O753" s="347"/>
    </row>
    <row r="754" s="156" customFormat="true" ht="20.25" hidden="false" customHeight="false" outlineLevel="0" collapsed="false">
      <c r="A754" s="223" t="n">
        <v>22</v>
      </c>
      <c r="B754" s="210"/>
      <c r="C754" s="210"/>
      <c r="D754" s="232" t="s">
        <v>1558</v>
      </c>
      <c r="E754" s="230"/>
      <c r="F754" s="231"/>
      <c r="G754" s="231"/>
      <c r="H754" s="355" t="n">
        <f aca="false">SUM(H755:H761)</f>
        <v>13332.12</v>
      </c>
      <c r="I754" s="163" t="n">
        <f aca="false">H754/$H$809</f>
        <v>0.00155918516091492</v>
      </c>
      <c r="J754" s="164"/>
      <c r="K754" s="164"/>
      <c r="L754" s="110"/>
      <c r="M754" s="164"/>
      <c r="N754" s="164"/>
      <c r="O754" s="347"/>
    </row>
    <row r="755" s="156" customFormat="true" ht="20.25" hidden="false" customHeight="false" outlineLevel="0" collapsed="false">
      <c r="A755" s="224" t="s">
        <v>1559</v>
      </c>
      <c r="B755" s="225" t="n">
        <v>347</v>
      </c>
      <c r="C755" s="225" t="s">
        <v>63</v>
      </c>
      <c r="D755" s="226" t="s">
        <v>1560</v>
      </c>
      <c r="E755" s="227" t="s">
        <v>14</v>
      </c>
      <c r="F755" s="218" t="n">
        <v>1</v>
      </c>
      <c r="G755" s="218" t="n">
        <v>2283.2</v>
      </c>
      <c r="H755" s="287" t="n">
        <f aca="false">G755*F755</f>
        <v>2283.2</v>
      </c>
      <c r="I755" s="163" t="n">
        <f aca="false">H755/$H$809</f>
        <v>0.00026701916569915</v>
      </c>
      <c r="J755" s="164"/>
      <c r="K755" s="164"/>
      <c r="L755" s="110"/>
      <c r="M755" s="164"/>
      <c r="N755" s="164"/>
      <c r="O755" s="347"/>
    </row>
    <row r="756" s="156" customFormat="true" ht="20.25" hidden="false" customHeight="false" outlineLevel="0" collapsed="false">
      <c r="A756" s="224" t="s">
        <v>1561</v>
      </c>
      <c r="B756" s="225" t="n">
        <v>348</v>
      </c>
      <c r="C756" s="225" t="s">
        <v>63</v>
      </c>
      <c r="D756" s="226" t="s">
        <v>1562</v>
      </c>
      <c r="E756" s="227" t="s">
        <v>14</v>
      </c>
      <c r="F756" s="218" t="n">
        <v>1</v>
      </c>
      <c r="G756" s="218" t="n">
        <v>1213.88</v>
      </c>
      <c r="H756" s="287" t="n">
        <f aca="false">G756*F756</f>
        <v>1213.88</v>
      </c>
      <c r="I756" s="163" t="n">
        <f aca="false">H756/$H$809</f>
        <v>0.000141962694840086</v>
      </c>
      <c r="J756" s="164"/>
      <c r="K756" s="164"/>
      <c r="L756" s="110"/>
      <c r="M756" s="164"/>
      <c r="N756" s="164"/>
      <c r="O756" s="347"/>
    </row>
    <row r="757" s="156" customFormat="true" ht="36" hidden="false" customHeight="false" outlineLevel="0" collapsed="false">
      <c r="A757" s="224" t="s">
        <v>1563</v>
      </c>
      <c r="B757" s="225" t="s">
        <v>1564</v>
      </c>
      <c r="C757" s="225" t="s">
        <v>63</v>
      </c>
      <c r="D757" s="226" t="s">
        <v>1565</v>
      </c>
      <c r="E757" s="227" t="s">
        <v>14</v>
      </c>
      <c r="F757" s="218" t="n">
        <v>1</v>
      </c>
      <c r="G757" s="218" t="n">
        <v>6677.2</v>
      </c>
      <c r="H757" s="287" t="n">
        <f aca="false">G757*F757</f>
        <v>6677.2</v>
      </c>
      <c r="I757" s="163" t="n">
        <f aca="false">H757/$H$809</f>
        <v>0.000780895398215822</v>
      </c>
      <c r="J757" s="164"/>
      <c r="K757" s="164"/>
      <c r="L757" s="110"/>
      <c r="M757" s="164"/>
      <c r="N757" s="164"/>
      <c r="O757" s="347"/>
    </row>
    <row r="758" s="156" customFormat="true" ht="36" hidden="false" customHeight="false" outlineLevel="0" collapsed="false">
      <c r="A758" s="224" t="s">
        <v>1566</v>
      </c>
      <c r="B758" s="225" t="n">
        <v>343</v>
      </c>
      <c r="C758" s="225" t="s">
        <v>63</v>
      </c>
      <c r="D758" s="226" t="s">
        <v>1567</v>
      </c>
      <c r="E758" s="227" t="s">
        <v>14</v>
      </c>
      <c r="F758" s="218" t="n">
        <v>5</v>
      </c>
      <c r="G758" s="218" t="n">
        <v>344.21</v>
      </c>
      <c r="H758" s="287" t="n">
        <f aca="false">G758*F758</f>
        <v>1721.05</v>
      </c>
      <c r="I758" s="163" t="n">
        <f aca="false">H758/$H$809</f>
        <v>0.000201275987704328</v>
      </c>
      <c r="J758" s="164"/>
      <c r="K758" s="164"/>
      <c r="L758" s="110"/>
      <c r="M758" s="164"/>
      <c r="N758" s="164"/>
      <c r="O758" s="347"/>
    </row>
    <row r="759" s="156" customFormat="true" ht="20.25" hidden="false" customHeight="false" outlineLevel="0" collapsed="false">
      <c r="A759" s="224" t="s">
        <v>1568</v>
      </c>
      <c r="B759" s="225" t="n">
        <v>344</v>
      </c>
      <c r="C759" s="225" t="s">
        <v>63</v>
      </c>
      <c r="D759" s="226" t="s">
        <v>1569</v>
      </c>
      <c r="E759" s="227" t="s">
        <v>14</v>
      </c>
      <c r="F759" s="218" t="n">
        <v>2</v>
      </c>
      <c r="G759" s="218" t="n">
        <v>515.79</v>
      </c>
      <c r="H759" s="287" t="n">
        <f aca="false">G759*F759</f>
        <v>1031.58</v>
      </c>
      <c r="I759" s="163" t="n">
        <f aca="false">H759/$H$809</f>
        <v>0.000120642795616647</v>
      </c>
      <c r="J759" s="164"/>
      <c r="K759" s="164"/>
      <c r="L759" s="110"/>
      <c r="M759" s="164"/>
      <c r="N759" s="164"/>
      <c r="O759" s="347"/>
    </row>
    <row r="760" s="156" customFormat="true" ht="36" hidden="false" customHeight="true" outlineLevel="0" collapsed="false">
      <c r="A760" s="224" t="s">
        <v>1570</v>
      </c>
      <c r="B760" s="225" t="n">
        <v>345</v>
      </c>
      <c r="C760" s="225" t="s">
        <v>63</v>
      </c>
      <c r="D760" s="226" t="s">
        <v>1571</v>
      </c>
      <c r="E760" s="227" t="s">
        <v>14</v>
      </c>
      <c r="F760" s="218" t="n">
        <v>1</v>
      </c>
      <c r="G760" s="218" t="n">
        <v>197.39</v>
      </c>
      <c r="H760" s="287" t="n">
        <f aca="false">G760*F760</f>
        <v>197.39</v>
      </c>
      <c r="I760" s="163" t="n">
        <f aca="false">H760/$H$809</f>
        <v>2.30846676232285E-005</v>
      </c>
      <c r="J760" s="164"/>
      <c r="K760" s="164"/>
      <c r="L760" s="110"/>
      <c r="M760" s="164"/>
      <c r="N760" s="164"/>
      <c r="O760" s="347"/>
    </row>
    <row r="761" s="156" customFormat="true" ht="54" hidden="false" customHeight="false" outlineLevel="0" collapsed="false">
      <c r="A761" s="224" t="s">
        <v>1572</v>
      </c>
      <c r="B761" s="225" t="n">
        <v>346</v>
      </c>
      <c r="C761" s="225" t="s">
        <v>63</v>
      </c>
      <c r="D761" s="226" t="s">
        <v>1573</v>
      </c>
      <c r="E761" s="227" t="s">
        <v>14</v>
      </c>
      <c r="F761" s="218" t="n">
        <v>1</v>
      </c>
      <c r="G761" s="218" t="n">
        <v>207.82</v>
      </c>
      <c r="H761" s="287" t="n">
        <f aca="false">G761*F761</f>
        <v>207.82</v>
      </c>
      <c r="I761" s="163" t="n">
        <f aca="false">H761/$H$809</f>
        <v>2.43044512156611E-005</v>
      </c>
      <c r="J761" s="164"/>
      <c r="K761" s="164"/>
      <c r="L761" s="110"/>
      <c r="M761" s="164"/>
      <c r="N761" s="164"/>
      <c r="O761" s="347"/>
    </row>
    <row r="762" s="156" customFormat="true" ht="20.25" hidden="false" customHeight="false" outlineLevel="0" collapsed="false">
      <c r="A762" s="223" t="n">
        <v>23</v>
      </c>
      <c r="B762" s="210"/>
      <c r="C762" s="210"/>
      <c r="D762" s="168" t="s">
        <v>1574</v>
      </c>
      <c r="E762" s="211"/>
      <c r="F762" s="196"/>
      <c r="G762" s="213"/>
      <c r="H762" s="355" t="n">
        <f aca="false">SUM(H763:H766)</f>
        <v>15746.02</v>
      </c>
      <c r="I762" s="163" t="n">
        <f aca="false">H762/$H$809</f>
        <v>0.00184148963011656</v>
      </c>
      <c r="J762" s="164"/>
      <c r="K762" s="360"/>
      <c r="L762" s="110"/>
      <c r="M762" s="164"/>
      <c r="N762" s="164"/>
    </row>
    <row r="763" s="156" customFormat="true" ht="20.25" hidden="false" customHeight="false" outlineLevel="0" collapsed="false">
      <c r="A763" s="224" t="s">
        <v>1575</v>
      </c>
      <c r="B763" s="225" t="n">
        <v>97083</v>
      </c>
      <c r="C763" s="216" t="s">
        <v>51</v>
      </c>
      <c r="D763" s="356" t="s">
        <v>1576</v>
      </c>
      <c r="E763" s="53" t="s">
        <v>53</v>
      </c>
      <c r="F763" s="359" t="n">
        <v>350</v>
      </c>
      <c r="G763" s="359" t="n">
        <v>3.7</v>
      </c>
      <c r="H763" s="249" t="n">
        <f aca="false">G763*F763</f>
        <v>1295</v>
      </c>
      <c r="I763" s="163" t="n">
        <f aca="false">H763/$H$809</f>
        <v>0.000151449640671163</v>
      </c>
      <c r="J763" s="164"/>
      <c r="K763" s="164"/>
      <c r="L763" s="110"/>
      <c r="M763" s="164"/>
      <c r="N763" s="164"/>
      <c r="O763" s="156" t="n">
        <v>250</v>
      </c>
    </row>
    <row r="764" s="156" customFormat="true" ht="72" hidden="false" customHeight="false" outlineLevel="0" collapsed="false">
      <c r="A764" s="224" t="s">
        <v>1577</v>
      </c>
      <c r="B764" s="225" t="n">
        <v>11460</v>
      </c>
      <c r="C764" s="216" t="s">
        <v>58</v>
      </c>
      <c r="D764" s="356" t="str">
        <f aca="false">UPPER("Pavimentação em bloco de concreto vibroprensado, intertravado, colorido, 10x20cm, e=6cm, 46un/m2, NBR9781, Fck(min)=35MPa, sob coxim areia grossa compactada c/ placa vibratória, e(comp.)=6cm, rejuntado c/ areia fina.")</f>
        <v>PAVIMENTAÇÃO EM BLOCO DE CONCRETO VIBROPRENSADO, INTERTRAVADO, COLORIDO, 10X20CM, E=6CM, 46UN/M2, NBR9781, FCK(MIN)=35MPA, SOB COXIM AREIA GROSSA COMPACTADA C/ PLACA VIBRATÓRIA, E(COMP.)=6CM, REJUNTADO C/ AREIA FINA.</v>
      </c>
      <c r="E764" s="53" t="s">
        <v>53</v>
      </c>
      <c r="F764" s="359" t="n">
        <v>60</v>
      </c>
      <c r="G764" s="359" t="n">
        <v>114.12</v>
      </c>
      <c r="H764" s="249" t="n">
        <f aca="false">G764*F764</f>
        <v>6847.2</v>
      </c>
      <c r="I764" s="163" t="n">
        <f aca="false">H764/$H$809</f>
        <v>0.000800776818226708</v>
      </c>
      <c r="J764" s="164"/>
      <c r="K764" s="164"/>
      <c r="L764" s="110"/>
      <c r="M764" s="164"/>
      <c r="N764" s="164"/>
    </row>
    <row r="765" s="156" customFormat="true" ht="36" hidden="false" customHeight="false" outlineLevel="0" collapsed="false">
      <c r="A765" s="224" t="s">
        <v>1578</v>
      </c>
      <c r="B765" s="225" t="n">
        <v>103913</v>
      </c>
      <c r="C765" s="216" t="s">
        <v>51</v>
      </c>
      <c r="D765" s="356" t="s">
        <v>1579</v>
      </c>
      <c r="E765" s="53" t="s">
        <v>53</v>
      </c>
      <c r="F765" s="359" t="n">
        <v>10.5</v>
      </c>
      <c r="G765" s="359" t="n">
        <v>121.84</v>
      </c>
      <c r="H765" s="249" t="n">
        <f aca="false">G765*F765</f>
        <v>1279.32</v>
      </c>
      <c r="I765" s="163" t="n">
        <f aca="false">H765/$H$809</f>
        <v>0.000149615872048982</v>
      </c>
      <c r="J765" s="164"/>
      <c r="K765" s="164"/>
      <c r="L765" s="110"/>
      <c r="M765" s="164"/>
      <c r="N765" s="164"/>
    </row>
    <row r="766" s="156" customFormat="true" ht="26.25" hidden="false" customHeight="true" outlineLevel="0" collapsed="false">
      <c r="A766" s="224" t="s">
        <v>1580</v>
      </c>
      <c r="B766" s="225" t="n">
        <v>103946</v>
      </c>
      <c r="C766" s="216" t="s">
        <v>51</v>
      </c>
      <c r="D766" s="356" t="s">
        <v>1581</v>
      </c>
      <c r="E766" s="53" t="s">
        <v>53</v>
      </c>
      <c r="F766" s="359" t="n">
        <v>350</v>
      </c>
      <c r="G766" s="359" t="n">
        <v>18.07</v>
      </c>
      <c r="H766" s="249" t="n">
        <f aca="false">G766*F766</f>
        <v>6324.5</v>
      </c>
      <c r="I766" s="163" t="n">
        <f aca="false">H766/$H$809</f>
        <v>0.000739647299169706</v>
      </c>
      <c r="J766" s="164"/>
      <c r="K766" s="361"/>
      <c r="L766" s="110"/>
      <c r="M766" s="164"/>
      <c r="N766" s="164"/>
    </row>
    <row r="767" s="156" customFormat="true" ht="20.25" hidden="false" customHeight="false" outlineLevel="0" collapsed="false">
      <c r="A767" s="223" t="n">
        <v>24</v>
      </c>
      <c r="B767" s="210"/>
      <c r="C767" s="210"/>
      <c r="D767" s="168" t="s">
        <v>1582</v>
      </c>
      <c r="E767" s="230"/>
      <c r="F767" s="170"/>
      <c r="G767" s="362"/>
      <c r="H767" s="363" t="n">
        <f aca="false">SUM(H768:H787)</f>
        <v>53000.94</v>
      </c>
      <c r="I767" s="163" t="n">
        <f aca="false">H767/$H$809</f>
        <v>0.00619843499477519</v>
      </c>
      <c r="J767" s="164"/>
      <c r="K767" s="361"/>
      <c r="L767" s="110"/>
      <c r="M767" s="164"/>
      <c r="N767" s="164"/>
    </row>
    <row r="768" s="156" customFormat="true" ht="20.25" hidden="false" customHeight="false" outlineLevel="0" collapsed="false">
      <c r="A768" s="223" t="s">
        <v>1583</v>
      </c>
      <c r="B768" s="210"/>
      <c r="C768" s="210"/>
      <c r="D768" s="255" t="s">
        <v>1584</v>
      </c>
      <c r="E768" s="230"/>
      <c r="F768" s="170"/>
      <c r="G768" s="362"/>
      <c r="H768" s="247"/>
      <c r="I768" s="163" t="n">
        <f aca="false">H768/$H$809</f>
        <v>0</v>
      </c>
      <c r="J768" s="164"/>
      <c r="K768" s="361"/>
      <c r="L768" s="110"/>
      <c r="M768" s="164"/>
      <c r="N768" s="164"/>
    </row>
    <row r="769" s="156" customFormat="true" ht="54" hidden="false" customHeight="false" outlineLevel="0" collapsed="false">
      <c r="A769" s="224" t="s">
        <v>1585</v>
      </c>
      <c r="B769" s="216" t="s">
        <v>1586</v>
      </c>
      <c r="C769" s="216" t="s">
        <v>63</v>
      </c>
      <c r="D769" s="349" t="s">
        <v>1587</v>
      </c>
      <c r="E769" s="217" t="s">
        <v>14</v>
      </c>
      <c r="F769" s="218" t="n">
        <v>1</v>
      </c>
      <c r="G769" s="219" t="n">
        <v>1017</v>
      </c>
      <c r="H769" s="249" t="n">
        <f aca="false">G769*F769</f>
        <v>1017</v>
      </c>
      <c r="I769" s="163" t="n">
        <f aca="false">H769/$H$809</f>
        <v>0.00011893767147689</v>
      </c>
      <c r="J769" s="164"/>
      <c r="K769" s="361"/>
      <c r="L769" s="110"/>
      <c r="M769" s="164"/>
      <c r="N769" s="164"/>
    </row>
    <row r="770" s="156" customFormat="true" ht="54" hidden="false" customHeight="false" outlineLevel="0" collapsed="false">
      <c r="A770" s="224" t="s">
        <v>1588</v>
      </c>
      <c r="B770" s="216" t="s">
        <v>1589</v>
      </c>
      <c r="C770" s="216" t="s">
        <v>63</v>
      </c>
      <c r="D770" s="349" t="s">
        <v>1590</v>
      </c>
      <c r="E770" s="217" t="s">
        <v>14</v>
      </c>
      <c r="F770" s="218" t="n">
        <v>2</v>
      </c>
      <c r="G770" s="219" t="n">
        <v>850.89</v>
      </c>
      <c r="H770" s="249" t="n">
        <f aca="false">G770*F770</f>
        <v>1701.78</v>
      </c>
      <c r="I770" s="163" t="n">
        <f aca="false">H770/$H$809</f>
        <v>0.000199022370271329</v>
      </c>
      <c r="J770" s="164"/>
      <c r="K770" s="361"/>
      <c r="L770" s="110"/>
      <c r="M770" s="164"/>
      <c r="N770" s="164"/>
    </row>
    <row r="771" s="156" customFormat="true" ht="20.25" hidden="false" customHeight="false" outlineLevel="0" collapsed="false">
      <c r="A771" s="224" t="s">
        <v>1591</v>
      </c>
      <c r="B771" s="216" t="s">
        <v>1592</v>
      </c>
      <c r="C771" s="216" t="s">
        <v>63</v>
      </c>
      <c r="D771" s="349" t="s">
        <v>1593</v>
      </c>
      <c r="E771" s="217" t="s">
        <v>14</v>
      </c>
      <c r="F771" s="218" t="n">
        <v>60</v>
      </c>
      <c r="G771" s="219" t="n">
        <v>61.72</v>
      </c>
      <c r="H771" s="249" t="n">
        <f aca="false">G771*F771</f>
        <v>3703.2</v>
      </c>
      <c r="I771" s="163" t="n">
        <f aca="false">H771/$H$809</f>
        <v>0.000433087497554788</v>
      </c>
      <c r="J771" s="164"/>
      <c r="K771" s="361"/>
      <c r="L771" s="110"/>
      <c r="M771" s="164"/>
      <c r="N771" s="164"/>
    </row>
    <row r="772" s="156" customFormat="true" ht="39" hidden="false" customHeight="true" outlineLevel="0" collapsed="false">
      <c r="A772" s="224" t="s">
        <v>1594</v>
      </c>
      <c r="B772" s="216" t="n">
        <v>13044</v>
      </c>
      <c r="C772" s="216" t="s">
        <v>58</v>
      </c>
      <c r="D772" s="349" t="s">
        <v>1595</v>
      </c>
      <c r="E772" s="217" t="s">
        <v>14</v>
      </c>
      <c r="F772" s="218" t="n">
        <v>1</v>
      </c>
      <c r="G772" s="219" t="n">
        <v>750</v>
      </c>
      <c r="H772" s="249" t="n">
        <f aca="false">G772*F772</f>
        <v>750</v>
      </c>
      <c r="I772" s="163" t="n">
        <f aca="false">H772/$H$809</f>
        <v>8.77121471068511E-005</v>
      </c>
      <c r="J772" s="164"/>
      <c r="K772" s="361"/>
      <c r="L772" s="110"/>
      <c r="M772" s="164"/>
      <c r="N772" s="164"/>
    </row>
    <row r="773" s="156" customFormat="true" ht="20.25" hidden="false" customHeight="false" outlineLevel="0" collapsed="false">
      <c r="A773" s="224" t="s">
        <v>1596</v>
      </c>
      <c r="B773" s="216" t="n">
        <v>14242</v>
      </c>
      <c r="C773" s="216" t="s">
        <v>58</v>
      </c>
      <c r="D773" s="349" t="s">
        <v>1597</v>
      </c>
      <c r="E773" s="217" t="s">
        <v>14</v>
      </c>
      <c r="F773" s="218" t="n">
        <v>1</v>
      </c>
      <c r="G773" s="219" t="n">
        <v>300</v>
      </c>
      <c r="H773" s="249" t="n">
        <f aca="false">G773*F773</f>
        <v>300</v>
      </c>
      <c r="I773" s="163" t="n">
        <f aca="false">H773/$H$809</f>
        <v>3.50848588427405E-005</v>
      </c>
      <c r="J773" s="164"/>
      <c r="K773" s="361"/>
      <c r="L773" s="110"/>
      <c r="M773" s="164"/>
      <c r="N773" s="164"/>
    </row>
    <row r="774" s="156" customFormat="true" ht="36" hidden="false" customHeight="false" outlineLevel="0" collapsed="false">
      <c r="A774" s="224" t="s">
        <v>1598</v>
      </c>
      <c r="B774" s="216" t="n">
        <v>10753</v>
      </c>
      <c r="C774" s="216" t="s">
        <v>58</v>
      </c>
      <c r="D774" s="349" t="s">
        <v>1599</v>
      </c>
      <c r="E774" s="217" t="s">
        <v>14</v>
      </c>
      <c r="F774" s="218" t="n">
        <v>1</v>
      </c>
      <c r="G774" s="219" t="n">
        <v>2176.18</v>
      </c>
      <c r="H774" s="249" t="n">
        <f aca="false">G774*F774</f>
        <v>2176.18</v>
      </c>
      <c r="I774" s="163" t="n">
        <f aca="false">H774/$H$809</f>
        <v>0.00025450322705465</v>
      </c>
      <c r="J774" s="164"/>
      <c r="K774" s="361"/>
      <c r="L774" s="110"/>
      <c r="M774" s="164"/>
      <c r="N774" s="164"/>
    </row>
    <row r="775" s="156" customFormat="true" ht="54" hidden="false" customHeight="false" outlineLevel="0" collapsed="false">
      <c r="A775" s="224" t="s">
        <v>1600</v>
      </c>
      <c r="B775" s="216" t="n">
        <v>12845</v>
      </c>
      <c r="C775" s="216" t="s">
        <v>58</v>
      </c>
      <c r="D775" s="349" t="s">
        <v>1601</v>
      </c>
      <c r="E775" s="217" t="s">
        <v>14</v>
      </c>
      <c r="F775" s="218" t="n">
        <v>1</v>
      </c>
      <c r="G775" s="219" t="n">
        <v>600</v>
      </c>
      <c r="H775" s="249" t="n">
        <f aca="false">G775*F775</f>
        <v>600</v>
      </c>
      <c r="I775" s="163" t="n">
        <f aca="false">H775/$H$809</f>
        <v>7.01697176854809E-005</v>
      </c>
      <c r="J775" s="164"/>
      <c r="K775" s="361"/>
      <c r="L775" s="110"/>
      <c r="M775" s="164"/>
      <c r="N775" s="164"/>
    </row>
    <row r="776" s="156" customFormat="true" ht="20.25" hidden="false" customHeight="false" outlineLevel="0" collapsed="false">
      <c r="A776" s="223" t="s">
        <v>1602</v>
      </c>
      <c r="B776" s="210"/>
      <c r="C776" s="210"/>
      <c r="D776" s="255" t="s">
        <v>1603</v>
      </c>
      <c r="E776" s="230"/>
      <c r="F776" s="170"/>
      <c r="G776" s="362"/>
      <c r="H776" s="247"/>
      <c r="I776" s="163" t="n">
        <f aca="false">H776/$H$809</f>
        <v>0</v>
      </c>
      <c r="J776" s="164"/>
      <c r="K776" s="361"/>
      <c r="L776" s="110"/>
      <c r="M776" s="164"/>
      <c r="N776" s="164"/>
    </row>
    <row r="777" s="156" customFormat="true" ht="54" hidden="false" customHeight="false" outlineLevel="0" collapsed="false">
      <c r="A777" s="224" t="s">
        <v>1604</v>
      </c>
      <c r="B777" s="216" t="s">
        <v>1605</v>
      </c>
      <c r="C777" s="216" t="s">
        <v>63</v>
      </c>
      <c r="D777" s="349" t="s">
        <v>1606</v>
      </c>
      <c r="E777" s="217" t="s">
        <v>14</v>
      </c>
      <c r="F777" s="218" t="n">
        <v>2</v>
      </c>
      <c r="G777" s="219" t="n">
        <v>169.99</v>
      </c>
      <c r="H777" s="249" t="n">
        <f aca="false">G777*F777</f>
        <v>339.98</v>
      </c>
      <c r="I777" s="163" t="n">
        <f aca="false">H777/$H$809</f>
        <v>3.9760501031183E-005</v>
      </c>
      <c r="J777" s="164"/>
      <c r="K777" s="361"/>
      <c r="L777" s="110"/>
      <c r="M777" s="164"/>
      <c r="N777" s="164"/>
    </row>
    <row r="778" s="156" customFormat="true" ht="72" hidden="false" customHeight="false" outlineLevel="0" collapsed="false">
      <c r="A778" s="224" t="s">
        <v>1607</v>
      </c>
      <c r="B778" s="216" t="s">
        <v>1608</v>
      </c>
      <c r="C778" s="216" t="s">
        <v>63</v>
      </c>
      <c r="D778" s="349" t="s">
        <v>1609</v>
      </c>
      <c r="E778" s="217" t="s">
        <v>14</v>
      </c>
      <c r="F778" s="218" t="n">
        <v>2</v>
      </c>
      <c r="G778" s="219" t="n">
        <v>78.35</v>
      </c>
      <c r="H778" s="249" t="n">
        <f aca="false">G778*F778</f>
        <v>156.7</v>
      </c>
      <c r="I778" s="163" t="n">
        <f aca="false">H778/$H$809</f>
        <v>1.83259912688581E-005</v>
      </c>
      <c r="J778" s="164"/>
      <c r="K778" s="361"/>
      <c r="L778" s="110"/>
      <c r="M778" s="164"/>
      <c r="N778" s="164"/>
    </row>
    <row r="779" s="156" customFormat="true" ht="54" hidden="false" customHeight="false" outlineLevel="0" collapsed="false">
      <c r="A779" s="224" t="s">
        <v>1610</v>
      </c>
      <c r="B779" s="216" t="s">
        <v>1611</v>
      </c>
      <c r="C779" s="216" t="s">
        <v>63</v>
      </c>
      <c r="D779" s="349" t="s">
        <v>1612</v>
      </c>
      <c r="E779" s="217" t="s">
        <v>14</v>
      </c>
      <c r="F779" s="218" t="n">
        <v>1</v>
      </c>
      <c r="G779" s="219" t="n">
        <v>6525</v>
      </c>
      <c r="H779" s="249" t="n">
        <f aca="false">G779*F779</f>
        <v>6525</v>
      </c>
      <c r="I779" s="163" t="n">
        <f aca="false">H779/$H$809</f>
        <v>0.000763095679829605</v>
      </c>
      <c r="J779" s="164"/>
      <c r="K779" s="361"/>
      <c r="L779" s="110"/>
      <c r="M779" s="164"/>
      <c r="N779" s="164"/>
    </row>
    <row r="780" s="182" customFormat="true" ht="72" hidden="false" customHeight="false" outlineLevel="0" collapsed="false">
      <c r="A780" s="224" t="s">
        <v>1613</v>
      </c>
      <c r="B780" s="216" t="s">
        <v>1614</v>
      </c>
      <c r="C780" s="216" t="s">
        <v>63</v>
      </c>
      <c r="D780" s="349" t="s">
        <v>1615</v>
      </c>
      <c r="E780" s="217" t="s">
        <v>14</v>
      </c>
      <c r="F780" s="218" t="n">
        <v>1</v>
      </c>
      <c r="G780" s="219" t="n">
        <v>7776</v>
      </c>
      <c r="H780" s="249" t="n">
        <f aca="false">G780*F780</f>
        <v>7776</v>
      </c>
      <c r="I780" s="163" t="n">
        <f aca="false">H780/$H$809</f>
        <v>0.000909399541203832</v>
      </c>
      <c r="J780" s="165"/>
      <c r="K780" s="364"/>
      <c r="L780" s="110"/>
      <c r="M780" s="165"/>
      <c r="N780" s="165"/>
    </row>
    <row r="781" s="156" customFormat="true" ht="54" hidden="false" customHeight="false" outlineLevel="0" collapsed="false">
      <c r="A781" s="224" t="s">
        <v>1616</v>
      </c>
      <c r="B781" s="216" t="s">
        <v>1617</v>
      </c>
      <c r="C781" s="216" t="s">
        <v>63</v>
      </c>
      <c r="D781" s="349" t="s">
        <v>1618</v>
      </c>
      <c r="E781" s="217" t="s">
        <v>14</v>
      </c>
      <c r="F781" s="218" t="n">
        <v>1</v>
      </c>
      <c r="G781" s="219" t="n">
        <v>1652.7</v>
      </c>
      <c r="H781" s="249" t="n">
        <f aca="false">G781*F781</f>
        <v>1652.7</v>
      </c>
      <c r="I781" s="163" t="n">
        <f aca="false">H781/$H$809</f>
        <v>0.000193282487364657</v>
      </c>
      <c r="J781" s="164"/>
      <c r="K781" s="361"/>
      <c r="L781" s="110"/>
      <c r="M781" s="164"/>
      <c r="N781" s="164"/>
    </row>
    <row r="782" s="156" customFormat="true" ht="54" hidden="false" customHeight="false" outlineLevel="0" collapsed="false">
      <c r="A782" s="224" t="s">
        <v>1619</v>
      </c>
      <c r="B782" s="216" t="s">
        <v>1620</v>
      </c>
      <c r="C782" s="216" t="s">
        <v>63</v>
      </c>
      <c r="D782" s="349" t="s">
        <v>1621</v>
      </c>
      <c r="E782" s="217" t="s">
        <v>14</v>
      </c>
      <c r="F782" s="218" t="n">
        <v>2</v>
      </c>
      <c r="G782" s="219" t="n">
        <v>88.52</v>
      </c>
      <c r="H782" s="249" t="n">
        <f aca="false">G782*F782</f>
        <v>177.04</v>
      </c>
      <c r="I782" s="163" t="n">
        <f aca="false">H782/$H$809</f>
        <v>2.07047446983959E-005</v>
      </c>
      <c r="J782" s="164"/>
      <c r="K782" s="361"/>
      <c r="L782" s="110"/>
      <c r="M782" s="164"/>
      <c r="N782" s="164"/>
    </row>
    <row r="783" s="156" customFormat="true" ht="72" hidden="false" customHeight="false" outlineLevel="0" collapsed="false">
      <c r="A783" s="224" t="s">
        <v>1622</v>
      </c>
      <c r="B783" s="216" t="s">
        <v>1623</v>
      </c>
      <c r="C783" s="216" t="s">
        <v>63</v>
      </c>
      <c r="D783" s="349" t="s">
        <v>1624</v>
      </c>
      <c r="E783" s="217" t="s">
        <v>14</v>
      </c>
      <c r="F783" s="218" t="n">
        <v>2</v>
      </c>
      <c r="G783" s="219" t="n">
        <v>4099</v>
      </c>
      <c r="H783" s="249" t="n">
        <f aca="false">G783*F783</f>
        <v>8198</v>
      </c>
      <c r="I783" s="163" t="n">
        <f aca="false">H783/$H$809</f>
        <v>0.000958752242642621</v>
      </c>
      <c r="J783" s="164"/>
      <c r="K783" s="361"/>
      <c r="L783" s="110"/>
      <c r="M783" s="164"/>
      <c r="N783" s="164"/>
    </row>
    <row r="784" s="156" customFormat="true" ht="72" hidden="false" customHeight="false" outlineLevel="0" collapsed="false">
      <c r="A784" s="224" t="s">
        <v>1625</v>
      </c>
      <c r="B784" s="216" t="s">
        <v>1626</v>
      </c>
      <c r="C784" s="216" t="s">
        <v>63</v>
      </c>
      <c r="D784" s="349" t="s">
        <v>1627</v>
      </c>
      <c r="E784" s="217" t="s">
        <v>14</v>
      </c>
      <c r="F784" s="218" t="n">
        <v>1</v>
      </c>
      <c r="G784" s="219" t="n">
        <v>7157.8</v>
      </c>
      <c r="H784" s="249" t="n">
        <f aca="false">G784*F784</f>
        <v>7157.8</v>
      </c>
      <c r="I784" s="163" t="n">
        <f aca="false">H784/$H$809</f>
        <v>0.000837101342081892</v>
      </c>
      <c r="J784" s="164"/>
      <c r="K784" s="361"/>
      <c r="L784" s="110"/>
      <c r="M784" s="164"/>
      <c r="N784" s="164"/>
    </row>
    <row r="785" s="156" customFormat="true" ht="54" hidden="false" customHeight="false" outlineLevel="0" collapsed="false">
      <c r="A785" s="224" t="s">
        <v>1628</v>
      </c>
      <c r="B785" s="216" t="s">
        <v>1629</v>
      </c>
      <c r="C785" s="216" t="s">
        <v>63</v>
      </c>
      <c r="D785" s="349" t="s">
        <v>1630</v>
      </c>
      <c r="E785" s="217" t="s">
        <v>14</v>
      </c>
      <c r="F785" s="218" t="n">
        <v>2</v>
      </c>
      <c r="G785" s="219" t="n">
        <v>1245.93</v>
      </c>
      <c r="H785" s="249" t="n">
        <f aca="false">G785*F785</f>
        <v>2491.86</v>
      </c>
      <c r="I785" s="163" t="n">
        <f aca="false">H785/$H$809</f>
        <v>0.000291421854519571</v>
      </c>
      <c r="J785" s="164"/>
      <c r="K785" s="361"/>
      <c r="L785" s="110"/>
      <c r="M785" s="164"/>
      <c r="N785" s="164"/>
    </row>
    <row r="786" s="156" customFormat="true" ht="57.75" hidden="false" customHeight="true" outlineLevel="0" collapsed="false">
      <c r="A786" s="224" t="s">
        <v>1631</v>
      </c>
      <c r="B786" s="216" t="s">
        <v>1632</v>
      </c>
      <c r="C786" s="216" t="s">
        <v>63</v>
      </c>
      <c r="D786" s="349" t="s">
        <v>1633</v>
      </c>
      <c r="E786" s="217" t="s">
        <v>14</v>
      </c>
      <c r="F786" s="218" t="n">
        <v>2</v>
      </c>
      <c r="G786" s="219" t="n">
        <v>1179</v>
      </c>
      <c r="H786" s="249" t="n">
        <f aca="false">G786*F786</f>
        <v>2358</v>
      </c>
      <c r="I786" s="163" t="n">
        <f aca="false">H786/$H$809</f>
        <v>0.00027576699050394</v>
      </c>
      <c r="J786" s="164"/>
      <c r="K786" s="361"/>
      <c r="L786" s="110"/>
      <c r="M786" s="164"/>
      <c r="N786" s="164"/>
    </row>
    <row r="787" s="156" customFormat="true" ht="72" hidden="false" customHeight="false" outlineLevel="0" collapsed="false">
      <c r="A787" s="224" t="s">
        <v>1634</v>
      </c>
      <c r="B787" s="216" t="s">
        <v>1635</v>
      </c>
      <c r="C787" s="216" t="s">
        <v>63</v>
      </c>
      <c r="D787" s="349" t="s">
        <v>1636</v>
      </c>
      <c r="E787" s="217" t="s">
        <v>14</v>
      </c>
      <c r="F787" s="218" t="n">
        <v>2</v>
      </c>
      <c r="G787" s="219" t="n">
        <v>2959.85</v>
      </c>
      <c r="H787" s="249" t="n">
        <f aca="false">G787*F787</f>
        <v>5919.7</v>
      </c>
      <c r="I787" s="163" t="n">
        <f aca="false">H787/$H$809</f>
        <v>0.000692306129637902</v>
      </c>
      <c r="J787" s="164"/>
      <c r="K787" s="361"/>
      <c r="L787" s="110"/>
      <c r="M787" s="164"/>
      <c r="N787" s="164"/>
    </row>
    <row r="788" s="156" customFormat="true" ht="20.25" hidden="false" customHeight="false" outlineLevel="0" collapsed="false">
      <c r="A788" s="202" t="n">
        <v>25</v>
      </c>
      <c r="B788" s="203"/>
      <c r="C788" s="203"/>
      <c r="D788" s="159" t="s">
        <v>1637</v>
      </c>
      <c r="E788" s="333"/>
      <c r="F788" s="365"/>
      <c r="G788" s="365"/>
      <c r="H788" s="366" t="n">
        <f aca="false">SUM(H789:H792)</f>
        <v>15668.697906</v>
      </c>
      <c r="I788" s="163" t="n">
        <f aca="false">H788/$H$809</f>
        <v>0.00183244684760518</v>
      </c>
      <c r="J788" s="164"/>
      <c r="K788" s="360"/>
      <c r="L788" s="110"/>
      <c r="M788" s="164"/>
      <c r="N788" s="164"/>
    </row>
    <row r="789" s="367" customFormat="true" ht="20.25" hidden="false" customHeight="false" outlineLevel="0" collapsed="false">
      <c r="A789" s="224" t="s">
        <v>1638</v>
      </c>
      <c r="B789" s="216" t="s">
        <v>1639</v>
      </c>
      <c r="C789" s="216" t="s">
        <v>58</v>
      </c>
      <c r="D789" s="178" t="s">
        <v>1640</v>
      </c>
      <c r="E789" s="217" t="s">
        <v>53</v>
      </c>
      <c r="F789" s="218" t="n">
        <v>4694</v>
      </c>
      <c r="G789" s="218" t="n">
        <v>2.96</v>
      </c>
      <c r="H789" s="249" t="n">
        <f aca="false">G789*F789</f>
        <v>13894.24</v>
      </c>
      <c r="I789" s="163" t="n">
        <f aca="false">H789/$H$809</f>
        <v>0.00162492483042386</v>
      </c>
      <c r="J789" s="361"/>
      <c r="K789" s="361"/>
      <c r="L789" s="110"/>
      <c r="M789" s="361"/>
      <c r="N789" s="361"/>
      <c r="O789" s="367" t="n">
        <v>40</v>
      </c>
    </row>
    <row r="790" s="367" customFormat="true" ht="36" hidden="false" customHeight="false" outlineLevel="0" collapsed="false">
      <c r="A790" s="224" t="s">
        <v>1641</v>
      </c>
      <c r="B790" s="216" t="s">
        <v>1642</v>
      </c>
      <c r="C790" s="216" t="s">
        <v>51</v>
      </c>
      <c r="D790" s="349" t="s">
        <v>1643</v>
      </c>
      <c r="E790" s="217" t="s">
        <v>53</v>
      </c>
      <c r="F790" s="218" t="n">
        <v>170</v>
      </c>
      <c r="G790" s="218" t="n">
        <v>3.35</v>
      </c>
      <c r="H790" s="249" t="n">
        <f aca="false">G790*F790</f>
        <v>569.5</v>
      </c>
      <c r="I790" s="163" t="n">
        <f aca="false">H790/$H$809</f>
        <v>6.66027570364689E-005</v>
      </c>
      <c r="J790" s="361"/>
      <c r="K790" s="361"/>
      <c r="L790" s="110"/>
      <c r="M790" s="361"/>
      <c r="N790" s="361"/>
    </row>
    <row r="791" s="367" customFormat="true" ht="20.25" hidden="false" customHeight="false" outlineLevel="0" collapsed="false">
      <c r="A791" s="224" t="s">
        <v>1644</v>
      </c>
      <c r="B791" s="368" t="s">
        <v>1645</v>
      </c>
      <c r="C791" s="368" t="s">
        <v>58</v>
      </c>
      <c r="D791" s="369" t="s">
        <v>1646</v>
      </c>
      <c r="E791" s="370" t="s">
        <v>53</v>
      </c>
      <c r="F791" s="218" t="n">
        <v>140.26</v>
      </c>
      <c r="G791" s="218" t="n">
        <v>8.1</v>
      </c>
      <c r="H791" s="249" t="n">
        <f aca="false">G791*F791</f>
        <v>1136.106</v>
      </c>
      <c r="I791" s="163" t="n">
        <f aca="false">H791/$H$809</f>
        <v>0.000132867062134635</v>
      </c>
      <c r="J791" s="361"/>
      <c r="K791" s="361"/>
      <c r="L791" s="110"/>
      <c r="M791" s="361"/>
      <c r="N791" s="361"/>
    </row>
    <row r="792" s="367" customFormat="true" ht="38.65" hidden="false" customHeight="true" outlineLevel="0" collapsed="false">
      <c r="A792" s="224" t="s">
        <v>1647</v>
      </c>
      <c r="B792" s="371" t="s">
        <v>1648</v>
      </c>
      <c r="C792" s="371" t="s">
        <v>51</v>
      </c>
      <c r="D792" s="372" t="s">
        <v>1649</v>
      </c>
      <c r="E792" s="373" t="s">
        <v>201</v>
      </c>
      <c r="F792" s="218" t="n">
        <v>7.4114</v>
      </c>
      <c r="G792" s="218" t="n">
        <v>9.29</v>
      </c>
      <c r="H792" s="249" t="n">
        <f aca="false">G792*F792</f>
        <v>68.851906</v>
      </c>
      <c r="I792" s="163" t="n">
        <f aca="false">H792/$H$809</f>
        <v>8.05219801021211E-006</v>
      </c>
      <c r="J792" s="361"/>
      <c r="K792" s="361"/>
      <c r="L792" s="110"/>
      <c r="M792" s="361"/>
      <c r="N792" s="361"/>
    </row>
    <row r="793" s="367" customFormat="true" ht="20.25" hidden="false" customHeight="false" outlineLevel="0" collapsed="false">
      <c r="A793" s="374"/>
      <c r="B793" s="375"/>
      <c r="C793" s="375"/>
      <c r="D793" s="376"/>
      <c r="E793" s="377"/>
      <c r="F793" s="378"/>
      <c r="G793" s="378" t="s">
        <v>1650</v>
      </c>
      <c r="H793" s="379" t="n">
        <f aca="false">SUM(H16:H792)/2</f>
        <v>6489581.6408985</v>
      </c>
      <c r="I793" s="163" t="n">
        <f aca="false">H793/$H$809</f>
        <v>0.758953519397879</v>
      </c>
      <c r="J793" s="380"/>
      <c r="K793" s="361"/>
      <c r="L793" s="381"/>
      <c r="M793" s="361"/>
      <c r="N793" s="361"/>
    </row>
    <row r="794" s="156" customFormat="true" ht="21" hidden="false" customHeight="false" outlineLevel="0" collapsed="false">
      <c r="A794" s="382"/>
      <c r="B794" s="383"/>
      <c r="C794" s="383"/>
      <c r="D794" s="384"/>
      <c r="E794" s="385"/>
      <c r="F794" s="386"/>
      <c r="G794" s="387" t="n">
        <v>0.25</v>
      </c>
      <c r="H794" s="388" t="n">
        <f aca="false">H793*G794</f>
        <v>1622395.41022463</v>
      </c>
      <c r="I794" s="163" t="n">
        <f aca="false">H794/$H$809</f>
        <v>0.18973837984947</v>
      </c>
      <c r="J794" s="164"/>
      <c r="K794" s="361"/>
      <c r="L794" s="110"/>
      <c r="M794" s="164"/>
      <c r="N794" s="164"/>
      <c r="O794" s="389"/>
    </row>
    <row r="795" customFormat="false" ht="16.5" hidden="false" customHeight="true" outlineLevel="0" collapsed="false">
      <c r="A795" s="390"/>
      <c r="B795" s="391"/>
      <c r="C795" s="391"/>
      <c r="D795" s="392"/>
      <c r="E795" s="393"/>
      <c r="F795" s="394"/>
      <c r="G795" s="378" t="s">
        <v>1651</v>
      </c>
      <c r="H795" s="395" t="n">
        <f aca="false">H793+H794</f>
        <v>8111977.05112313</v>
      </c>
      <c r="I795" s="163" t="n">
        <f aca="false">H795/$H$809</f>
        <v>0.948691899247349</v>
      </c>
      <c r="L795" s="396"/>
    </row>
    <row r="796" customFormat="false" ht="12" hidden="false" customHeight="true" outlineLevel="0" collapsed="false">
      <c r="I796" s="163" t="n">
        <f aca="false">H796/$H$809</f>
        <v>0</v>
      </c>
    </row>
    <row r="797" customFormat="false" ht="12" hidden="false" customHeight="true" outlineLevel="0" collapsed="false">
      <c r="I797" s="163" t="n">
        <f aca="false">H797/$H$809</f>
        <v>0</v>
      </c>
    </row>
    <row r="798" customFormat="false" ht="20.25" hidden="false" customHeight="false" outlineLevel="0" collapsed="false">
      <c r="A798" s="397" t="n">
        <v>26</v>
      </c>
      <c r="B798" s="398"/>
      <c r="C798" s="398"/>
      <c r="D798" s="399" t="s">
        <v>24</v>
      </c>
      <c r="E798" s="400"/>
      <c r="F798" s="401"/>
      <c r="G798" s="401"/>
      <c r="H798" s="402"/>
      <c r="I798" s="163" t="n">
        <f aca="false">H798/$H$809</f>
        <v>0</v>
      </c>
    </row>
    <row r="799" customFormat="false" ht="54" hidden="false" customHeight="false" outlineLevel="0" collapsed="false">
      <c r="A799" s="403" t="s">
        <v>1652</v>
      </c>
      <c r="B799" s="303" t="n">
        <v>14322</v>
      </c>
      <c r="C799" s="303" t="s">
        <v>58</v>
      </c>
      <c r="D799" s="404" t="str">
        <f aca="false">UPPER("Transformador à seco, trifásico classe de isolamento 15kv - Potência 500 kva - Derivações Primárias 13,8/13,2/12,6/12,0/11,4. Tensão Secundária 220/127V-Estrela, grau de proteção IP-00, fator K = 1")</f>
        <v>TRANSFORMADOR À SECO, TRIFÁSICO CLASSE DE ISOLAMENTO 15KV - POTÊNCIA 500 KVA - DERIVAÇÕES PRIMÁRIAS 13,8/13,2/12,6/12,0/11,4. TENSÃO SECUNDÁRIA 220/127V-ESTRELA, GRAU DE PROTEÇÃO IP-00, FATOR K = 1</v>
      </c>
      <c r="E799" s="227" t="s">
        <v>14</v>
      </c>
      <c r="F799" s="218" t="n">
        <v>1</v>
      </c>
      <c r="G799" s="218" t="n">
        <v>53816</v>
      </c>
      <c r="H799" s="218" t="n">
        <f aca="false">G799*F799</f>
        <v>53816</v>
      </c>
      <c r="I799" s="163" t="n">
        <f aca="false">H799/$H$809</f>
        <v>0.00629375587826973</v>
      </c>
    </row>
    <row r="800" customFormat="false" ht="162" hidden="false" customHeight="false" outlineLevel="0" collapsed="false">
      <c r="A800" s="403" t="s">
        <v>1653</v>
      </c>
      <c r="B800" s="303" t="s">
        <v>1654</v>
      </c>
      <c r="C800" s="303" t="s">
        <v>63</v>
      </c>
      <c r="D800" s="404" t="s">
        <v>1655</v>
      </c>
      <c r="E800" s="227" t="s">
        <v>14</v>
      </c>
      <c r="F800" s="218" t="n">
        <v>1</v>
      </c>
      <c r="G800" s="218" t="n">
        <v>202387.04</v>
      </c>
      <c r="H800" s="218" t="n">
        <f aca="false">G800*F800</f>
        <v>202387.04</v>
      </c>
      <c r="I800" s="163" t="n">
        <f aca="false">H800/$H$809</f>
        <v>0.0236690691000002</v>
      </c>
    </row>
    <row r="801" customFormat="false" ht="20.25" hidden="false" customHeight="false" outlineLevel="0" collapsed="false">
      <c r="A801" s="403" t="s">
        <v>1656</v>
      </c>
      <c r="B801" s="303" t="s">
        <v>1657</v>
      </c>
      <c r="C801" s="303" t="s">
        <v>63</v>
      </c>
      <c r="D801" s="404" t="s">
        <v>1658</v>
      </c>
      <c r="E801" s="227" t="s">
        <v>14</v>
      </c>
      <c r="F801" s="218" t="n">
        <v>2</v>
      </c>
      <c r="G801" s="218" t="n">
        <v>26810.36</v>
      </c>
      <c r="H801" s="218" t="n">
        <f aca="false">G801*F801</f>
        <v>53620.72</v>
      </c>
      <c r="I801" s="163" t="n">
        <f aca="false">H801/$H$809</f>
        <v>0.0062709179741537</v>
      </c>
    </row>
    <row r="802" customFormat="false" ht="36" hidden="false" customHeight="false" outlineLevel="0" collapsed="false">
      <c r="A802" s="403" t="s">
        <v>1659</v>
      </c>
      <c r="B802" s="303" t="n">
        <v>42425</v>
      </c>
      <c r="C802" s="303" t="s">
        <v>51</v>
      </c>
      <c r="D802" s="404" t="s">
        <v>1660</v>
      </c>
      <c r="E802" s="227" t="s">
        <v>14</v>
      </c>
      <c r="F802" s="218" t="n">
        <v>1</v>
      </c>
      <c r="G802" s="218" t="n">
        <v>2505.5</v>
      </c>
      <c r="H802" s="218" t="n">
        <f aca="false">G802*F802</f>
        <v>2505.5</v>
      </c>
      <c r="I802" s="163" t="n">
        <f aca="false">H802/$H$809</f>
        <v>0.000293017046101621</v>
      </c>
    </row>
    <row r="803" customFormat="false" ht="36" hidden="false" customHeight="false" outlineLevel="0" collapsed="false">
      <c r="A803" s="403" t="s">
        <v>1661</v>
      </c>
      <c r="B803" s="303" t="n">
        <v>43191</v>
      </c>
      <c r="C803" s="303" t="s">
        <v>51</v>
      </c>
      <c r="D803" s="404" t="s">
        <v>1662</v>
      </c>
      <c r="E803" s="227" t="s">
        <v>14</v>
      </c>
      <c r="F803" s="218" t="n">
        <v>1</v>
      </c>
      <c r="G803" s="218" t="n">
        <v>3220.41</v>
      </c>
      <c r="H803" s="218" t="n">
        <f aca="false">G803*F803</f>
        <v>3220.41</v>
      </c>
      <c r="I803" s="163" t="n">
        <f aca="false">H803/$H$809</f>
        <v>0.000376625434219166</v>
      </c>
    </row>
    <row r="804" customFormat="false" ht="39" hidden="false" customHeight="true" outlineLevel="0" collapsed="false">
      <c r="A804" s="403" t="s">
        <v>1663</v>
      </c>
      <c r="B804" s="303" t="n">
        <v>39559</v>
      </c>
      <c r="C804" s="303" t="s">
        <v>51</v>
      </c>
      <c r="D804" s="404" t="s">
        <v>1664</v>
      </c>
      <c r="E804" s="227" t="s">
        <v>14</v>
      </c>
      <c r="F804" s="218" t="n">
        <v>5</v>
      </c>
      <c r="G804" s="218" t="n">
        <v>12531.45</v>
      </c>
      <c r="H804" s="218" t="n">
        <f aca="false">G804*F804</f>
        <v>62657.25</v>
      </c>
      <c r="I804" s="163" t="n">
        <f aca="false">H804/$H$809</f>
        <v>0.00732773590574766</v>
      </c>
    </row>
    <row r="805" customFormat="false" ht="21" hidden="false" customHeight="false" outlineLevel="0" collapsed="false">
      <c r="A805" s="405"/>
      <c r="B805" s="406"/>
      <c r="C805" s="406"/>
      <c r="D805" s="407"/>
      <c r="E805" s="408"/>
      <c r="F805" s="409"/>
      <c r="G805" s="410" t="s">
        <v>1665</v>
      </c>
      <c r="H805" s="411" t="n">
        <f aca="false">SUM(H799:H804)</f>
        <v>378206.92</v>
      </c>
      <c r="I805" s="163" t="n">
        <f aca="false">H805/$H$809</f>
        <v>0.0442311213384921</v>
      </c>
    </row>
    <row r="806" customFormat="false" ht="21.75" hidden="false" customHeight="true" outlineLevel="0" collapsed="false">
      <c r="A806" s="412"/>
      <c r="B806" s="413"/>
      <c r="C806" s="413"/>
      <c r="D806" s="414"/>
      <c r="E806" s="415"/>
      <c r="F806" s="416"/>
      <c r="G806" s="417" t="n">
        <v>0.16</v>
      </c>
      <c r="H806" s="418" t="n">
        <f aca="false">H805*G806</f>
        <v>60513.1072</v>
      </c>
      <c r="I806" s="163" t="n">
        <f aca="false">H806/$H$809</f>
        <v>0.00707697941415874</v>
      </c>
    </row>
    <row r="807" customFormat="false" ht="21" hidden="false" customHeight="true" outlineLevel="0" collapsed="false">
      <c r="A807" s="419"/>
      <c r="B807" s="420"/>
      <c r="C807" s="420"/>
      <c r="D807" s="421"/>
      <c r="E807" s="422"/>
      <c r="F807" s="409"/>
      <c r="G807" s="410" t="s">
        <v>1666</v>
      </c>
      <c r="H807" s="423" t="n">
        <f aca="false">H805+H806</f>
        <v>438720.0272</v>
      </c>
      <c r="I807" s="163" t="n">
        <f aca="false">H807/$H$809</f>
        <v>0.0513081007526508</v>
      </c>
    </row>
    <row r="808" customFormat="false" ht="15" hidden="false" customHeight="true" outlineLevel="0" collapsed="false">
      <c r="I808" s="163" t="n">
        <f aca="false">H808/$H$809</f>
        <v>0</v>
      </c>
    </row>
    <row r="809" customFormat="false" ht="23.25" hidden="false" customHeight="true" outlineLevel="0" collapsed="false">
      <c r="A809" s="419"/>
      <c r="B809" s="420"/>
      <c r="C809" s="420"/>
      <c r="D809" s="421"/>
      <c r="E809" s="422"/>
      <c r="F809" s="409"/>
      <c r="G809" s="424" t="s">
        <v>1667</v>
      </c>
      <c r="H809" s="423" t="n">
        <f aca="false">H807+H795</f>
        <v>8550697.07832313</v>
      </c>
      <c r="I809" s="163" t="n">
        <f aca="false">H809/$H$809</f>
        <v>1</v>
      </c>
    </row>
    <row r="810" customFormat="false" ht="12" hidden="false" customHeight="true" outlineLevel="0" collapsed="false">
      <c r="I810" s="163"/>
    </row>
    <row r="811" customFormat="false" ht="12" hidden="false" customHeight="true" outlineLevel="0" collapsed="false">
      <c r="I811" s="163"/>
    </row>
    <row r="812" customFormat="false" ht="12" hidden="false" customHeight="true" outlineLevel="0" collapsed="false">
      <c r="H812" s="425"/>
      <c r="I812" s="163"/>
    </row>
    <row r="813" customFormat="false" ht="20.25" hidden="false" customHeight="false" outlineLevel="0" collapsed="false">
      <c r="A813" s="426" t="s">
        <v>1668</v>
      </c>
      <c r="B813" s="427"/>
      <c r="C813" s="428"/>
      <c r="D813" s="429"/>
      <c r="E813" s="429"/>
      <c r="F813" s="429"/>
      <c r="G813" s="430"/>
      <c r="H813" s="431"/>
    </row>
    <row r="814" customFormat="false" ht="15" hidden="false" customHeight="true" outlineLevel="0" collapsed="false">
      <c r="A814" s="432"/>
      <c r="B814" s="432"/>
      <c r="C814" s="433"/>
      <c r="D814" s="434"/>
      <c r="E814" s="435"/>
      <c r="F814" s="436"/>
      <c r="G814" s="437"/>
      <c r="H814" s="438" t="s">
        <v>26</v>
      </c>
    </row>
    <row r="815" customFormat="false" ht="15" hidden="false" customHeight="true" outlineLevel="0" collapsed="false">
      <c r="A815" s="439"/>
      <c r="B815" s="433"/>
      <c r="C815" s="433"/>
      <c r="D815" s="440"/>
      <c r="E815" s="441"/>
      <c r="F815" s="436"/>
      <c r="G815" s="442"/>
      <c r="H815" s="443"/>
    </row>
    <row r="816" customFormat="false" ht="15" hidden="false" customHeight="true" outlineLevel="0" collapsed="false">
      <c r="A816" s="439"/>
      <c r="B816" s="433"/>
      <c r="C816" s="433"/>
      <c r="D816" s="434"/>
      <c r="E816" s="444"/>
      <c r="F816" s="445"/>
      <c r="G816" s="445"/>
      <c r="H816" s="446"/>
    </row>
    <row r="817" customFormat="false" ht="15" hidden="false" customHeight="true" outlineLevel="0" collapsed="false">
      <c r="A817" s="447"/>
      <c r="B817" s="433"/>
      <c r="C817" s="433"/>
      <c r="D817" s="434"/>
      <c r="E817" s="448"/>
      <c r="F817" s="449"/>
      <c r="G817" s="449"/>
      <c r="H817" s="450"/>
    </row>
    <row r="818" customFormat="false" ht="15" hidden="false" customHeight="true" outlineLevel="0" collapsed="false">
      <c r="A818" s="451"/>
      <c r="B818" s="433"/>
      <c r="C818" s="433"/>
      <c r="D818" s="434"/>
      <c r="E818" s="441"/>
      <c r="F818" s="452"/>
      <c r="G818" s="453"/>
      <c r="H818" s="454"/>
    </row>
    <row r="819" s="108" customFormat="true" ht="15" hidden="false" customHeight="true" outlineLevel="0" collapsed="false">
      <c r="A819" s="451"/>
      <c r="B819" s="433"/>
      <c r="C819" s="433"/>
      <c r="D819" s="455"/>
      <c r="E819" s="441"/>
      <c r="F819" s="452"/>
      <c r="G819" s="435"/>
      <c r="H819" s="456" t="s">
        <v>27</v>
      </c>
      <c r="J819" s="109"/>
      <c r="K819" s="109"/>
      <c r="L819" s="110"/>
      <c r="M819" s="109"/>
      <c r="N819" s="109"/>
      <c r="O819" s="109"/>
      <c r="P819" s="109"/>
    </row>
    <row r="820" customFormat="false" ht="15.75" hidden="false" customHeight="true" outlineLevel="0" collapsed="false">
      <c r="A820" s="457"/>
      <c r="B820" s="458"/>
      <c r="C820" s="458"/>
      <c r="D820" s="459"/>
      <c r="E820" s="460"/>
      <c r="F820" s="461"/>
      <c r="G820" s="462"/>
      <c r="H820" s="463" t="s">
        <v>28</v>
      </c>
      <c r="L820" s="109"/>
    </row>
    <row r="822" customFormat="false" ht="15.75" hidden="false" customHeight="false" outlineLevel="0" collapsed="false">
      <c r="K822" s="464"/>
      <c r="L822" s="109"/>
    </row>
  </sheetData>
  <mergeCells count="16">
    <mergeCell ref="A1:E1"/>
    <mergeCell ref="A2:E2"/>
    <mergeCell ref="A3:E3"/>
    <mergeCell ref="A4:E4"/>
    <mergeCell ref="A6:D6"/>
    <mergeCell ref="E6:F6"/>
    <mergeCell ref="G6:H6"/>
    <mergeCell ref="A7:D7"/>
    <mergeCell ref="G7:H7"/>
    <mergeCell ref="B9:G9"/>
    <mergeCell ref="C10:G10"/>
    <mergeCell ref="C11:G11"/>
    <mergeCell ref="C12:G12"/>
    <mergeCell ref="C13:G13"/>
    <mergeCell ref="A14:H14"/>
    <mergeCell ref="A814:B814"/>
  </mergeCells>
  <conditionalFormatting sqref="J793">
    <cfRule type="cellIs" priority="2" operator="notEqual" aboveAverage="0" equalAverage="0" bottom="0" percent="0" rank="0" text="" dxfId="0">
      <formula>$H$793</formula>
    </cfRule>
    <cfRule type="cellIs" priority="3" operator="equal" aboveAverage="0" equalAverage="0" bottom="0" percent="0" rank="0" text="" dxfId="1">
      <formula>$H$793</formula>
    </cfRule>
  </conditionalFormatting>
  <printOptions headings="false" gridLines="false" gridLinesSet="true" horizontalCentered="true" verticalCentered="false"/>
  <pageMargins left="0.39375" right="0.393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J6243"/>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L28" activeCellId="0" sqref="L28"/>
    </sheetView>
  </sheetViews>
  <sheetFormatPr defaultColWidth="9.13671875" defaultRowHeight="12.75" zeroHeight="false" outlineLevelRow="0" outlineLevelCol="0"/>
  <cols>
    <col collapsed="false" customWidth="true" hidden="false" outlineLevel="0" max="1" min="1" style="1" width="11.42"/>
    <col collapsed="false" customWidth="true" hidden="false" outlineLevel="0" max="2" min="2" style="1" width="13.7"/>
    <col collapsed="false" customWidth="true" hidden="false" outlineLevel="0" max="3" min="3" style="1" width="11.42"/>
    <col collapsed="false" customWidth="true" hidden="false" outlineLevel="0" max="4" min="4" style="1" width="68.56"/>
    <col collapsed="false" customWidth="true" hidden="false" outlineLevel="0" max="5" min="5" style="1" width="13.7"/>
    <col collapsed="false" customWidth="true" hidden="false" outlineLevel="0" max="6" min="6" style="1" width="16.84"/>
    <col collapsed="false" customWidth="true" hidden="false" outlineLevel="0" max="7" min="7" style="1" width="18.56"/>
    <col collapsed="false" customWidth="true" hidden="false" outlineLevel="0" max="8" min="8" style="1" width="12.56"/>
    <col collapsed="false" customWidth="true" hidden="false" outlineLevel="0" max="9" min="9" style="1" width="10.71"/>
    <col collapsed="false" customWidth="true" hidden="false" outlineLevel="0" max="10" min="10" style="1" width="18.7"/>
    <col collapsed="false" customWidth="false" hidden="false" outlineLevel="0" max="257" min="11" style="1" width="9.14"/>
  </cols>
  <sheetData>
    <row r="1" customFormat="false" ht="18" hidden="false" customHeight="true" outlineLevel="0" collapsed="false">
      <c r="A1" s="465" t="s">
        <v>0</v>
      </c>
      <c r="B1" s="465"/>
      <c r="C1" s="465"/>
      <c r="D1" s="465"/>
      <c r="E1" s="465"/>
      <c r="F1" s="465"/>
      <c r="G1" s="466"/>
      <c r="H1" s="467"/>
      <c r="I1" s="468"/>
      <c r="J1" s="468"/>
    </row>
    <row r="2" customFormat="false" ht="18" hidden="false" customHeight="true" outlineLevel="0" collapsed="false">
      <c r="A2" s="11" t="s">
        <v>1</v>
      </c>
      <c r="B2" s="11"/>
      <c r="C2" s="11"/>
      <c r="D2" s="11"/>
      <c r="E2" s="11"/>
      <c r="F2" s="11"/>
      <c r="G2" s="469"/>
      <c r="H2" s="470"/>
      <c r="I2" s="471"/>
      <c r="J2" s="471"/>
    </row>
    <row r="3" customFormat="false" ht="20.25" hidden="false" customHeight="true" outlineLevel="0" collapsed="false">
      <c r="A3" s="11" t="s">
        <v>2</v>
      </c>
      <c r="B3" s="11"/>
      <c r="C3" s="11"/>
      <c r="D3" s="11"/>
      <c r="E3" s="11"/>
      <c r="F3" s="11"/>
      <c r="G3" s="469"/>
      <c r="H3" s="470"/>
      <c r="I3" s="471"/>
      <c r="J3" s="471"/>
    </row>
    <row r="4" customFormat="false" ht="20.25" hidden="false" customHeight="true" outlineLevel="0" collapsed="false">
      <c r="A4" s="11" t="s">
        <v>3</v>
      </c>
      <c r="B4" s="11"/>
      <c r="C4" s="11"/>
      <c r="D4" s="11"/>
      <c r="E4" s="11"/>
      <c r="F4" s="11"/>
      <c r="G4" s="469"/>
      <c r="H4" s="470"/>
      <c r="I4" s="471"/>
      <c r="J4" s="471"/>
    </row>
    <row r="5" customFormat="false" ht="18" hidden="false" customHeight="false" outlineLevel="0" collapsed="false">
      <c r="A5" s="472" t="s">
        <v>4</v>
      </c>
      <c r="B5" s="473"/>
      <c r="C5" s="474"/>
      <c r="D5" s="475"/>
      <c r="E5" s="476" t="s">
        <v>5</v>
      </c>
      <c r="F5" s="477"/>
      <c r="G5" s="478"/>
      <c r="H5" s="479"/>
      <c r="I5" s="471"/>
      <c r="J5" s="471"/>
    </row>
    <row r="6" customFormat="false" ht="79.9" hidden="false" customHeight="true" outlineLevel="0" collapsed="false">
      <c r="A6" s="480" t="s">
        <v>6</v>
      </c>
      <c r="B6" s="480"/>
      <c r="C6" s="480"/>
      <c r="D6" s="480"/>
      <c r="E6" s="481" t="s">
        <v>7</v>
      </c>
      <c r="F6" s="481"/>
      <c r="G6" s="478"/>
      <c r="H6" s="479"/>
      <c r="I6" s="471"/>
      <c r="J6" s="471"/>
    </row>
    <row r="7" customFormat="false" ht="20.25" hidden="false" customHeight="true" outlineLevel="0" collapsed="false">
      <c r="A7" s="472" t="s">
        <v>8</v>
      </c>
      <c r="B7" s="472"/>
      <c r="C7" s="474"/>
      <c r="D7" s="482"/>
      <c r="E7" s="476" t="s">
        <v>1669</v>
      </c>
      <c r="F7" s="477"/>
      <c r="G7" s="483" t="s">
        <v>1670</v>
      </c>
      <c r="H7" s="484"/>
      <c r="I7" s="471"/>
      <c r="J7" s="483"/>
    </row>
    <row r="8" customFormat="false" ht="21" hidden="false" customHeight="false" outlineLevel="0" collapsed="false">
      <c r="A8" s="485" t="s">
        <v>10</v>
      </c>
      <c r="B8" s="486"/>
      <c r="C8" s="487"/>
      <c r="D8" s="488"/>
      <c r="E8" s="489" t="n">
        <v>4616.77</v>
      </c>
      <c r="F8" s="489"/>
      <c r="G8" s="490" t="n">
        <f aca="false">'1-SERV. PRELIMINARES E ARQ.'!F8</f>
        <v>1852.09509642523</v>
      </c>
      <c r="H8" s="491"/>
      <c r="I8" s="471"/>
      <c r="J8" s="492"/>
    </row>
    <row r="10" customFormat="false" ht="13.5" hidden="false" customHeight="true" outlineLevel="0" collapsed="false">
      <c r="A10" s="493" t="s">
        <v>1671</v>
      </c>
      <c r="B10" s="493"/>
      <c r="C10" s="493"/>
      <c r="D10" s="493"/>
      <c r="E10" s="493"/>
      <c r="F10" s="493"/>
      <c r="G10" s="493"/>
      <c r="H10" s="0"/>
    </row>
    <row r="11" customFormat="false" ht="12.75" hidden="false" customHeight="false" outlineLevel="0" collapsed="false">
      <c r="A11" s="494" t="s">
        <v>1672</v>
      </c>
      <c r="B11" s="494"/>
      <c r="C11" s="494"/>
      <c r="D11" s="494" t="s">
        <v>19</v>
      </c>
      <c r="E11" s="494"/>
      <c r="F11" s="494"/>
      <c r="G11" s="494"/>
      <c r="H11" s="495" t="n">
        <v>106734.84</v>
      </c>
    </row>
    <row r="12" customFormat="false" ht="12.75" hidden="false" customHeight="false" outlineLevel="0" collapsed="false">
      <c r="A12" s="494" t="s">
        <v>1673</v>
      </c>
      <c r="B12" s="494"/>
      <c r="C12" s="494"/>
      <c r="D12" s="494" t="s">
        <v>48</v>
      </c>
      <c r="E12" s="494"/>
      <c r="F12" s="494"/>
      <c r="G12" s="494"/>
      <c r="H12" s="495" t="n">
        <v>106734.84</v>
      </c>
    </row>
    <row r="13" customFormat="false" ht="15" hidden="false" customHeight="false" outlineLevel="0" collapsed="false">
      <c r="A13" s="496" t="s">
        <v>1674</v>
      </c>
      <c r="B13" s="497" t="s">
        <v>45</v>
      </c>
      <c r="C13" s="496" t="s">
        <v>1675</v>
      </c>
      <c r="D13" s="496" t="s">
        <v>22</v>
      </c>
      <c r="E13" s="498" t="s">
        <v>1676</v>
      </c>
      <c r="F13" s="497" t="s">
        <v>1677</v>
      </c>
      <c r="G13" s="497" t="s">
        <v>1678</v>
      </c>
      <c r="H13" s="497" t="s">
        <v>1679</v>
      </c>
    </row>
    <row r="14" customFormat="false" ht="25.5" hidden="false" customHeight="false" outlineLevel="0" collapsed="false">
      <c r="A14" s="499" t="s">
        <v>1680</v>
      </c>
      <c r="B14" s="500" t="s">
        <v>50</v>
      </c>
      <c r="C14" s="499" t="s">
        <v>51</v>
      </c>
      <c r="D14" s="499" t="s">
        <v>52</v>
      </c>
      <c r="E14" s="501" t="s">
        <v>1411</v>
      </c>
      <c r="F14" s="502" t="n">
        <v>1</v>
      </c>
      <c r="G14" s="503" t="n">
        <v>443.65</v>
      </c>
      <c r="H14" s="503" t="n">
        <v>443.65</v>
      </c>
    </row>
    <row r="15" customFormat="false" ht="25.5" hidden="false" customHeight="false" outlineLevel="0" collapsed="false">
      <c r="A15" s="504" t="s">
        <v>1681</v>
      </c>
      <c r="B15" s="505" t="s">
        <v>1682</v>
      </c>
      <c r="C15" s="504" t="s">
        <v>51</v>
      </c>
      <c r="D15" s="504" t="s">
        <v>1683</v>
      </c>
      <c r="E15" s="506" t="s">
        <v>1411</v>
      </c>
      <c r="F15" s="507" t="n">
        <v>0.5</v>
      </c>
      <c r="G15" s="508" t="n">
        <v>24.42</v>
      </c>
      <c r="H15" s="508" t="n">
        <v>12.21</v>
      </c>
    </row>
    <row r="16" customFormat="false" ht="25.5" hidden="false" customHeight="false" outlineLevel="0" collapsed="false">
      <c r="A16" s="504" t="s">
        <v>1681</v>
      </c>
      <c r="B16" s="505" t="s">
        <v>1684</v>
      </c>
      <c r="C16" s="504" t="s">
        <v>51</v>
      </c>
      <c r="D16" s="504" t="s">
        <v>1685</v>
      </c>
      <c r="E16" s="506" t="s">
        <v>1686</v>
      </c>
      <c r="F16" s="507" t="n">
        <v>0.3729</v>
      </c>
      <c r="G16" s="508" t="n">
        <v>31.88</v>
      </c>
      <c r="H16" s="508" t="n">
        <v>11.88</v>
      </c>
    </row>
    <row r="17" customFormat="false" ht="25.5" hidden="false" customHeight="false" outlineLevel="0" collapsed="false">
      <c r="A17" s="504" t="s">
        <v>1681</v>
      </c>
      <c r="B17" s="505" t="s">
        <v>1687</v>
      </c>
      <c r="C17" s="504" t="s">
        <v>51</v>
      </c>
      <c r="D17" s="504" t="s">
        <v>1688</v>
      </c>
      <c r="E17" s="506" t="s">
        <v>1686</v>
      </c>
      <c r="F17" s="507" t="n">
        <v>1.1186</v>
      </c>
      <c r="G17" s="508" t="n">
        <v>23.23</v>
      </c>
      <c r="H17" s="508" t="n">
        <v>25.98</v>
      </c>
    </row>
    <row r="18" customFormat="false" ht="25.5" hidden="false" customHeight="false" outlineLevel="0" collapsed="false">
      <c r="A18" s="509" t="s">
        <v>1689</v>
      </c>
      <c r="B18" s="510" t="s">
        <v>1690</v>
      </c>
      <c r="C18" s="509" t="s">
        <v>51</v>
      </c>
      <c r="D18" s="509" t="s">
        <v>1691</v>
      </c>
      <c r="E18" s="511" t="s">
        <v>81</v>
      </c>
      <c r="F18" s="512" t="n">
        <v>3.2083</v>
      </c>
      <c r="G18" s="513" t="n">
        <v>4.82</v>
      </c>
      <c r="H18" s="513" t="n">
        <v>15.46</v>
      </c>
    </row>
    <row r="19" customFormat="false" ht="25.5" hidden="false" customHeight="false" outlineLevel="0" collapsed="false">
      <c r="A19" s="509" t="s">
        <v>1689</v>
      </c>
      <c r="B19" s="510" t="s">
        <v>1692</v>
      </c>
      <c r="C19" s="509" t="s">
        <v>51</v>
      </c>
      <c r="D19" s="509" t="s">
        <v>1693</v>
      </c>
      <c r="E19" s="511" t="s">
        <v>1411</v>
      </c>
      <c r="F19" s="512" t="n">
        <v>1</v>
      </c>
      <c r="G19" s="513" t="n">
        <v>377.5</v>
      </c>
      <c r="H19" s="513" t="n">
        <v>377.5</v>
      </c>
    </row>
    <row r="20" customFormat="false" ht="12.75" hidden="false" customHeight="false" outlineLevel="0" collapsed="false">
      <c r="A20" s="509" t="s">
        <v>1689</v>
      </c>
      <c r="B20" s="510" t="s">
        <v>1694</v>
      </c>
      <c r="C20" s="509" t="s">
        <v>51</v>
      </c>
      <c r="D20" s="509" t="s">
        <v>1695</v>
      </c>
      <c r="E20" s="511" t="s">
        <v>258</v>
      </c>
      <c r="F20" s="512" t="n">
        <v>0.0113</v>
      </c>
      <c r="G20" s="513" t="n">
        <v>34.44</v>
      </c>
      <c r="H20" s="513" t="n">
        <v>0.38</v>
      </c>
    </row>
    <row r="21" customFormat="false" ht="12.75" hidden="false" customHeight="false" outlineLevel="0" collapsed="false">
      <c r="A21" s="509" t="s">
        <v>1689</v>
      </c>
      <c r="B21" s="510" t="s">
        <v>1696</v>
      </c>
      <c r="C21" s="509" t="s">
        <v>51</v>
      </c>
      <c r="D21" s="509" t="s">
        <v>1697</v>
      </c>
      <c r="E21" s="511" t="s">
        <v>258</v>
      </c>
      <c r="F21" s="512" t="n">
        <v>0.0132</v>
      </c>
      <c r="G21" s="513" t="n">
        <v>18.45</v>
      </c>
      <c r="H21" s="513" t="n">
        <v>0.24</v>
      </c>
    </row>
    <row r="22" customFormat="false" ht="12.75" hidden="false" customHeight="false" outlineLevel="0" collapsed="false">
      <c r="A22" s="514"/>
      <c r="B22" s="514"/>
      <c r="C22" s="514"/>
      <c r="D22" s="514"/>
      <c r="E22" s="514" t="s">
        <v>1698</v>
      </c>
      <c r="F22" s="515" t="n">
        <v>0</v>
      </c>
      <c r="G22" s="515" t="n">
        <v>30.19</v>
      </c>
      <c r="H22" s="0"/>
    </row>
    <row r="23" customFormat="false" ht="13.5" hidden="false" customHeight="false" outlineLevel="0" collapsed="false">
      <c r="A23" s="516"/>
      <c r="B23" s="516"/>
      <c r="C23" s="516"/>
      <c r="D23" s="516"/>
      <c r="E23" s="516" t="s">
        <v>1699</v>
      </c>
      <c r="F23" s="517" t="n">
        <v>7.48</v>
      </c>
      <c r="G23" s="518" t="n">
        <v>3318.5</v>
      </c>
      <c r="H23" s="0"/>
    </row>
    <row r="24" customFormat="false" ht="13.5" hidden="false" customHeight="false" outlineLevel="0" collapsed="false">
      <c r="A24" s="519"/>
      <c r="B24" s="519"/>
      <c r="C24" s="519"/>
      <c r="D24" s="519"/>
      <c r="E24" s="519"/>
      <c r="F24" s="519"/>
      <c r="G24" s="519"/>
      <c r="H24" s="0"/>
    </row>
    <row r="25" customFormat="false" ht="15" hidden="false" customHeight="false" outlineLevel="0" collapsed="false">
      <c r="A25" s="496" t="s">
        <v>1700</v>
      </c>
      <c r="B25" s="497" t="s">
        <v>45</v>
      </c>
      <c r="C25" s="496" t="s">
        <v>1675</v>
      </c>
      <c r="D25" s="496" t="s">
        <v>22</v>
      </c>
      <c r="E25" s="498" t="s">
        <v>1676</v>
      </c>
      <c r="F25" s="497" t="s">
        <v>1677</v>
      </c>
      <c r="G25" s="497" t="s">
        <v>1678</v>
      </c>
      <c r="H25" s="497" t="s">
        <v>1679</v>
      </c>
    </row>
    <row r="26" customFormat="false" ht="12.75" hidden="false" customHeight="false" outlineLevel="0" collapsed="false">
      <c r="A26" s="499" t="s">
        <v>1680</v>
      </c>
      <c r="B26" s="500" t="s">
        <v>55</v>
      </c>
      <c r="C26" s="499" t="s">
        <v>51</v>
      </c>
      <c r="D26" s="499" t="s">
        <v>56</v>
      </c>
      <c r="E26" s="501" t="s">
        <v>1411</v>
      </c>
      <c r="F26" s="502" t="n">
        <v>1</v>
      </c>
      <c r="G26" s="503" t="n">
        <v>94.85</v>
      </c>
      <c r="H26" s="503" t="n">
        <v>94.85</v>
      </c>
    </row>
    <row r="27" customFormat="false" ht="25.5" hidden="false" customHeight="false" outlineLevel="0" collapsed="false">
      <c r="A27" s="504" t="s">
        <v>1681</v>
      </c>
      <c r="B27" s="505" t="s">
        <v>1701</v>
      </c>
      <c r="C27" s="504" t="s">
        <v>51</v>
      </c>
      <c r="D27" s="504" t="s">
        <v>1702</v>
      </c>
      <c r="E27" s="506" t="s">
        <v>1686</v>
      </c>
      <c r="F27" s="507" t="n">
        <v>0.492</v>
      </c>
      <c r="G27" s="508" t="n">
        <v>23.87</v>
      </c>
      <c r="H27" s="508" t="n">
        <v>11.74</v>
      </c>
    </row>
    <row r="28" customFormat="false" ht="25.5" hidden="false" customHeight="false" outlineLevel="0" collapsed="false">
      <c r="A28" s="504" t="s">
        <v>1681</v>
      </c>
      <c r="B28" s="505" t="s">
        <v>1684</v>
      </c>
      <c r="C28" s="504" t="s">
        <v>51</v>
      </c>
      <c r="D28" s="504" t="s">
        <v>1685</v>
      </c>
      <c r="E28" s="506" t="s">
        <v>1686</v>
      </c>
      <c r="F28" s="507" t="n">
        <v>0.735</v>
      </c>
      <c r="G28" s="508" t="n">
        <v>31.88</v>
      </c>
      <c r="H28" s="508" t="n">
        <v>23.43</v>
      </c>
    </row>
    <row r="29" customFormat="false" ht="25.5" hidden="false" customHeight="false" outlineLevel="0" collapsed="false">
      <c r="A29" s="504" t="s">
        <v>1681</v>
      </c>
      <c r="B29" s="505" t="s">
        <v>1703</v>
      </c>
      <c r="C29" s="504" t="s">
        <v>51</v>
      </c>
      <c r="D29" s="504" t="s">
        <v>1704</v>
      </c>
      <c r="E29" s="506" t="s">
        <v>1705</v>
      </c>
      <c r="F29" s="507" t="n">
        <v>0.0066</v>
      </c>
      <c r="G29" s="508" t="n">
        <v>40.47</v>
      </c>
      <c r="H29" s="508" t="n">
        <v>0.26</v>
      </c>
    </row>
    <row r="30" customFormat="false" ht="25.5" hidden="false" customHeight="false" outlineLevel="0" collapsed="false">
      <c r="A30" s="504" t="s">
        <v>1681</v>
      </c>
      <c r="B30" s="505" t="s">
        <v>1706</v>
      </c>
      <c r="C30" s="504" t="s">
        <v>51</v>
      </c>
      <c r="D30" s="504" t="s">
        <v>1707</v>
      </c>
      <c r="E30" s="506" t="s">
        <v>1708</v>
      </c>
      <c r="F30" s="507" t="n">
        <v>0.0264</v>
      </c>
      <c r="G30" s="508" t="n">
        <v>38.95</v>
      </c>
      <c r="H30" s="508" t="n">
        <v>1.02</v>
      </c>
    </row>
    <row r="31" customFormat="false" ht="25.5" hidden="false" customHeight="false" outlineLevel="0" collapsed="false">
      <c r="A31" s="504" t="s">
        <v>1681</v>
      </c>
      <c r="B31" s="505" t="s">
        <v>1709</v>
      </c>
      <c r="C31" s="504" t="s">
        <v>51</v>
      </c>
      <c r="D31" s="504" t="s">
        <v>1710</v>
      </c>
      <c r="E31" s="506" t="s">
        <v>1711</v>
      </c>
      <c r="F31" s="507" t="n">
        <v>0.0061</v>
      </c>
      <c r="G31" s="508" t="n">
        <v>493.74</v>
      </c>
      <c r="H31" s="508" t="n">
        <v>3.01</v>
      </c>
    </row>
    <row r="32" customFormat="false" ht="25.5" hidden="false" customHeight="false" outlineLevel="0" collapsed="false">
      <c r="A32" s="509" t="s">
        <v>1689</v>
      </c>
      <c r="B32" s="510" t="s">
        <v>1712</v>
      </c>
      <c r="C32" s="509" t="s">
        <v>51</v>
      </c>
      <c r="D32" s="509" t="s">
        <v>1713</v>
      </c>
      <c r="E32" s="511" t="s">
        <v>81</v>
      </c>
      <c r="F32" s="512" t="n">
        <v>1.2273</v>
      </c>
      <c r="G32" s="513" t="n">
        <v>9.5</v>
      </c>
      <c r="H32" s="513" t="n">
        <v>11.65</v>
      </c>
    </row>
    <row r="33" customFormat="false" ht="12.75" hidden="false" customHeight="false" outlineLevel="0" collapsed="false">
      <c r="A33" s="509" t="s">
        <v>1689</v>
      </c>
      <c r="B33" s="510" t="s">
        <v>1714</v>
      </c>
      <c r="C33" s="509" t="s">
        <v>51</v>
      </c>
      <c r="D33" s="509" t="s">
        <v>1715</v>
      </c>
      <c r="E33" s="511" t="s">
        <v>258</v>
      </c>
      <c r="F33" s="512" t="n">
        <v>0.068</v>
      </c>
      <c r="G33" s="513" t="n">
        <v>17.8</v>
      </c>
      <c r="H33" s="513" t="n">
        <v>1.21</v>
      </c>
    </row>
    <row r="34" customFormat="false" ht="25.5" hidden="false" customHeight="false" outlineLevel="0" collapsed="false">
      <c r="A34" s="509" t="s">
        <v>1689</v>
      </c>
      <c r="B34" s="510" t="s">
        <v>1716</v>
      </c>
      <c r="C34" s="509" t="s">
        <v>51</v>
      </c>
      <c r="D34" s="509" t="s">
        <v>1717</v>
      </c>
      <c r="E34" s="511" t="s">
        <v>81</v>
      </c>
      <c r="F34" s="512" t="n">
        <v>2</v>
      </c>
      <c r="G34" s="513" t="n">
        <v>6.78</v>
      </c>
      <c r="H34" s="513" t="n">
        <v>13.56</v>
      </c>
    </row>
    <row r="35" customFormat="false" ht="38.25" hidden="false" customHeight="false" outlineLevel="0" collapsed="false">
      <c r="A35" s="509" t="s">
        <v>1689</v>
      </c>
      <c r="B35" s="510" t="s">
        <v>1718</v>
      </c>
      <c r="C35" s="509" t="s">
        <v>51</v>
      </c>
      <c r="D35" s="509" t="s">
        <v>1719</v>
      </c>
      <c r="E35" s="511" t="s">
        <v>1411</v>
      </c>
      <c r="F35" s="512" t="n">
        <v>0.5853</v>
      </c>
      <c r="G35" s="513" t="n">
        <v>49.5</v>
      </c>
      <c r="H35" s="513" t="n">
        <v>28.97</v>
      </c>
    </row>
    <row r="36" customFormat="false" ht="12.75" hidden="false" customHeight="false" outlineLevel="0" collapsed="false">
      <c r="A36" s="514"/>
      <c r="B36" s="514"/>
      <c r="C36" s="514"/>
      <c r="D36" s="514"/>
      <c r="E36" s="514" t="s">
        <v>1698</v>
      </c>
      <c r="F36" s="515" t="n">
        <v>0</v>
      </c>
      <c r="G36" s="515" t="n">
        <v>26.11</v>
      </c>
      <c r="H36" s="0"/>
    </row>
    <row r="37" customFormat="false" ht="13.5" hidden="false" customHeight="false" outlineLevel="0" collapsed="false">
      <c r="A37" s="516"/>
      <c r="B37" s="516"/>
      <c r="C37" s="516"/>
      <c r="D37" s="516"/>
      <c r="E37" s="516" t="s">
        <v>1699</v>
      </c>
      <c r="F37" s="517" t="n">
        <v>200</v>
      </c>
      <c r="G37" s="518" t="n">
        <v>18970</v>
      </c>
      <c r="H37" s="0"/>
    </row>
    <row r="38" customFormat="false" ht="13.5" hidden="false" customHeight="false" outlineLevel="0" collapsed="false">
      <c r="A38" s="519"/>
      <c r="B38" s="519"/>
      <c r="C38" s="519"/>
      <c r="D38" s="519"/>
      <c r="E38" s="519"/>
      <c r="F38" s="519"/>
      <c r="G38" s="519"/>
      <c r="H38" s="0"/>
    </row>
    <row r="39" customFormat="false" ht="15" hidden="false" customHeight="false" outlineLevel="0" collapsed="false">
      <c r="A39" s="496" t="s">
        <v>1720</v>
      </c>
      <c r="B39" s="497" t="s">
        <v>45</v>
      </c>
      <c r="C39" s="496" t="s">
        <v>1675</v>
      </c>
      <c r="D39" s="496" t="s">
        <v>22</v>
      </c>
      <c r="E39" s="498" t="s">
        <v>1676</v>
      </c>
      <c r="F39" s="497" t="s">
        <v>1677</v>
      </c>
      <c r="G39" s="497" t="s">
        <v>1678</v>
      </c>
      <c r="H39" s="497" t="s">
        <v>1679</v>
      </c>
    </row>
    <row r="40" customFormat="false" ht="25.5" hidden="false" customHeight="false" outlineLevel="0" collapsed="false">
      <c r="A40" s="499" t="s">
        <v>1680</v>
      </c>
      <c r="B40" s="500" t="s">
        <v>1721</v>
      </c>
      <c r="C40" s="499" t="s">
        <v>58</v>
      </c>
      <c r="D40" s="499" t="s">
        <v>1722</v>
      </c>
      <c r="E40" s="501" t="s">
        <v>1723</v>
      </c>
      <c r="F40" s="502" t="n">
        <v>1</v>
      </c>
      <c r="G40" s="503" t="n">
        <v>1849.38</v>
      </c>
      <c r="H40" s="503" t="n">
        <v>1849.38</v>
      </c>
    </row>
    <row r="41" customFormat="false" ht="25.5" hidden="false" customHeight="false" outlineLevel="0" collapsed="false">
      <c r="A41" s="504" t="s">
        <v>1681</v>
      </c>
      <c r="B41" s="505" t="s">
        <v>1724</v>
      </c>
      <c r="C41" s="504" t="s">
        <v>58</v>
      </c>
      <c r="D41" s="504" t="s">
        <v>1725</v>
      </c>
      <c r="E41" s="506" t="s">
        <v>1711</v>
      </c>
      <c r="F41" s="507" t="n">
        <v>0.08</v>
      </c>
      <c r="G41" s="508" t="n">
        <v>555.99</v>
      </c>
      <c r="H41" s="508" t="n">
        <v>44.47</v>
      </c>
    </row>
    <row r="42" customFormat="false" ht="25.5" hidden="false" customHeight="false" outlineLevel="0" collapsed="false">
      <c r="A42" s="504" t="s">
        <v>1681</v>
      </c>
      <c r="B42" s="505" t="s">
        <v>1726</v>
      </c>
      <c r="C42" s="504" t="s">
        <v>51</v>
      </c>
      <c r="D42" s="504" t="s">
        <v>1727</v>
      </c>
      <c r="E42" s="506" t="s">
        <v>1686</v>
      </c>
      <c r="F42" s="507" t="n">
        <v>2</v>
      </c>
      <c r="G42" s="508" t="n">
        <v>32.27</v>
      </c>
      <c r="H42" s="508" t="n">
        <v>64.54</v>
      </c>
    </row>
    <row r="43" customFormat="false" ht="25.5" hidden="false" customHeight="false" outlineLevel="0" collapsed="false">
      <c r="A43" s="504" t="s">
        <v>1681</v>
      </c>
      <c r="B43" s="505" t="s">
        <v>1687</v>
      </c>
      <c r="C43" s="504" t="s">
        <v>51</v>
      </c>
      <c r="D43" s="504" t="s">
        <v>1688</v>
      </c>
      <c r="E43" s="506" t="s">
        <v>1686</v>
      </c>
      <c r="F43" s="507" t="n">
        <v>8</v>
      </c>
      <c r="G43" s="508" t="n">
        <v>23.23</v>
      </c>
      <c r="H43" s="508" t="n">
        <v>185.84</v>
      </c>
    </row>
    <row r="44" customFormat="false" ht="25.5" hidden="false" customHeight="false" outlineLevel="0" collapsed="false">
      <c r="A44" s="504" t="s">
        <v>1681</v>
      </c>
      <c r="B44" s="505" t="s">
        <v>1728</v>
      </c>
      <c r="C44" s="504" t="s">
        <v>51</v>
      </c>
      <c r="D44" s="504" t="s">
        <v>1729</v>
      </c>
      <c r="E44" s="506" t="s">
        <v>1686</v>
      </c>
      <c r="F44" s="507" t="n">
        <v>8</v>
      </c>
      <c r="G44" s="508" t="n">
        <v>32.69</v>
      </c>
      <c r="H44" s="508" t="n">
        <v>261.52</v>
      </c>
    </row>
    <row r="45" customFormat="false" ht="25.5" hidden="false" customHeight="false" outlineLevel="0" collapsed="false">
      <c r="A45" s="509" t="s">
        <v>1689</v>
      </c>
      <c r="B45" s="510" t="s">
        <v>1730</v>
      </c>
      <c r="C45" s="509" t="s">
        <v>51</v>
      </c>
      <c r="D45" s="509" t="s">
        <v>1731</v>
      </c>
      <c r="E45" s="511" t="s">
        <v>684</v>
      </c>
      <c r="F45" s="512" t="n">
        <v>1</v>
      </c>
      <c r="G45" s="513" t="n">
        <v>53.35</v>
      </c>
      <c r="H45" s="513" t="n">
        <v>53.35</v>
      </c>
    </row>
    <row r="46" customFormat="false" ht="12.75" hidden="false" customHeight="false" outlineLevel="0" collapsed="false">
      <c r="A46" s="509" t="s">
        <v>1689</v>
      </c>
      <c r="B46" s="510" t="s">
        <v>1732</v>
      </c>
      <c r="C46" s="509" t="s">
        <v>51</v>
      </c>
      <c r="D46" s="509" t="s">
        <v>1733</v>
      </c>
      <c r="E46" s="511" t="s">
        <v>684</v>
      </c>
      <c r="F46" s="512" t="n">
        <v>4</v>
      </c>
      <c r="G46" s="513" t="n">
        <v>1.51</v>
      </c>
      <c r="H46" s="513" t="n">
        <v>6.04</v>
      </c>
    </row>
    <row r="47" customFormat="false" ht="25.5" hidden="false" customHeight="false" outlineLevel="0" collapsed="false">
      <c r="A47" s="509" t="s">
        <v>1689</v>
      </c>
      <c r="B47" s="510" t="s">
        <v>1734</v>
      </c>
      <c r="C47" s="509" t="s">
        <v>51</v>
      </c>
      <c r="D47" s="509" t="s">
        <v>1735</v>
      </c>
      <c r="E47" s="511" t="s">
        <v>684</v>
      </c>
      <c r="F47" s="512" t="n">
        <v>1</v>
      </c>
      <c r="G47" s="513" t="n">
        <v>73.84</v>
      </c>
      <c r="H47" s="513" t="n">
        <v>73.84</v>
      </c>
    </row>
    <row r="48" customFormat="false" ht="12.75" hidden="false" customHeight="false" outlineLevel="0" collapsed="false">
      <c r="A48" s="509" t="s">
        <v>1689</v>
      </c>
      <c r="B48" s="510" t="s">
        <v>1736</v>
      </c>
      <c r="C48" s="509" t="s">
        <v>51</v>
      </c>
      <c r="D48" s="509" t="s">
        <v>1737</v>
      </c>
      <c r="E48" s="511" t="s">
        <v>81</v>
      </c>
      <c r="F48" s="512" t="n">
        <v>6</v>
      </c>
      <c r="G48" s="513" t="n">
        <v>7</v>
      </c>
      <c r="H48" s="513" t="n">
        <v>42</v>
      </c>
    </row>
    <row r="49" customFormat="false" ht="25.5" hidden="false" customHeight="false" outlineLevel="0" collapsed="false">
      <c r="A49" s="509" t="s">
        <v>1689</v>
      </c>
      <c r="B49" s="510" t="s">
        <v>1738</v>
      </c>
      <c r="C49" s="509" t="s">
        <v>51</v>
      </c>
      <c r="D49" s="509" t="s">
        <v>1739</v>
      </c>
      <c r="E49" s="511" t="s">
        <v>684</v>
      </c>
      <c r="F49" s="512" t="n">
        <v>1</v>
      </c>
      <c r="G49" s="513" t="n">
        <v>77.85</v>
      </c>
      <c r="H49" s="513" t="n">
        <v>77.85</v>
      </c>
    </row>
    <row r="50" customFormat="false" ht="25.5" hidden="false" customHeight="false" outlineLevel="0" collapsed="false">
      <c r="A50" s="509" t="s">
        <v>1689</v>
      </c>
      <c r="B50" s="510" t="s">
        <v>1740</v>
      </c>
      <c r="C50" s="509" t="s">
        <v>51</v>
      </c>
      <c r="D50" s="509" t="s">
        <v>1741</v>
      </c>
      <c r="E50" s="511" t="s">
        <v>684</v>
      </c>
      <c r="F50" s="512" t="n">
        <v>1</v>
      </c>
      <c r="G50" s="513" t="n">
        <v>5.08</v>
      </c>
      <c r="H50" s="513" t="n">
        <v>5.08</v>
      </c>
    </row>
    <row r="51" customFormat="false" ht="12.75" hidden="false" customHeight="false" outlineLevel="0" collapsed="false">
      <c r="A51" s="509" t="s">
        <v>1689</v>
      </c>
      <c r="B51" s="510" t="s">
        <v>1742</v>
      </c>
      <c r="C51" s="509" t="s">
        <v>58</v>
      </c>
      <c r="D51" s="509" t="s">
        <v>1743</v>
      </c>
      <c r="E51" s="511" t="s">
        <v>1723</v>
      </c>
      <c r="F51" s="512" t="n">
        <v>2</v>
      </c>
      <c r="G51" s="513" t="n">
        <v>1.25</v>
      </c>
      <c r="H51" s="513" t="n">
        <v>2.5</v>
      </c>
    </row>
    <row r="52" customFormat="false" ht="12.75" hidden="false" customHeight="false" outlineLevel="0" collapsed="false">
      <c r="A52" s="509" t="s">
        <v>1689</v>
      </c>
      <c r="B52" s="510" t="s">
        <v>1744</v>
      </c>
      <c r="C52" s="509" t="s">
        <v>58</v>
      </c>
      <c r="D52" s="509" t="s">
        <v>1745</v>
      </c>
      <c r="E52" s="511" t="s">
        <v>1723</v>
      </c>
      <c r="F52" s="512" t="n">
        <v>1</v>
      </c>
      <c r="G52" s="513" t="n">
        <v>370.66</v>
      </c>
      <c r="H52" s="513" t="n">
        <v>370.66</v>
      </c>
    </row>
    <row r="53" customFormat="false" ht="12.75" hidden="false" customHeight="false" outlineLevel="0" collapsed="false">
      <c r="A53" s="509" t="s">
        <v>1689</v>
      </c>
      <c r="B53" s="510" t="s">
        <v>1746</v>
      </c>
      <c r="C53" s="509" t="s">
        <v>58</v>
      </c>
      <c r="D53" s="509" t="s">
        <v>1747</v>
      </c>
      <c r="E53" s="511" t="s">
        <v>1723</v>
      </c>
      <c r="F53" s="512" t="n">
        <v>2</v>
      </c>
      <c r="G53" s="513" t="n">
        <v>1.65</v>
      </c>
      <c r="H53" s="513" t="n">
        <v>3.3</v>
      </c>
    </row>
    <row r="54" customFormat="false" ht="12.75" hidden="false" customHeight="false" outlineLevel="0" collapsed="false">
      <c r="A54" s="509" t="s">
        <v>1689</v>
      </c>
      <c r="B54" s="510" t="s">
        <v>1748</v>
      </c>
      <c r="C54" s="509" t="s">
        <v>58</v>
      </c>
      <c r="D54" s="509" t="s">
        <v>1749</v>
      </c>
      <c r="E54" s="511" t="s">
        <v>1750</v>
      </c>
      <c r="F54" s="512" t="n">
        <v>0.4322</v>
      </c>
      <c r="G54" s="513" t="n">
        <v>129.93</v>
      </c>
      <c r="H54" s="513" t="n">
        <v>56.15</v>
      </c>
    </row>
    <row r="55" customFormat="false" ht="12.75" hidden="false" customHeight="false" outlineLevel="0" collapsed="false">
      <c r="A55" s="509" t="s">
        <v>1689</v>
      </c>
      <c r="B55" s="510" t="s">
        <v>1751</v>
      </c>
      <c r="C55" s="509" t="s">
        <v>58</v>
      </c>
      <c r="D55" s="509" t="s">
        <v>1752</v>
      </c>
      <c r="E55" s="511" t="s">
        <v>1753</v>
      </c>
      <c r="F55" s="512" t="n">
        <v>30</v>
      </c>
      <c r="G55" s="513" t="n">
        <v>16.18</v>
      </c>
      <c r="H55" s="513" t="n">
        <v>485.4</v>
      </c>
    </row>
    <row r="56" customFormat="false" ht="12.75" hidden="false" customHeight="false" outlineLevel="0" collapsed="false">
      <c r="A56" s="509" t="s">
        <v>1689</v>
      </c>
      <c r="B56" s="510" t="s">
        <v>1754</v>
      </c>
      <c r="C56" s="509" t="s">
        <v>58</v>
      </c>
      <c r="D56" s="509" t="s">
        <v>1755</v>
      </c>
      <c r="E56" s="511" t="s">
        <v>1723</v>
      </c>
      <c r="F56" s="512" t="n">
        <v>1</v>
      </c>
      <c r="G56" s="513" t="n">
        <v>91.5</v>
      </c>
      <c r="H56" s="513" t="n">
        <v>91.5</v>
      </c>
    </row>
    <row r="57" customFormat="false" ht="12.75" hidden="false" customHeight="false" outlineLevel="0" collapsed="false">
      <c r="A57" s="509" t="s">
        <v>1689</v>
      </c>
      <c r="B57" s="510" t="s">
        <v>1756</v>
      </c>
      <c r="C57" s="509" t="s">
        <v>58</v>
      </c>
      <c r="D57" s="509" t="s">
        <v>1757</v>
      </c>
      <c r="E57" s="511" t="s">
        <v>1753</v>
      </c>
      <c r="F57" s="512" t="n">
        <v>0.1333</v>
      </c>
      <c r="G57" s="513" t="n">
        <v>1.99</v>
      </c>
      <c r="H57" s="513" t="n">
        <v>0.26</v>
      </c>
    </row>
    <row r="58" customFormat="false" ht="12.75" hidden="false" customHeight="false" outlineLevel="0" collapsed="false">
      <c r="A58" s="509" t="s">
        <v>1689</v>
      </c>
      <c r="B58" s="510" t="s">
        <v>1758</v>
      </c>
      <c r="C58" s="509" t="s">
        <v>58</v>
      </c>
      <c r="D58" s="509" t="s">
        <v>1759</v>
      </c>
      <c r="E58" s="511" t="s">
        <v>1760</v>
      </c>
      <c r="F58" s="512" t="n">
        <v>2</v>
      </c>
      <c r="G58" s="513" t="n">
        <v>12.54</v>
      </c>
      <c r="H58" s="513" t="n">
        <v>25.08</v>
      </c>
    </row>
    <row r="59" customFormat="false" ht="12.75" hidden="false" customHeight="false" outlineLevel="0" collapsed="false">
      <c r="A59" s="514"/>
      <c r="B59" s="514"/>
      <c r="C59" s="514"/>
      <c r="D59" s="514"/>
      <c r="E59" s="514" t="s">
        <v>1698</v>
      </c>
      <c r="F59" s="515" t="n">
        <v>0</v>
      </c>
      <c r="G59" s="515" t="n">
        <v>361.52</v>
      </c>
      <c r="H59" s="0"/>
    </row>
    <row r="60" customFormat="false" ht="13.5" hidden="false" customHeight="false" outlineLevel="0" collapsed="false">
      <c r="A60" s="516"/>
      <c r="B60" s="516"/>
      <c r="C60" s="516"/>
      <c r="D60" s="516"/>
      <c r="E60" s="516" t="s">
        <v>1699</v>
      </c>
      <c r="F60" s="517" t="n">
        <v>1</v>
      </c>
      <c r="G60" s="518" t="n">
        <v>1849.38</v>
      </c>
      <c r="H60" s="0"/>
    </row>
    <row r="61" customFormat="false" ht="13.5" hidden="false" customHeight="false" outlineLevel="0" collapsed="false">
      <c r="A61" s="519"/>
      <c r="B61" s="519"/>
      <c r="C61" s="519"/>
      <c r="D61" s="519"/>
      <c r="E61" s="519"/>
      <c r="F61" s="519"/>
      <c r="G61" s="519"/>
      <c r="H61" s="0"/>
    </row>
    <row r="62" customFormat="false" ht="15" hidden="false" customHeight="false" outlineLevel="0" collapsed="false">
      <c r="A62" s="496" t="s">
        <v>1761</v>
      </c>
      <c r="B62" s="497" t="s">
        <v>45</v>
      </c>
      <c r="C62" s="496" t="s">
        <v>1675</v>
      </c>
      <c r="D62" s="496" t="s">
        <v>22</v>
      </c>
      <c r="E62" s="498" t="s">
        <v>1676</v>
      </c>
      <c r="F62" s="497" t="s">
        <v>1677</v>
      </c>
      <c r="G62" s="497" t="s">
        <v>1678</v>
      </c>
      <c r="H62" s="497" t="s">
        <v>1679</v>
      </c>
    </row>
    <row r="63" customFormat="false" ht="38.25" hidden="false" customHeight="false" outlineLevel="0" collapsed="false">
      <c r="A63" s="499" t="s">
        <v>1680</v>
      </c>
      <c r="B63" s="500" t="s">
        <v>1762</v>
      </c>
      <c r="C63" s="499" t="s">
        <v>58</v>
      </c>
      <c r="D63" s="499" t="s">
        <v>1763</v>
      </c>
      <c r="E63" s="501" t="s">
        <v>684</v>
      </c>
      <c r="F63" s="502" t="n">
        <v>1</v>
      </c>
      <c r="G63" s="503" t="n">
        <v>684.21</v>
      </c>
      <c r="H63" s="503" t="n">
        <v>684.21</v>
      </c>
    </row>
    <row r="64" customFormat="false" ht="25.5" hidden="false" customHeight="false" outlineLevel="0" collapsed="false">
      <c r="A64" s="504" t="s">
        <v>1681</v>
      </c>
      <c r="B64" s="505" t="s">
        <v>1764</v>
      </c>
      <c r="C64" s="504" t="s">
        <v>58</v>
      </c>
      <c r="D64" s="504" t="s">
        <v>1765</v>
      </c>
      <c r="E64" s="506" t="s">
        <v>1711</v>
      </c>
      <c r="F64" s="507" t="n">
        <v>1.347</v>
      </c>
      <c r="G64" s="508" t="n">
        <v>69.69</v>
      </c>
      <c r="H64" s="508" t="n">
        <v>93.87</v>
      </c>
    </row>
    <row r="65" customFormat="false" ht="25.5" hidden="false" customHeight="false" outlineLevel="0" collapsed="false">
      <c r="A65" s="504" t="s">
        <v>1681</v>
      </c>
      <c r="B65" s="505" t="s">
        <v>1766</v>
      </c>
      <c r="C65" s="504" t="s">
        <v>58</v>
      </c>
      <c r="D65" s="504" t="s">
        <v>1767</v>
      </c>
      <c r="E65" s="506" t="s">
        <v>1711</v>
      </c>
      <c r="F65" s="507" t="n">
        <v>0.021</v>
      </c>
      <c r="G65" s="508" t="n">
        <v>23.23</v>
      </c>
      <c r="H65" s="508" t="n">
        <v>0.48</v>
      </c>
    </row>
    <row r="66" customFormat="false" ht="25.5" hidden="false" customHeight="false" outlineLevel="0" collapsed="false">
      <c r="A66" s="504" t="s">
        <v>1681</v>
      </c>
      <c r="B66" s="505" t="s">
        <v>1768</v>
      </c>
      <c r="C66" s="504" t="s">
        <v>58</v>
      </c>
      <c r="D66" s="504" t="s">
        <v>1769</v>
      </c>
      <c r="E66" s="506" t="s">
        <v>1723</v>
      </c>
      <c r="F66" s="507" t="n">
        <v>1</v>
      </c>
      <c r="G66" s="508" t="n">
        <v>244.34</v>
      </c>
      <c r="H66" s="508" t="n">
        <v>244.34</v>
      </c>
    </row>
    <row r="67" customFormat="false" ht="25.5" hidden="false" customHeight="false" outlineLevel="0" collapsed="false">
      <c r="A67" s="504" t="s">
        <v>1681</v>
      </c>
      <c r="B67" s="505" t="s">
        <v>1770</v>
      </c>
      <c r="C67" s="504" t="s">
        <v>58</v>
      </c>
      <c r="D67" s="504" t="s">
        <v>1771</v>
      </c>
      <c r="E67" s="506" t="s">
        <v>1711</v>
      </c>
      <c r="F67" s="507" t="n">
        <v>1.326</v>
      </c>
      <c r="G67" s="508" t="n">
        <v>23.23</v>
      </c>
      <c r="H67" s="508" t="n">
        <v>30.8</v>
      </c>
    </row>
    <row r="68" customFormat="false" ht="25.5" hidden="false" customHeight="false" outlineLevel="0" collapsed="false">
      <c r="A68" s="504" t="s">
        <v>1681</v>
      </c>
      <c r="B68" s="505" t="s">
        <v>1687</v>
      </c>
      <c r="C68" s="504" t="s">
        <v>51</v>
      </c>
      <c r="D68" s="504" t="s">
        <v>1688</v>
      </c>
      <c r="E68" s="506" t="s">
        <v>1686</v>
      </c>
      <c r="F68" s="507" t="n">
        <v>1</v>
      </c>
      <c r="G68" s="508" t="n">
        <v>23.23</v>
      </c>
      <c r="H68" s="508" t="n">
        <v>23.23</v>
      </c>
    </row>
    <row r="69" customFormat="false" ht="12.75" hidden="false" customHeight="false" outlineLevel="0" collapsed="false">
      <c r="A69" s="509" t="s">
        <v>1689</v>
      </c>
      <c r="B69" s="510" t="s">
        <v>1772</v>
      </c>
      <c r="C69" s="509" t="s">
        <v>51</v>
      </c>
      <c r="D69" s="509" t="s">
        <v>1773</v>
      </c>
      <c r="E69" s="511" t="s">
        <v>1686</v>
      </c>
      <c r="F69" s="512" t="n">
        <v>1</v>
      </c>
      <c r="G69" s="513" t="n">
        <v>22.92</v>
      </c>
      <c r="H69" s="513" t="n">
        <v>22.92</v>
      </c>
    </row>
    <row r="70" customFormat="false" ht="25.5" hidden="false" customHeight="false" outlineLevel="0" collapsed="false">
      <c r="A70" s="509" t="s">
        <v>1689</v>
      </c>
      <c r="B70" s="510" t="s">
        <v>1774</v>
      </c>
      <c r="C70" s="509" t="s">
        <v>51</v>
      </c>
      <c r="D70" s="509" t="s">
        <v>1775</v>
      </c>
      <c r="E70" s="511" t="s">
        <v>684</v>
      </c>
      <c r="F70" s="512" t="n">
        <v>1</v>
      </c>
      <c r="G70" s="513" t="n">
        <v>20.25</v>
      </c>
      <c r="H70" s="513" t="n">
        <v>20.25</v>
      </c>
    </row>
    <row r="71" customFormat="false" ht="12.75" hidden="false" customHeight="false" outlineLevel="0" collapsed="false">
      <c r="A71" s="509" t="s">
        <v>1689</v>
      </c>
      <c r="B71" s="510" t="s">
        <v>1776</v>
      </c>
      <c r="C71" s="509" t="s">
        <v>51</v>
      </c>
      <c r="D71" s="509" t="s">
        <v>1777</v>
      </c>
      <c r="E71" s="511" t="s">
        <v>684</v>
      </c>
      <c r="F71" s="512" t="n">
        <v>1</v>
      </c>
      <c r="G71" s="513" t="n">
        <v>3.3</v>
      </c>
      <c r="H71" s="513" t="n">
        <v>3.3</v>
      </c>
    </row>
    <row r="72" customFormat="false" ht="25.5" hidden="false" customHeight="false" outlineLevel="0" collapsed="false">
      <c r="A72" s="509" t="s">
        <v>1689</v>
      </c>
      <c r="B72" s="510" t="s">
        <v>1778</v>
      </c>
      <c r="C72" s="509" t="s">
        <v>51</v>
      </c>
      <c r="D72" s="509" t="s">
        <v>1779</v>
      </c>
      <c r="E72" s="511" t="s">
        <v>81</v>
      </c>
      <c r="F72" s="512" t="n">
        <v>6</v>
      </c>
      <c r="G72" s="513" t="n">
        <v>5.06</v>
      </c>
      <c r="H72" s="513" t="n">
        <v>30.36</v>
      </c>
    </row>
    <row r="73" customFormat="false" ht="12.75" hidden="false" customHeight="false" outlineLevel="0" collapsed="false">
      <c r="A73" s="509" t="s">
        <v>1689</v>
      </c>
      <c r="B73" s="510" t="s">
        <v>1780</v>
      </c>
      <c r="C73" s="509" t="s">
        <v>51</v>
      </c>
      <c r="D73" s="509" t="s">
        <v>1781</v>
      </c>
      <c r="E73" s="511" t="s">
        <v>81</v>
      </c>
      <c r="F73" s="512" t="n">
        <v>1</v>
      </c>
      <c r="G73" s="513" t="n">
        <v>6.84</v>
      </c>
      <c r="H73" s="513" t="n">
        <v>6.84</v>
      </c>
    </row>
    <row r="74" customFormat="false" ht="38.25" hidden="false" customHeight="false" outlineLevel="0" collapsed="false">
      <c r="A74" s="509" t="s">
        <v>1689</v>
      </c>
      <c r="B74" s="510" t="s">
        <v>1782</v>
      </c>
      <c r="C74" s="509" t="s">
        <v>51</v>
      </c>
      <c r="D74" s="509" t="s">
        <v>1783</v>
      </c>
      <c r="E74" s="511" t="s">
        <v>684</v>
      </c>
      <c r="F74" s="512" t="n">
        <v>1</v>
      </c>
      <c r="G74" s="513" t="n">
        <v>169.08</v>
      </c>
      <c r="H74" s="513" t="n">
        <v>169.08</v>
      </c>
    </row>
    <row r="75" customFormat="false" ht="12.75" hidden="false" customHeight="false" outlineLevel="0" collapsed="false">
      <c r="A75" s="509" t="s">
        <v>1689</v>
      </c>
      <c r="B75" s="510" t="s">
        <v>1784</v>
      </c>
      <c r="C75" s="509" t="s">
        <v>58</v>
      </c>
      <c r="D75" s="509" t="s">
        <v>1785</v>
      </c>
      <c r="E75" s="511" t="s">
        <v>1723</v>
      </c>
      <c r="F75" s="512" t="n">
        <v>1</v>
      </c>
      <c r="G75" s="513" t="n">
        <v>0.65</v>
      </c>
      <c r="H75" s="513" t="n">
        <v>0.65</v>
      </c>
    </row>
    <row r="76" customFormat="false" ht="12.75" hidden="false" customHeight="false" outlineLevel="0" collapsed="false">
      <c r="A76" s="509" t="s">
        <v>1689</v>
      </c>
      <c r="B76" s="510" t="s">
        <v>1786</v>
      </c>
      <c r="C76" s="509" t="s">
        <v>58</v>
      </c>
      <c r="D76" s="509" t="s">
        <v>1787</v>
      </c>
      <c r="E76" s="511" t="s">
        <v>1723</v>
      </c>
      <c r="F76" s="512" t="n">
        <v>1</v>
      </c>
      <c r="G76" s="513" t="n">
        <v>2.13</v>
      </c>
      <c r="H76" s="513" t="n">
        <v>2.13</v>
      </c>
    </row>
    <row r="77" customFormat="false" ht="12.75" hidden="false" customHeight="false" outlineLevel="0" collapsed="false">
      <c r="A77" s="509" t="s">
        <v>1689</v>
      </c>
      <c r="B77" s="510" t="s">
        <v>1788</v>
      </c>
      <c r="C77" s="509" t="s">
        <v>58</v>
      </c>
      <c r="D77" s="509" t="s">
        <v>1789</v>
      </c>
      <c r="E77" s="511" t="s">
        <v>1723</v>
      </c>
      <c r="F77" s="512" t="n">
        <v>2</v>
      </c>
      <c r="G77" s="513" t="n">
        <v>6.08</v>
      </c>
      <c r="H77" s="513" t="n">
        <v>12.16</v>
      </c>
    </row>
    <row r="78" customFormat="false" ht="12.75" hidden="false" customHeight="false" outlineLevel="0" collapsed="false">
      <c r="A78" s="509" t="s">
        <v>1689</v>
      </c>
      <c r="B78" s="510" t="s">
        <v>1790</v>
      </c>
      <c r="C78" s="509" t="s">
        <v>58</v>
      </c>
      <c r="D78" s="509" t="s">
        <v>1791</v>
      </c>
      <c r="E78" s="511" t="s">
        <v>1723</v>
      </c>
      <c r="F78" s="512" t="n">
        <v>2</v>
      </c>
      <c r="G78" s="513" t="n">
        <v>4.17</v>
      </c>
      <c r="H78" s="513" t="n">
        <v>8.34</v>
      </c>
    </row>
    <row r="79" customFormat="false" ht="12.75" hidden="false" customHeight="false" outlineLevel="0" collapsed="false">
      <c r="A79" s="509" t="s">
        <v>1689</v>
      </c>
      <c r="B79" s="510" t="s">
        <v>1792</v>
      </c>
      <c r="C79" s="509" t="s">
        <v>58</v>
      </c>
      <c r="D79" s="509" t="s">
        <v>1793</v>
      </c>
      <c r="E79" s="511" t="s">
        <v>1723</v>
      </c>
      <c r="F79" s="512" t="n">
        <v>1</v>
      </c>
      <c r="G79" s="513" t="n">
        <v>10.17</v>
      </c>
      <c r="H79" s="513" t="n">
        <v>10.17</v>
      </c>
    </row>
    <row r="80" customFormat="false" ht="12.75" hidden="false" customHeight="false" outlineLevel="0" collapsed="false">
      <c r="A80" s="509" t="s">
        <v>1689</v>
      </c>
      <c r="B80" s="510" t="s">
        <v>1794</v>
      </c>
      <c r="C80" s="509" t="s">
        <v>58</v>
      </c>
      <c r="D80" s="509" t="s">
        <v>1795</v>
      </c>
      <c r="E80" s="511" t="s">
        <v>684</v>
      </c>
      <c r="F80" s="512" t="n">
        <v>1</v>
      </c>
      <c r="G80" s="513" t="n">
        <v>0.89</v>
      </c>
      <c r="H80" s="513" t="n">
        <v>0.89</v>
      </c>
    </row>
    <row r="81" customFormat="false" ht="12.75" hidden="false" customHeight="false" outlineLevel="0" collapsed="false">
      <c r="A81" s="509" t="s">
        <v>1689</v>
      </c>
      <c r="B81" s="510" t="s">
        <v>1796</v>
      </c>
      <c r="C81" s="509" t="s">
        <v>58</v>
      </c>
      <c r="D81" s="509" t="s">
        <v>1797</v>
      </c>
      <c r="E81" s="511" t="s">
        <v>1753</v>
      </c>
      <c r="F81" s="512" t="n">
        <v>20</v>
      </c>
      <c r="G81" s="513" t="n">
        <v>0.22</v>
      </c>
      <c r="H81" s="513" t="n">
        <v>4.4</v>
      </c>
    </row>
    <row r="82" customFormat="false" ht="12.75" hidden="false" customHeight="false" outlineLevel="0" collapsed="false">
      <c r="A82" s="514"/>
      <c r="B82" s="514"/>
      <c r="C82" s="514"/>
      <c r="D82" s="514"/>
      <c r="E82" s="514" t="s">
        <v>1698</v>
      </c>
      <c r="F82" s="515" t="n">
        <v>0</v>
      </c>
      <c r="G82" s="515" t="n">
        <v>167.82</v>
      </c>
      <c r="H82" s="0"/>
    </row>
    <row r="83" customFormat="false" ht="13.5" hidden="false" customHeight="false" outlineLevel="0" collapsed="false">
      <c r="A83" s="516"/>
      <c r="B83" s="516"/>
      <c r="C83" s="516"/>
      <c r="D83" s="516"/>
      <c r="E83" s="516" t="s">
        <v>1699</v>
      </c>
      <c r="F83" s="517" t="n">
        <v>1</v>
      </c>
      <c r="G83" s="518" t="n">
        <v>684.21</v>
      </c>
      <c r="H83" s="0"/>
    </row>
    <row r="84" customFormat="false" ht="13.5" hidden="false" customHeight="false" outlineLevel="0" collapsed="false">
      <c r="A84" s="519"/>
      <c r="B84" s="519"/>
      <c r="C84" s="519"/>
      <c r="D84" s="519"/>
      <c r="E84" s="519"/>
      <c r="F84" s="519"/>
      <c r="G84" s="519"/>
      <c r="H84" s="0"/>
    </row>
    <row r="85" customFormat="false" ht="15" hidden="false" customHeight="false" outlineLevel="0" collapsed="false">
      <c r="A85" s="496" t="s">
        <v>1798</v>
      </c>
      <c r="B85" s="497" t="s">
        <v>45</v>
      </c>
      <c r="C85" s="496" t="s">
        <v>1675</v>
      </c>
      <c r="D85" s="496" t="s">
        <v>22</v>
      </c>
      <c r="E85" s="498" t="s">
        <v>1676</v>
      </c>
      <c r="F85" s="497" t="s">
        <v>1677</v>
      </c>
      <c r="G85" s="497" t="s">
        <v>1678</v>
      </c>
      <c r="H85" s="497" t="s">
        <v>1679</v>
      </c>
    </row>
    <row r="86" customFormat="false" ht="12.75" hidden="false" customHeight="false" outlineLevel="0" collapsed="false">
      <c r="A86" s="499" t="s">
        <v>1680</v>
      </c>
      <c r="B86" s="500" t="s">
        <v>1799</v>
      </c>
      <c r="C86" s="499" t="s">
        <v>63</v>
      </c>
      <c r="D86" s="499" t="s">
        <v>64</v>
      </c>
      <c r="E86" s="501" t="s">
        <v>65</v>
      </c>
      <c r="F86" s="502" t="n">
        <v>1</v>
      </c>
      <c r="G86" s="503" t="n">
        <v>339.74</v>
      </c>
      <c r="H86" s="503" t="n">
        <v>339.74</v>
      </c>
    </row>
    <row r="87" customFormat="false" ht="38.25" hidden="false" customHeight="false" outlineLevel="0" collapsed="false">
      <c r="A87" s="509" t="s">
        <v>1689</v>
      </c>
      <c r="B87" s="510" t="s">
        <v>1800</v>
      </c>
      <c r="C87" s="509" t="s">
        <v>51</v>
      </c>
      <c r="D87" s="509" t="s">
        <v>1801</v>
      </c>
      <c r="E87" s="511" t="s">
        <v>684</v>
      </c>
      <c r="F87" s="512" t="n">
        <v>0.08</v>
      </c>
      <c r="G87" s="513" t="n">
        <v>4246.8</v>
      </c>
      <c r="H87" s="513" t="n">
        <v>339.74</v>
      </c>
    </row>
    <row r="88" customFormat="false" ht="12.75" hidden="false" customHeight="false" outlineLevel="0" collapsed="false">
      <c r="A88" s="514"/>
      <c r="B88" s="514"/>
      <c r="C88" s="514"/>
      <c r="D88" s="514"/>
      <c r="E88" s="514" t="s">
        <v>1698</v>
      </c>
      <c r="F88" s="515" t="n">
        <v>0</v>
      </c>
      <c r="G88" s="515" t="n">
        <v>0</v>
      </c>
      <c r="H88" s="0"/>
    </row>
    <row r="89" customFormat="false" ht="13.5" hidden="false" customHeight="false" outlineLevel="0" collapsed="false">
      <c r="A89" s="516"/>
      <c r="B89" s="516"/>
      <c r="C89" s="516"/>
      <c r="D89" s="516"/>
      <c r="E89" s="516" t="s">
        <v>1699</v>
      </c>
      <c r="F89" s="517" t="n">
        <v>12</v>
      </c>
      <c r="G89" s="518" t="n">
        <v>4076.88</v>
      </c>
      <c r="H89" s="0"/>
    </row>
    <row r="90" customFormat="false" ht="13.5" hidden="false" customHeight="false" outlineLevel="0" collapsed="false">
      <c r="A90" s="519"/>
      <c r="B90" s="519"/>
      <c r="C90" s="519"/>
      <c r="D90" s="519"/>
      <c r="E90" s="519"/>
      <c r="F90" s="519"/>
      <c r="G90" s="519"/>
      <c r="H90" s="0"/>
    </row>
    <row r="91" customFormat="false" ht="15" hidden="false" customHeight="false" outlineLevel="0" collapsed="false">
      <c r="A91" s="496" t="s">
        <v>1802</v>
      </c>
      <c r="B91" s="497" t="s">
        <v>45</v>
      </c>
      <c r="C91" s="496" t="s">
        <v>1675</v>
      </c>
      <c r="D91" s="496" t="s">
        <v>22</v>
      </c>
      <c r="E91" s="498" t="s">
        <v>1676</v>
      </c>
      <c r="F91" s="497" t="s">
        <v>1677</v>
      </c>
      <c r="G91" s="497" t="s">
        <v>1678</v>
      </c>
      <c r="H91" s="497" t="s">
        <v>1679</v>
      </c>
    </row>
    <row r="92" customFormat="false" ht="25.5" hidden="false" customHeight="false" outlineLevel="0" collapsed="false">
      <c r="A92" s="499" t="s">
        <v>1689</v>
      </c>
      <c r="B92" s="500" t="s">
        <v>1803</v>
      </c>
      <c r="C92" s="499" t="s">
        <v>63</v>
      </c>
      <c r="D92" s="499" t="s">
        <v>1804</v>
      </c>
      <c r="E92" s="501" t="s">
        <v>14</v>
      </c>
      <c r="F92" s="502" t="n">
        <v>1</v>
      </c>
      <c r="G92" s="503" t="n">
        <v>219.9</v>
      </c>
      <c r="H92" s="503" t="n">
        <v>219.9</v>
      </c>
    </row>
    <row r="93" customFormat="false" ht="12.75" hidden="false" customHeight="false" outlineLevel="0" collapsed="false">
      <c r="A93" s="514"/>
      <c r="B93" s="514"/>
      <c r="C93" s="514"/>
      <c r="D93" s="514"/>
      <c r="E93" s="514" t="s">
        <v>1698</v>
      </c>
      <c r="F93" s="515" t="n">
        <v>0</v>
      </c>
      <c r="G93" s="515" t="n">
        <v>0</v>
      </c>
      <c r="H93" s="0"/>
    </row>
    <row r="94" customFormat="false" ht="13.5" hidden="false" customHeight="false" outlineLevel="0" collapsed="false">
      <c r="A94" s="516"/>
      <c r="B94" s="516"/>
      <c r="C94" s="516"/>
      <c r="D94" s="516"/>
      <c r="E94" s="516" t="s">
        <v>1699</v>
      </c>
      <c r="F94" s="517" t="n">
        <v>3</v>
      </c>
      <c r="G94" s="518" t="n">
        <v>659.7</v>
      </c>
      <c r="H94" s="0"/>
    </row>
    <row r="95" customFormat="false" ht="13.5" hidden="false" customHeight="false" outlineLevel="0" collapsed="false">
      <c r="A95" s="519"/>
      <c r="B95" s="519"/>
      <c r="C95" s="519"/>
      <c r="D95" s="519"/>
      <c r="E95" s="519"/>
      <c r="F95" s="519"/>
      <c r="G95" s="519"/>
      <c r="H95" s="0"/>
    </row>
    <row r="96" customFormat="false" ht="15" hidden="false" customHeight="false" outlineLevel="0" collapsed="false">
      <c r="A96" s="496" t="s">
        <v>1805</v>
      </c>
      <c r="B96" s="497" t="s">
        <v>45</v>
      </c>
      <c r="C96" s="496" t="s">
        <v>1675</v>
      </c>
      <c r="D96" s="496" t="s">
        <v>22</v>
      </c>
      <c r="E96" s="498" t="s">
        <v>1676</v>
      </c>
      <c r="F96" s="497" t="s">
        <v>1677</v>
      </c>
      <c r="G96" s="497" t="s">
        <v>1678</v>
      </c>
      <c r="H96" s="497" t="s">
        <v>1679</v>
      </c>
    </row>
    <row r="97" customFormat="false" ht="25.5" hidden="false" customHeight="false" outlineLevel="0" collapsed="false">
      <c r="A97" s="499" t="s">
        <v>1680</v>
      </c>
      <c r="B97" s="500" t="s">
        <v>1806</v>
      </c>
      <c r="C97" s="499" t="s">
        <v>58</v>
      </c>
      <c r="D97" s="499" t="s">
        <v>1807</v>
      </c>
      <c r="E97" s="501" t="s">
        <v>1723</v>
      </c>
      <c r="F97" s="502" t="n">
        <v>1</v>
      </c>
      <c r="G97" s="503" t="n">
        <v>21024.88</v>
      </c>
      <c r="H97" s="503" t="n">
        <v>21024.88</v>
      </c>
    </row>
    <row r="98" customFormat="false" ht="25.5" hidden="false" customHeight="false" outlineLevel="0" collapsed="false">
      <c r="A98" s="504" t="s">
        <v>1681</v>
      </c>
      <c r="B98" s="505" t="s">
        <v>1808</v>
      </c>
      <c r="C98" s="504" t="s">
        <v>58</v>
      </c>
      <c r="D98" s="504" t="s">
        <v>1809</v>
      </c>
      <c r="E98" s="506" t="s">
        <v>1723</v>
      </c>
      <c r="F98" s="507" t="n">
        <v>6</v>
      </c>
      <c r="G98" s="508" t="n">
        <v>59.33</v>
      </c>
      <c r="H98" s="508" t="n">
        <v>355.98</v>
      </c>
    </row>
    <row r="99" customFormat="false" ht="25.5" hidden="false" customHeight="false" outlineLevel="0" collapsed="false">
      <c r="A99" s="504" t="s">
        <v>1681</v>
      </c>
      <c r="B99" s="505" t="s">
        <v>1810</v>
      </c>
      <c r="C99" s="504" t="s">
        <v>58</v>
      </c>
      <c r="D99" s="504" t="s">
        <v>1811</v>
      </c>
      <c r="E99" s="506" t="s">
        <v>1711</v>
      </c>
      <c r="F99" s="507" t="n">
        <v>1.875</v>
      </c>
      <c r="G99" s="508" t="n">
        <v>629.65</v>
      </c>
      <c r="H99" s="508" t="n">
        <v>1180.59</v>
      </c>
    </row>
    <row r="100" customFormat="false" ht="25.5" hidden="false" customHeight="false" outlineLevel="0" collapsed="false">
      <c r="A100" s="504" t="s">
        <v>1681</v>
      </c>
      <c r="B100" s="505" t="s">
        <v>1812</v>
      </c>
      <c r="C100" s="504" t="s">
        <v>58</v>
      </c>
      <c r="D100" s="504" t="s">
        <v>1813</v>
      </c>
      <c r="E100" s="506" t="s">
        <v>1723</v>
      </c>
      <c r="F100" s="507" t="n">
        <v>2</v>
      </c>
      <c r="G100" s="508" t="n">
        <v>55.95</v>
      </c>
      <c r="H100" s="508" t="n">
        <v>111.9</v>
      </c>
    </row>
    <row r="101" customFormat="false" ht="25.5" hidden="false" customHeight="false" outlineLevel="0" collapsed="false">
      <c r="A101" s="504" t="s">
        <v>1681</v>
      </c>
      <c r="B101" s="505" t="s">
        <v>1814</v>
      </c>
      <c r="C101" s="504" t="s">
        <v>58</v>
      </c>
      <c r="D101" s="504" t="s">
        <v>1815</v>
      </c>
      <c r="E101" s="506" t="s">
        <v>1723</v>
      </c>
      <c r="F101" s="507" t="n">
        <v>1</v>
      </c>
      <c r="G101" s="508" t="n">
        <v>57.72</v>
      </c>
      <c r="H101" s="508" t="n">
        <v>57.72</v>
      </c>
    </row>
    <row r="102" customFormat="false" ht="25.5" hidden="false" customHeight="false" outlineLevel="0" collapsed="false">
      <c r="A102" s="504" t="s">
        <v>1681</v>
      </c>
      <c r="B102" s="505" t="s">
        <v>1816</v>
      </c>
      <c r="C102" s="504" t="s">
        <v>58</v>
      </c>
      <c r="D102" s="504" t="s">
        <v>1817</v>
      </c>
      <c r="E102" s="506" t="s">
        <v>1753</v>
      </c>
      <c r="F102" s="507" t="n">
        <v>10</v>
      </c>
      <c r="G102" s="508" t="n">
        <v>37.78</v>
      </c>
      <c r="H102" s="508" t="n">
        <v>377.8</v>
      </c>
    </row>
    <row r="103" customFormat="false" ht="25.5" hidden="false" customHeight="false" outlineLevel="0" collapsed="false">
      <c r="A103" s="504" t="s">
        <v>1681</v>
      </c>
      <c r="B103" s="505" t="s">
        <v>1818</v>
      </c>
      <c r="C103" s="504" t="s">
        <v>58</v>
      </c>
      <c r="D103" s="504" t="s">
        <v>1819</v>
      </c>
      <c r="E103" s="506" t="s">
        <v>1820</v>
      </c>
      <c r="F103" s="507" t="n">
        <v>2</v>
      </c>
      <c r="G103" s="508" t="n">
        <v>94.78</v>
      </c>
      <c r="H103" s="508" t="n">
        <v>189.56</v>
      </c>
    </row>
    <row r="104" customFormat="false" ht="25.5" hidden="false" customHeight="false" outlineLevel="0" collapsed="false">
      <c r="A104" s="504" t="s">
        <v>1681</v>
      </c>
      <c r="B104" s="505" t="s">
        <v>1821</v>
      </c>
      <c r="C104" s="504" t="s">
        <v>58</v>
      </c>
      <c r="D104" s="504" t="s">
        <v>1822</v>
      </c>
      <c r="E104" s="506" t="s">
        <v>1723</v>
      </c>
      <c r="F104" s="507" t="n">
        <v>1</v>
      </c>
      <c r="G104" s="508" t="n">
        <v>1747.54</v>
      </c>
      <c r="H104" s="508" t="n">
        <v>1747.54</v>
      </c>
    </row>
    <row r="105" customFormat="false" ht="25.5" hidden="false" customHeight="false" outlineLevel="0" collapsed="false">
      <c r="A105" s="504" t="s">
        <v>1681</v>
      </c>
      <c r="B105" s="505" t="s">
        <v>1823</v>
      </c>
      <c r="C105" s="504" t="s">
        <v>58</v>
      </c>
      <c r="D105" s="504" t="s">
        <v>1824</v>
      </c>
      <c r="E105" s="506" t="s">
        <v>1411</v>
      </c>
      <c r="F105" s="507" t="n">
        <v>35.1</v>
      </c>
      <c r="G105" s="508" t="n">
        <v>56.8</v>
      </c>
      <c r="H105" s="508" t="n">
        <v>1993.68</v>
      </c>
    </row>
    <row r="106" customFormat="false" ht="25.5" hidden="false" customHeight="false" outlineLevel="0" collapsed="false">
      <c r="A106" s="504" t="s">
        <v>1681</v>
      </c>
      <c r="B106" s="505" t="s">
        <v>1825</v>
      </c>
      <c r="C106" s="504" t="s">
        <v>58</v>
      </c>
      <c r="D106" s="504" t="s">
        <v>1826</v>
      </c>
      <c r="E106" s="506" t="s">
        <v>1723</v>
      </c>
      <c r="F106" s="507" t="n">
        <v>2</v>
      </c>
      <c r="G106" s="508" t="n">
        <v>33.31</v>
      </c>
      <c r="H106" s="508" t="n">
        <v>66.62</v>
      </c>
    </row>
    <row r="107" customFormat="false" ht="38.25" hidden="false" customHeight="false" outlineLevel="0" collapsed="false">
      <c r="A107" s="504" t="s">
        <v>1681</v>
      </c>
      <c r="B107" s="505" t="s">
        <v>1827</v>
      </c>
      <c r="C107" s="504" t="s">
        <v>58</v>
      </c>
      <c r="D107" s="504" t="s">
        <v>1828</v>
      </c>
      <c r="E107" s="506" t="s">
        <v>1723</v>
      </c>
      <c r="F107" s="507" t="n">
        <v>2</v>
      </c>
      <c r="G107" s="508" t="n">
        <v>470.74</v>
      </c>
      <c r="H107" s="508" t="n">
        <v>941.48</v>
      </c>
    </row>
    <row r="108" customFormat="false" ht="38.25" hidden="false" customHeight="false" outlineLevel="0" collapsed="false">
      <c r="A108" s="504" t="s">
        <v>1681</v>
      </c>
      <c r="B108" s="505" t="s">
        <v>1829</v>
      </c>
      <c r="C108" s="504" t="s">
        <v>58</v>
      </c>
      <c r="D108" s="504" t="s">
        <v>1830</v>
      </c>
      <c r="E108" s="506" t="s">
        <v>1723</v>
      </c>
      <c r="F108" s="507" t="n">
        <v>2</v>
      </c>
      <c r="G108" s="508" t="n">
        <v>274.57</v>
      </c>
      <c r="H108" s="508" t="n">
        <v>549.14</v>
      </c>
    </row>
    <row r="109" customFormat="false" ht="25.5" hidden="false" customHeight="false" outlineLevel="0" collapsed="false">
      <c r="A109" s="504" t="s">
        <v>1681</v>
      </c>
      <c r="B109" s="505" t="s">
        <v>1831</v>
      </c>
      <c r="C109" s="504" t="s">
        <v>58</v>
      </c>
      <c r="D109" s="504" t="s">
        <v>1832</v>
      </c>
      <c r="E109" s="506" t="s">
        <v>1411</v>
      </c>
      <c r="F109" s="507" t="n">
        <v>35.1</v>
      </c>
      <c r="G109" s="508" t="n">
        <v>44.41</v>
      </c>
      <c r="H109" s="508" t="n">
        <v>1558.79</v>
      </c>
    </row>
    <row r="110" customFormat="false" ht="25.5" hidden="false" customHeight="false" outlineLevel="0" collapsed="false">
      <c r="A110" s="504" t="s">
        <v>1681</v>
      </c>
      <c r="B110" s="505" t="s">
        <v>1833</v>
      </c>
      <c r="C110" s="504" t="s">
        <v>58</v>
      </c>
      <c r="D110" s="504" t="s">
        <v>1834</v>
      </c>
      <c r="E110" s="506" t="s">
        <v>1723</v>
      </c>
      <c r="F110" s="507" t="n">
        <v>2</v>
      </c>
      <c r="G110" s="508" t="n">
        <v>188.48</v>
      </c>
      <c r="H110" s="508" t="n">
        <v>376.96</v>
      </c>
    </row>
    <row r="111" customFormat="false" ht="25.5" hidden="false" customHeight="false" outlineLevel="0" collapsed="false">
      <c r="A111" s="504" t="s">
        <v>1681</v>
      </c>
      <c r="B111" s="505" t="s">
        <v>1835</v>
      </c>
      <c r="C111" s="504" t="s">
        <v>58</v>
      </c>
      <c r="D111" s="504" t="s">
        <v>1836</v>
      </c>
      <c r="E111" s="506" t="s">
        <v>1411</v>
      </c>
      <c r="F111" s="507" t="n">
        <v>37.5</v>
      </c>
      <c r="G111" s="508" t="n">
        <v>22.19</v>
      </c>
      <c r="H111" s="508" t="n">
        <v>832.12</v>
      </c>
    </row>
    <row r="112" customFormat="false" ht="25.5" hidden="false" customHeight="false" outlineLevel="0" collapsed="false">
      <c r="A112" s="504" t="s">
        <v>1681</v>
      </c>
      <c r="B112" s="505" t="s">
        <v>1837</v>
      </c>
      <c r="C112" s="504" t="s">
        <v>58</v>
      </c>
      <c r="D112" s="504" t="s">
        <v>1838</v>
      </c>
      <c r="E112" s="506" t="s">
        <v>1723</v>
      </c>
      <c r="F112" s="507" t="n">
        <v>2</v>
      </c>
      <c r="G112" s="508" t="n">
        <v>340.96</v>
      </c>
      <c r="H112" s="508" t="n">
        <v>681.92</v>
      </c>
    </row>
    <row r="113" customFormat="false" ht="25.5" hidden="false" customHeight="false" outlineLevel="0" collapsed="false">
      <c r="A113" s="504" t="s">
        <v>1681</v>
      </c>
      <c r="B113" s="505" t="s">
        <v>1839</v>
      </c>
      <c r="C113" s="504" t="s">
        <v>58</v>
      </c>
      <c r="D113" s="504" t="s">
        <v>1840</v>
      </c>
      <c r="E113" s="506" t="s">
        <v>1723</v>
      </c>
      <c r="F113" s="507" t="n">
        <v>6</v>
      </c>
      <c r="G113" s="508" t="n">
        <v>298.35</v>
      </c>
      <c r="H113" s="508" t="n">
        <v>1790.1</v>
      </c>
    </row>
    <row r="114" customFormat="false" ht="25.5" hidden="false" customHeight="false" outlineLevel="0" collapsed="false">
      <c r="A114" s="504" t="s">
        <v>1681</v>
      </c>
      <c r="B114" s="505" t="s">
        <v>1841</v>
      </c>
      <c r="C114" s="504" t="s">
        <v>58</v>
      </c>
      <c r="D114" s="504" t="s">
        <v>1842</v>
      </c>
      <c r="E114" s="506" t="s">
        <v>1723</v>
      </c>
      <c r="F114" s="507" t="n">
        <v>5</v>
      </c>
      <c r="G114" s="508" t="n">
        <v>26.34</v>
      </c>
      <c r="H114" s="508" t="n">
        <v>131.7</v>
      </c>
    </row>
    <row r="115" customFormat="false" ht="25.5" hidden="false" customHeight="false" outlineLevel="0" collapsed="false">
      <c r="A115" s="504" t="s">
        <v>1681</v>
      </c>
      <c r="B115" s="505" t="s">
        <v>1843</v>
      </c>
      <c r="C115" s="504" t="s">
        <v>58</v>
      </c>
      <c r="D115" s="504" t="s">
        <v>1844</v>
      </c>
      <c r="E115" s="506" t="s">
        <v>1711</v>
      </c>
      <c r="F115" s="507" t="n">
        <v>1.44</v>
      </c>
      <c r="G115" s="508" t="n">
        <v>620.45</v>
      </c>
      <c r="H115" s="508" t="n">
        <v>893.44</v>
      </c>
    </row>
    <row r="116" customFormat="false" ht="25.5" hidden="false" customHeight="false" outlineLevel="0" collapsed="false">
      <c r="A116" s="504" t="s">
        <v>1681</v>
      </c>
      <c r="B116" s="505" t="s">
        <v>1687</v>
      </c>
      <c r="C116" s="504" t="s">
        <v>51</v>
      </c>
      <c r="D116" s="504" t="s">
        <v>1688</v>
      </c>
      <c r="E116" s="506" t="s">
        <v>1686</v>
      </c>
      <c r="F116" s="507" t="n">
        <v>40</v>
      </c>
      <c r="G116" s="508" t="n">
        <v>23.23</v>
      </c>
      <c r="H116" s="508" t="n">
        <v>929.2</v>
      </c>
    </row>
    <row r="117" customFormat="false" ht="25.5" hidden="false" customHeight="false" outlineLevel="0" collapsed="false">
      <c r="A117" s="504" t="s">
        <v>1681</v>
      </c>
      <c r="B117" s="505" t="s">
        <v>1845</v>
      </c>
      <c r="C117" s="504" t="s">
        <v>51</v>
      </c>
      <c r="D117" s="504" t="s">
        <v>1846</v>
      </c>
      <c r="E117" s="506" t="s">
        <v>1686</v>
      </c>
      <c r="F117" s="507" t="n">
        <v>40</v>
      </c>
      <c r="G117" s="508" t="n">
        <v>30.84</v>
      </c>
      <c r="H117" s="508" t="n">
        <v>1233.6</v>
      </c>
    </row>
    <row r="118" customFormat="false" ht="12.75" hidden="false" customHeight="false" outlineLevel="0" collapsed="false">
      <c r="A118" s="509" t="s">
        <v>1689</v>
      </c>
      <c r="B118" s="510" t="s">
        <v>1772</v>
      </c>
      <c r="C118" s="509" t="s">
        <v>51</v>
      </c>
      <c r="D118" s="509" t="s">
        <v>1773</v>
      </c>
      <c r="E118" s="511" t="s">
        <v>1686</v>
      </c>
      <c r="F118" s="512" t="n">
        <v>12</v>
      </c>
      <c r="G118" s="513" t="n">
        <v>22.92</v>
      </c>
      <c r="H118" s="513" t="n">
        <v>275.04</v>
      </c>
    </row>
    <row r="119" customFormat="false" ht="12.75" hidden="false" customHeight="false" outlineLevel="0" collapsed="false">
      <c r="A119" s="509" t="s">
        <v>1689</v>
      </c>
      <c r="B119" s="510" t="s">
        <v>1847</v>
      </c>
      <c r="C119" s="509" t="s">
        <v>58</v>
      </c>
      <c r="D119" s="509" t="s">
        <v>1848</v>
      </c>
      <c r="E119" s="511" t="s">
        <v>1753</v>
      </c>
      <c r="F119" s="512" t="n">
        <v>96</v>
      </c>
      <c r="G119" s="513" t="n">
        <v>6.75</v>
      </c>
      <c r="H119" s="513" t="n">
        <v>648</v>
      </c>
    </row>
    <row r="120" customFormat="false" ht="12.75" hidden="false" customHeight="false" outlineLevel="0" collapsed="false">
      <c r="A120" s="509" t="s">
        <v>1689</v>
      </c>
      <c r="B120" s="510" t="s">
        <v>1849</v>
      </c>
      <c r="C120" s="509" t="s">
        <v>58</v>
      </c>
      <c r="D120" s="509" t="s">
        <v>1850</v>
      </c>
      <c r="E120" s="511" t="s">
        <v>1723</v>
      </c>
      <c r="F120" s="512" t="n">
        <v>22</v>
      </c>
      <c r="G120" s="513" t="n">
        <v>9</v>
      </c>
      <c r="H120" s="513" t="n">
        <v>198</v>
      </c>
    </row>
    <row r="121" customFormat="false" ht="12.75" hidden="false" customHeight="false" outlineLevel="0" collapsed="false">
      <c r="A121" s="509" t="s">
        <v>1689</v>
      </c>
      <c r="B121" s="510" t="s">
        <v>1851</v>
      </c>
      <c r="C121" s="509" t="s">
        <v>58</v>
      </c>
      <c r="D121" s="509" t="s">
        <v>1852</v>
      </c>
      <c r="E121" s="511" t="s">
        <v>1853</v>
      </c>
      <c r="F121" s="512" t="n">
        <v>1</v>
      </c>
      <c r="G121" s="513" t="n">
        <v>18.93</v>
      </c>
      <c r="H121" s="513" t="n">
        <v>18.93</v>
      </c>
    </row>
    <row r="122" customFormat="false" ht="12.75" hidden="false" customHeight="false" outlineLevel="0" collapsed="false">
      <c r="A122" s="509" t="s">
        <v>1689</v>
      </c>
      <c r="B122" s="510" t="s">
        <v>1854</v>
      </c>
      <c r="C122" s="509" t="s">
        <v>58</v>
      </c>
      <c r="D122" s="509" t="s">
        <v>1855</v>
      </c>
      <c r="E122" s="511" t="s">
        <v>1723</v>
      </c>
      <c r="F122" s="512" t="n">
        <v>22</v>
      </c>
      <c r="G122" s="513" t="n">
        <v>25.4</v>
      </c>
      <c r="H122" s="513" t="n">
        <v>558.8</v>
      </c>
    </row>
    <row r="123" customFormat="false" ht="12.75" hidden="false" customHeight="false" outlineLevel="0" collapsed="false">
      <c r="A123" s="509" t="s">
        <v>1689</v>
      </c>
      <c r="B123" s="510" t="s">
        <v>1856</v>
      </c>
      <c r="C123" s="509" t="s">
        <v>58</v>
      </c>
      <c r="D123" s="509" t="s">
        <v>1857</v>
      </c>
      <c r="E123" s="511" t="s">
        <v>1411</v>
      </c>
      <c r="F123" s="512" t="n">
        <v>98.5</v>
      </c>
      <c r="G123" s="513" t="n">
        <v>31.82</v>
      </c>
      <c r="H123" s="513" t="n">
        <v>3134.27</v>
      </c>
    </row>
    <row r="124" customFormat="false" ht="12.75" hidden="false" customHeight="false" outlineLevel="0" collapsed="false">
      <c r="A124" s="509" t="s">
        <v>1689</v>
      </c>
      <c r="B124" s="510" t="s">
        <v>1858</v>
      </c>
      <c r="C124" s="509" t="s">
        <v>58</v>
      </c>
      <c r="D124" s="509" t="s">
        <v>1859</v>
      </c>
      <c r="E124" s="511" t="s">
        <v>1723</v>
      </c>
      <c r="F124" s="512" t="n">
        <v>48</v>
      </c>
      <c r="G124" s="513" t="n">
        <v>4</v>
      </c>
      <c r="H124" s="513" t="n">
        <v>192</v>
      </c>
    </row>
    <row r="125" customFormat="false" ht="12.75" hidden="false" customHeight="false" outlineLevel="0" collapsed="false">
      <c r="A125" s="514"/>
      <c r="B125" s="514"/>
      <c r="C125" s="514"/>
      <c r="D125" s="514"/>
      <c r="E125" s="514" t="s">
        <v>1698</v>
      </c>
      <c r="F125" s="515" t="n">
        <v>0</v>
      </c>
      <c r="G125" s="515" t="n">
        <v>6251.1</v>
      </c>
      <c r="H125" s="0"/>
    </row>
    <row r="126" customFormat="false" ht="13.5" hidden="false" customHeight="false" outlineLevel="0" collapsed="false">
      <c r="A126" s="516"/>
      <c r="B126" s="516"/>
      <c r="C126" s="516"/>
      <c r="D126" s="516"/>
      <c r="E126" s="516" t="s">
        <v>1699</v>
      </c>
      <c r="F126" s="517" t="n">
        <v>1</v>
      </c>
      <c r="G126" s="518" t="n">
        <v>21024.88</v>
      </c>
      <c r="H126" s="0"/>
    </row>
    <row r="127" customFormat="false" ht="13.5" hidden="false" customHeight="false" outlineLevel="0" collapsed="false">
      <c r="A127" s="519"/>
      <c r="B127" s="519"/>
      <c r="C127" s="519"/>
      <c r="D127" s="519"/>
      <c r="E127" s="519"/>
      <c r="F127" s="519"/>
      <c r="G127" s="519"/>
      <c r="H127" s="0"/>
    </row>
    <row r="128" customFormat="false" ht="15" hidden="false" customHeight="false" outlineLevel="0" collapsed="false">
      <c r="A128" s="496" t="s">
        <v>1860</v>
      </c>
      <c r="B128" s="497" t="s">
        <v>45</v>
      </c>
      <c r="C128" s="496" t="s">
        <v>1675</v>
      </c>
      <c r="D128" s="496" t="s">
        <v>22</v>
      </c>
      <c r="E128" s="498" t="s">
        <v>1676</v>
      </c>
      <c r="F128" s="497" t="s">
        <v>1677</v>
      </c>
      <c r="G128" s="497" t="s">
        <v>1678</v>
      </c>
      <c r="H128" s="497" t="s">
        <v>1679</v>
      </c>
    </row>
    <row r="129" customFormat="false" ht="25.5" hidden="false" customHeight="false" outlineLevel="0" collapsed="false">
      <c r="A129" s="499" t="s">
        <v>1680</v>
      </c>
      <c r="B129" s="500" t="s">
        <v>1861</v>
      </c>
      <c r="C129" s="499" t="s">
        <v>58</v>
      </c>
      <c r="D129" s="499" t="s">
        <v>1862</v>
      </c>
      <c r="E129" s="501" t="s">
        <v>1723</v>
      </c>
      <c r="F129" s="502" t="n">
        <v>1</v>
      </c>
      <c r="G129" s="503" t="n">
        <v>20620.73</v>
      </c>
      <c r="H129" s="503" t="n">
        <v>20620.73</v>
      </c>
    </row>
    <row r="130" customFormat="false" ht="25.5" hidden="false" customHeight="false" outlineLevel="0" collapsed="false">
      <c r="A130" s="504" t="s">
        <v>1681</v>
      </c>
      <c r="B130" s="505" t="s">
        <v>1808</v>
      </c>
      <c r="C130" s="504" t="s">
        <v>58</v>
      </c>
      <c r="D130" s="504" t="s">
        <v>1809</v>
      </c>
      <c r="E130" s="506" t="s">
        <v>1723</v>
      </c>
      <c r="F130" s="507" t="n">
        <v>3</v>
      </c>
      <c r="G130" s="508" t="n">
        <v>59.33</v>
      </c>
      <c r="H130" s="508" t="n">
        <v>177.99</v>
      </c>
    </row>
    <row r="131" customFormat="false" ht="25.5" hidden="false" customHeight="false" outlineLevel="0" collapsed="false">
      <c r="A131" s="504" t="s">
        <v>1681</v>
      </c>
      <c r="B131" s="505" t="s">
        <v>1863</v>
      </c>
      <c r="C131" s="504" t="s">
        <v>58</v>
      </c>
      <c r="D131" s="504" t="s">
        <v>1864</v>
      </c>
      <c r="E131" s="506" t="s">
        <v>1753</v>
      </c>
      <c r="F131" s="507" t="n">
        <v>15</v>
      </c>
      <c r="G131" s="508" t="n">
        <v>22.49</v>
      </c>
      <c r="H131" s="508" t="n">
        <v>337.35</v>
      </c>
    </row>
    <row r="132" customFormat="false" ht="25.5" hidden="false" customHeight="false" outlineLevel="0" collapsed="false">
      <c r="A132" s="504" t="s">
        <v>1681</v>
      </c>
      <c r="B132" s="505" t="s">
        <v>1810</v>
      </c>
      <c r="C132" s="504" t="s">
        <v>58</v>
      </c>
      <c r="D132" s="504" t="s">
        <v>1811</v>
      </c>
      <c r="E132" s="506" t="s">
        <v>1711</v>
      </c>
      <c r="F132" s="507" t="n">
        <v>3.08</v>
      </c>
      <c r="G132" s="508" t="n">
        <v>629.65</v>
      </c>
      <c r="H132" s="508" t="n">
        <v>1939.32</v>
      </c>
    </row>
    <row r="133" customFormat="false" ht="25.5" hidden="false" customHeight="false" outlineLevel="0" collapsed="false">
      <c r="A133" s="504" t="s">
        <v>1681</v>
      </c>
      <c r="B133" s="505" t="s">
        <v>1814</v>
      </c>
      <c r="C133" s="504" t="s">
        <v>58</v>
      </c>
      <c r="D133" s="504" t="s">
        <v>1815</v>
      </c>
      <c r="E133" s="506" t="s">
        <v>1723</v>
      </c>
      <c r="F133" s="507" t="n">
        <v>1</v>
      </c>
      <c r="G133" s="508" t="n">
        <v>57.72</v>
      </c>
      <c r="H133" s="508" t="n">
        <v>57.72</v>
      </c>
    </row>
    <row r="134" customFormat="false" ht="25.5" hidden="false" customHeight="false" outlineLevel="0" collapsed="false">
      <c r="A134" s="504" t="s">
        <v>1681</v>
      </c>
      <c r="B134" s="505" t="s">
        <v>1865</v>
      </c>
      <c r="C134" s="504" t="s">
        <v>58</v>
      </c>
      <c r="D134" s="504" t="s">
        <v>1866</v>
      </c>
      <c r="E134" s="506" t="s">
        <v>1753</v>
      </c>
      <c r="F134" s="507" t="n">
        <v>7</v>
      </c>
      <c r="G134" s="508" t="n">
        <v>23.26</v>
      </c>
      <c r="H134" s="508" t="n">
        <v>162.82</v>
      </c>
    </row>
    <row r="135" customFormat="false" ht="25.5" hidden="false" customHeight="false" outlineLevel="0" collapsed="false">
      <c r="A135" s="504" t="s">
        <v>1681</v>
      </c>
      <c r="B135" s="505" t="s">
        <v>1821</v>
      </c>
      <c r="C135" s="504" t="s">
        <v>58</v>
      </c>
      <c r="D135" s="504" t="s">
        <v>1822</v>
      </c>
      <c r="E135" s="506" t="s">
        <v>1723</v>
      </c>
      <c r="F135" s="507" t="n">
        <v>1</v>
      </c>
      <c r="G135" s="508" t="n">
        <v>1747.54</v>
      </c>
      <c r="H135" s="508" t="n">
        <v>1747.54</v>
      </c>
    </row>
    <row r="136" customFormat="false" ht="25.5" hidden="false" customHeight="false" outlineLevel="0" collapsed="false">
      <c r="A136" s="504" t="s">
        <v>1681</v>
      </c>
      <c r="B136" s="505" t="s">
        <v>1823</v>
      </c>
      <c r="C136" s="504" t="s">
        <v>58</v>
      </c>
      <c r="D136" s="504" t="s">
        <v>1824</v>
      </c>
      <c r="E136" s="506" t="s">
        <v>1411</v>
      </c>
      <c r="F136" s="507" t="n">
        <v>58.32</v>
      </c>
      <c r="G136" s="508" t="n">
        <v>56.8</v>
      </c>
      <c r="H136" s="508" t="n">
        <v>3312.57</v>
      </c>
    </row>
    <row r="137" customFormat="false" ht="38.25" hidden="false" customHeight="false" outlineLevel="0" collapsed="false">
      <c r="A137" s="504" t="s">
        <v>1681</v>
      </c>
      <c r="B137" s="505" t="s">
        <v>1829</v>
      </c>
      <c r="C137" s="504" t="s">
        <v>58</v>
      </c>
      <c r="D137" s="504" t="s">
        <v>1830</v>
      </c>
      <c r="E137" s="506" t="s">
        <v>1723</v>
      </c>
      <c r="F137" s="507" t="n">
        <v>2</v>
      </c>
      <c r="G137" s="508" t="n">
        <v>274.57</v>
      </c>
      <c r="H137" s="508" t="n">
        <v>549.14</v>
      </c>
    </row>
    <row r="138" customFormat="false" ht="25.5" hidden="false" customHeight="false" outlineLevel="0" collapsed="false">
      <c r="A138" s="504" t="s">
        <v>1681</v>
      </c>
      <c r="B138" s="505" t="s">
        <v>1831</v>
      </c>
      <c r="C138" s="504" t="s">
        <v>58</v>
      </c>
      <c r="D138" s="504" t="s">
        <v>1832</v>
      </c>
      <c r="E138" s="506" t="s">
        <v>1411</v>
      </c>
      <c r="F138" s="507" t="n">
        <v>58.32</v>
      </c>
      <c r="G138" s="508" t="n">
        <v>44.41</v>
      </c>
      <c r="H138" s="508" t="n">
        <v>2589.99</v>
      </c>
    </row>
    <row r="139" customFormat="false" ht="25.5" hidden="false" customHeight="false" outlineLevel="0" collapsed="false">
      <c r="A139" s="504" t="s">
        <v>1681</v>
      </c>
      <c r="B139" s="505" t="s">
        <v>1833</v>
      </c>
      <c r="C139" s="504" t="s">
        <v>58</v>
      </c>
      <c r="D139" s="504" t="s">
        <v>1834</v>
      </c>
      <c r="E139" s="506" t="s">
        <v>1723</v>
      </c>
      <c r="F139" s="507" t="n">
        <v>1</v>
      </c>
      <c r="G139" s="508" t="n">
        <v>188.48</v>
      </c>
      <c r="H139" s="508" t="n">
        <v>188.48</v>
      </c>
    </row>
    <row r="140" customFormat="false" ht="38.25" hidden="false" customHeight="false" outlineLevel="0" collapsed="false">
      <c r="A140" s="504" t="s">
        <v>1681</v>
      </c>
      <c r="B140" s="505" t="s">
        <v>1867</v>
      </c>
      <c r="C140" s="504" t="s">
        <v>58</v>
      </c>
      <c r="D140" s="504" t="s">
        <v>1868</v>
      </c>
      <c r="E140" s="506" t="s">
        <v>1820</v>
      </c>
      <c r="F140" s="507" t="n">
        <v>2</v>
      </c>
      <c r="G140" s="508" t="n">
        <v>342.64</v>
      </c>
      <c r="H140" s="508" t="n">
        <v>685.28</v>
      </c>
    </row>
    <row r="141" customFormat="false" ht="25.5" hidden="false" customHeight="false" outlineLevel="0" collapsed="false">
      <c r="A141" s="504" t="s">
        <v>1681</v>
      </c>
      <c r="B141" s="505" t="s">
        <v>1835</v>
      </c>
      <c r="C141" s="504" t="s">
        <v>58</v>
      </c>
      <c r="D141" s="504" t="s">
        <v>1836</v>
      </c>
      <c r="E141" s="506" t="s">
        <v>1411</v>
      </c>
      <c r="F141" s="507" t="n">
        <v>61.6</v>
      </c>
      <c r="G141" s="508" t="n">
        <v>22.19</v>
      </c>
      <c r="H141" s="508" t="n">
        <v>1366.9</v>
      </c>
    </row>
    <row r="142" customFormat="false" ht="25.5" hidden="false" customHeight="false" outlineLevel="0" collapsed="false">
      <c r="A142" s="504" t="s">
        <v>1681</v>
      </c>
      <c r="B142" s="505" t="s">
        <v>1837</v>
      </c>
      <c r="C142" s="504" t="s">
        <v>58</v>
      </c>
      <c r="D142" s="504" t="s">
        <v>1838</v>
      </c>
      <c r="E142" s="506" t="s">
        <v>1723</v>
      </c>
      <c r="F142" s="507" t="n">
        <v>6</v>
      </c>
      <c r="G142" s="508" t="n">
        <v>340.96</v>
      </c>
      <c r="H142" s="508" t="n">
        <v>2045.76</v>
      </c>
    </row>
    <row r="143" customFormat="false" ht="25.5" hidden="false" customHeight="false" outlineLevel="0" collapsed="false">
      <c r="A143" s="504" t="s">
        <v>1681</v>
      </c>
      <c r="B143" s="505" t="s">
        <v>1869</v>
      </c>
      <c r="C143" s="504" t="s">
        <v>58</v>
      </c>
      <c r="D143" s="504" t="s">
        <v>1870</v>
      </c>
      <c r="E143" s="506" t="s">
        <v>1723</v>
      </c>
      <c r="F143" s="507" t="n">
        <v>6</v>
      </c>
      <c r="G143" s="508" t="n">
        <v>148.24</v>
      </c>
      <c r="H143" s="508" t="n">
        <v>889.44</v>
      </c>
    </row>
    <row r="144" customFormat="false" ht="25.5" hidden="false" customHeight="false" outlineLevel="0" collapsed="false">
      <c r="A144" s="504" t="s">
        <v>1681</v>
      </c>
      <c r="B144" s="505" t="s">
        <v>1839</v>
      </c>
      <c r="C144" s="504" t="s">
        <v>58</v>
      </c>
      <c r="D144" s="504" t="s">
        <v>1840</v>
      </c>
      <c r="E144" s="506" t="s">
        <v>1723</v>
      </c>
      <c r="F144" s="507" t="n">
        <v>3</v>
      </c>
      <c r="G144" s="508" t="n">
        <v>298.35</v>
      </c>
      <c r="H144" s="508" t="n">
        <v>895.05</v>
      </c>
    </row>
    <row r="145" customFormat="false" ht="25.5" hidden="false" customHeight="false" outlineLevel="0" collapsed="false">
      <c r="A145" s="504" t="s">
        <v>1681</v>
      </c>
      <c r="B145" s="505" t="s">
        <v>1871</v>
      </c>
      <c r="C145" s="504" t="s">
        <v>58</v>
      </c>
      <c r="D145" s="504" t="s">
        <v>1872</v>
      </c>
      <c r="E145" s="506" t="s">
        <v>1723</v>
      </c>
      <c r="F145" s="507" t="n">
        <v>3</v>
      </c>
      <c r="G145" s="508" t="n">
        <v>599.52</v>
      </c>
      <c r="H145" s="508" t="n">
        <v>1798.56</v>
      </c>
    </row>
    <row r="146" customFormat="false" ht="25.5" hidden="false" customHeight="false" outlineLevel="0" collapsed="false">
      <c r="A146" s="504" t="s">
        <v>1681</v>
      </c>
      <c r="B146" s="505" t="s">
        <v>1841</v>
      </c>
      <c r="C146" s="504" t="s">
        <v>58</v>
      </c>
      <c r="D146" s="504" t="s">
        <v>1842</v>
      </c>
      <c r="E146" s="506" t="s">
        <v>1723</v>
      </c>
      <c r="F146" s="507" t="n">
        <v>1</v>
      </c>
      <c r="G146" s="508" t="n">
        <v>26.34</v>
      </c>
      <c r="H146" s="508" t="n">
        <v>26.34</v>
      </c>
    </row>
    <row r="147" customFormat="false" ht="25.5" hidden="false" customHeight="false" outlineLevel="0" collapsed="false">
      <c r="A147" s="504" t="s">
        <v>1681</v>
      </c>
      <c r="B147" s="505" t="s">
        <v>1843</v>
      </c>
      <c r="C147" s="504" t="s">
        <v>58</v>
      </c>
      <c r="D147" s="504" t="s">
        <v>1844</v>
      </c>
      <c r="E147" s="506" t="s">
        <v>1711</v>
      </c>
      <c r="F147" s="507" t="n">
        <v>0.72</v>
      </c>
      <c r="G147" s="508" t="n">
        <v>620.45</v>
      </c>
      <c r="H147" s="508" t="n">
        <v>446.72</v>
      </c>
    </row>
    <row r="148" customFormat="false" ht="25.5" hidden="false" customHeight="false" outlineLevel="0" collapsed="false">
      <c r="A148" s="504" t="s">
        <v>1681</v>
      </c>
      <c r="B148" s="505" t="s">
        <v>1687</v>
      </c>
      <c r="C148" s="504" t="s">
        <v>51</v>
      </c>
      <c r="D148" s="504" t="s">
        <v>1688</v>
      </c>
      <c r="E148" s="506" t="s">
        <v>1686</v>
      </c>
      <c r="F148" s="507" t="n">
        <v>6</v>
      </c>
      <c r="G148" s="508" t="n">
        <v>23.23</v>
      </c>
      <c r="H148" s="508" t="n">
        <v>139.38</v>
      </c>
    </row>
    <row r="149" customFormat="false" ht="25.5" hidden="false" customHeight="false" outlineLevel="0" collapsed="false">
      <c r="A149" s="504" t="s">
        <v>1681</v>
      </c>
      <c r="B149" s="505" t="s">
        <v>1845</v>
      </c>
      <c r="C149" s="504" t="s">
        <v>51</v>
      </c>
      <c r="D149" s="504" t="s">
        <v>1846</v>
      </c>
      <c r="E149" s="506" t="s">
        <v>1686</v>
      </c>
      <c r="F149" s="507" t="n">
        <v>6</v>
      </c>
      <c r="G149" s="508" t="n">
        <v>30.84</v>
      </c>
      <c r="H149" s="508" t="n">
        <v>185.04</v>
      </c>
    </row>
    <row r="150" customFormat="false" ht="12.75" hidden="false" customHeight="false" outlineLevel="0" collapsed="false">
      <c r="A150" s="509" t="s">
        <v>1689</v>
      </c>
      <c r="B150" s="510" t="s">
        <v>1772</v>
      </c>
      <c r="C150" s="509" t="s">
        <v>51</v>
      </c>
      <c r="D150" s="509" t="s">
        <v>1773</v>
      </c>
      <c r="E150" s="511" t="s">
        <v>1686</v>
      </c>
      <c r="F150" s="512" t="n">
        <v>2</v>
      </c>
      <c r="G150" s="513" t="n">
        <v>22.92</v>
      </c>
      <c r="H150" s="513" t="n">
        <v>45.84</v>
      </c>
    </row>
    <row r="151" customFormat="false" ht="12.75" hidden="false" customHeight="false" outlineLevel="0" collapsed="false">
      <c r="A151" s="509" t="s">
        <v>1689</v>
      </c>
      <c r="B151" s="510" t="s">
        <v>1847</v>
      </c>
      <c r="C151" s="509" t="s">
        <v>58</v>
      </c>
      <c r="D151" s="509" t="s">
        <v>1848</v>
      </c>
      <c r="E151" s="511" t="s">
        <v>1753</v>
      </c>
      <c r="F151" s="512" t="n">
        <v>48</v>
      </c>
      <c r="G151" s="513" t="n">
        <v>6.75</v>
      </c>
      <c r="H151" s="513" t="n">
        <v>324</v>
      </c>
    </row>
    <row r="152" customFormat="false" ht="12.75" hidden="false" customHeight="false" outlineLevel="0" collapsed="false">
      <c r="A152" s="509" t="s">
        <v>1689</v>
      </c>
      <c r="B152" s="510" t="s">
        <v>1851</v>
      </c>
      <c r="C152" s="509" t="s">
        <v>58</v>
      </c>
      <c r="D152" s="509" t="s">
        <v>1852</v>
      </c>
      <c r="E152" s="511" t="s">
        <v>1853</v>
      </c>
      <c r="F152" s="512" t="n">
        <v>0.5</v>
      </c>
      <c r="G152" s="513" t="n">
        <v>18.93</v>
      </c>
      <c r="H152" s="513" t="n">
        <v>9.46</v>
      </c>
    </row>
    <row r="153" customFormat="false" ht="12.75" hidden="false" customHeight="false" outlineLevel="0" collapsed="false">
      <c r="A153" s="509" t="s">
        <v>1689</v>
      </c>
      <c r="B153" s="510" t="s">
        <v>1856</v>
      </c>
      <c r="C153" s="509" t="s">
        <v>58</v>
      </c>
      <c r="D153" s="509" t="s">
        <v>1857</v>
      </c>
      <c r="E153" s="511" t="s">
        <v>1411</v>
      </c>
      <c r="F153" s="512" t="n">
        <v>22</v>
      </c>
      <c r="G153" s="513" t="n">
        <v>31.82</v>
      </c>
      <c r="H153" s="513" t="n">
        <v>700.04</v>
      </c>
    </row>
    <row r="154" customFormat="false" ht="12.75" hidden="false" customHeight="false" outlineLevel="0" collapsed="false">
      <c r="A154" s="514"/>
      <c r="B154" s="514"/>
      <c r="C154" s="514"/>
      <c r="D154" s="514"/>
      <c r="E154" s="514" t="s">
        <v>1698</v>
      </c>
      <c r="F154" s="515" t="n">
        <v>0</v>
      </c>
      <c r="G154" s="515" t="n">
        <v>6650.02</v>
      </c>
      <c r="H154" s="0"/>
    </row>
    <row r="155" customFormat="false" ht="13.5" hidden="false" customHeight="false" outlineLevel="0" collapsed="false">
      <c r="A155" s="516"/>
      <c r="B155" s="516"/>
      <c r="C155" s="516"/>
      <c r="D155" s="516"/>
      <c r="E155" s="516" t="s">
        <v>1699</v>
      </c>
      <c r="F155" s="517" t="n">
        <v>1</v>
      </c>
      <c r="G155" s="518" t="n">
        <v>20620.73</v>
      </c>
      <c r="H155" s="0"/>
    </row>
    <row r="156" customFormat="false" ht="13.5" hidden="false" customHeight="false" outlineLevel="0" collapsed="false">
      <c r="A156" s="519"/>
      <c r="B156" s="519"/>
      <c r="C156" s="519"/>
      <c r="D156" s="519"/>
      <c r="E156" s="519"/>
      <c r="F156" s="519"/>
      <c r="G156" s="519"/>
      <c r="H156" s="0"/>
    </row>
    <row r="157" customFormat="false" ht="15" hidden="false" customHeight="false" outlineLevel="0" collapsed="false">
      <c r="A157" s="496" t="s">
        <v>1873</v>
      </c>
      <c r="B157" s="497" t="s">
        <v>45</v>
      </c>
      <c r="C157" s="496" t="s">
        <v>1675</v>
      </c>
      <c r="D157" s="496" t="s">
        <v>22</v>
      </c>
      <c r="E157" s="498" t="s">
        <v>1676</v>
      </c>
      <c r="F157" s="497" t="s">
        <v>1677</v>
      </c>
      <c r="G157" s="497" t="s">
        <v>1678</v>
      </c>
      <c r="H157" s="497" t="s">
        <v>1679</v>
      </c>
    </row>
    <row r="158" customFormat="false" ht="25.5" hidden="false" customHeight="false" outlineLevel="0" collapsed="false">
      <c r="A158" s="499" t="s">
        <v>1680</v>
      </c>
      <c r="B158" s="500" t="s">
        <v>73</v>
      </c>
      <c r="C158" s="499" t="s">
        <v>58</v>
      </c>
      <c r="D158" s="499" t="s">
        <v>1874</v>
      </c>
      <c r="E158" s="501" t="s">
        <v>1723</v>
      </c>
      <c r="F158" s="502" t="n">
        <v>1</v>
      </c>
      <c r="G158" s="503" t="n">
        <v>25265.19</v>
      </c>
      <c r="H158" s="503" t="n">
        <v>25265.19</v>
      </c>
    </row>
    <row r="159" customFormat="false" ht="25.5" hidden="false" customHeight="false" outlineLevel="0" collapsed="false">
      <c r="A159" s="504" t="s">
        <v>1681</v>
      </c>
      <c r="B159" s="505" t="s">
        <v>1808</v>
      </c>
      <c r="C159" s="504" t="s">
        <v>58</v>
      </c>
      <c r="D159" s="504" t="s">
        <v>1809</v>
      </c>
      <c r="E159" s="506" t="s">
        <v>1723</v>
      </c>
      <c r="F159" s="507" t="n">
        <v>4</v>
      </c>
      <c r="G159" s="508" t="n">
        <v>59.33</v>
      </c>
      <c r="H159" s="508" t="n">
        <v>237.32</v>
      </c>
    </row>
    <row r="160" customFormat="false" ht="25.5" hidden="false" customHeight="false" outlineLevel="0" collapsed="false">
      <c r="A160" s="504" t="s">
        <v>1681</v>
      </c>
      <c r="B160" s="505" t="s">
        <v>1875</v>
      </c>
      <c r="C160" s="504" t="s">
        <v>58</v>
      </c>
      <c r="D160" s="504" t="s">
        <v>1876</v>
      </c>
      <c r="E160" s="506" t="s">
        <v>1753</v>
      </c>
      <c r="F160" s="507" t="n">
        <v>12</v>
      </c>
      <c r="G160" s="508" t="n">
        <v>18.7</v>
      </c>
      <c r="H160" s="508" t="n">
        <v>224.4</v>
      </c>
    </row>
    <row r="161" customFormat="false" ht="25.5" hidden="false" customHeight="false" outlineLevel="0" collapsed="false">
      <c r="A161" s="504" t="s">
        <v>1681</v>
      </c>
      <c r="B161" s="505" t="s">
        <v>1810</v>
      </c>
      <c r="C161" s="504" t="s">
        <v>58</v>
      </c>
      <c r="D161" s="504" t="s">
        <v>1811</v>
      </c>
      <c r="E161" s="506" t="s">
        <v>1711</v>
      </c>
      <c r="F161" s="507" t="n">
        <v>3.108</v>
      </c>
      <c r="G161" s="508" t="n">
        <v>629.65</v>
      </c>
      <c r="H161" s="508" t="n">
        <v>1956.95</v>
      </c>
    </row>
    <row r="162" customFormat="false" ht="25.5" hidden="false" customHeight="false" outlineLevel="0" collapsed="false">
      <c r="A162" s="504" t="s">
        <v>1681</v>
      </c>
      <c r="B162" s="505" t="s">
        <v>1814</v>
      </c>
      <c r="C162" s="504" t="s">
        <v>58</v>
      </c>
      <c r="D162" s="504" t="s">
        <v>1815</v>
      </c>
      <c r="E162" s="506" t="s">
        <v>1723</v>
      </c>
      <c r="F162" s="507" t="n">
        <v>1</v>
      </c>
      <c r="G162" s="508" t="n">
        <v>57.72</v>
      </c>
      <c r="H162" s="508" t="n">
        <v>57.72</v>
      </c>
    </row>
    <row r="163" customFormat="false" ht="25.5" hidden="false" customHeight="false" outlineLevel="0" collapsed="false">
      <c r="A163" s="504" t="s">
        <v>1681</v>
      </c>
      <c r="B163" s="505" t="s">
        <v>1816</v>
      </c>
      <c r="C163" s="504" t="s">
        <v>58</v>
      </c>
      <c r="D163" s="504" t="s">
        <v>1817</v>
      </c>
      <c r="E163" s="506" t="s">
        <v>1753</v>
      </c>
      <c r="F163" s="507" t="n">
        <v>6</v>
      </c>
      <c r="G163" s="508" t="n">
        <v>37.78</v>
      </c>
      <c r="H163" s="508" t="n">
        <v>226.68</v>
      </c>
    </row>
    <row r="164" customFormat="false" ht="25.5" hidden="false" customHeight="false" outlineLevel="0" collapsed="false">
      <c r="A164" s="504" t="s">
        <v>1681</v>
      </c>
      <c r="B164" s="505" t="s">
        <v>1818</v>
      </c>
      <c r="C164" s="504" t="s">
        <v>58</v>
      </c>
      <c r="D164" s="504" t="s">
        <v>1819</v>
      </c>
      <c r="E164" s="506" t="s">
        <v>1820</v>
      </c>
      <c r="F164" s="507" t="n">
        <v>2</v>
      </c>
      <c r="G164" s="508" t="n">
        <v>94.78</v>
      </c>
      <c r="H164" s="508" t="n">
        <v>189.56</v>
      </c>
    </row>
    <row r="165" customFormat="false" ht="25.5" hidden="false" customHeight="false" outlineLevel="0" collapsed="false">
      <c r="A165" s="504" t="s">
        <v>1681</v>
      </c>
      <c r="B165" s="505" t="s">
        <v>1821</v>
      </c>
      <c r="C165" s="504" t="s">
        <v>58</v>
      </c>
      <c r="D165" s="504" t="s">
        <v>1822</v>
      </c>
      <c r="E165" s="506" t="s">
        <v>1723</v>
      </c>
      <c r="F165" s="507" t="n">
        <v>1</v>
      </c>
      <c r="G165" s="508" t="n">
        <v>1747.54</v>
      </c>
      <c r="H165" s="508" t="n">
        <v>1747.54</v>
      </c>
    </row>
    <row r="166" customFormat="false" ht="25.5" hidden="false" customHeight="false" outlineLevel="0" collapsed="false">
      <c r="A166" s="504" t="s">
        <v>1681</v>
      </c>
      <c r="B166" s="505" t="s">
        <v>1877</v>
      </c>
      <c r="C166" s="504" t="s">
        <v>58</v>
      </c>
      <c r="D166" s="504" t="s">
        <v>1878</v>
      </c>
      <c r="E166" s="506" t="s">
        <v>1411</v>
      </c>
      <c r="F166" s="507" t="n">
        <v>58.86</v>
      </c>
      <c r="G166" s="508" t="n">
        <v>70.6</v>
      </c>
      <c r="H166" s="508" t="n">
        <v>4155.51</v>
      </c>
    </row>
    <row r="167" customFormat="false" ht="38.25" hidden="false" customHeight="false" outlineLevel="0" collapsed="false">
      <c r="A167" s="504" t="s">
        <v>1681</v>
      </c>
      <c r="B167" s="505" t="s">
        <v>1827</v>
      </c>
      <c r="C167" s="504" t="s">
        <v>58</v>
      </c>
      <c r="D167" s="504" t="s">
        <v>1828</v>
      </c>
      <c r="E167" s="506" t="s">
        <v>1723</v>
      </c>
      <c r="F167" s="507" t="n">
        <v>2</v>
      </c>
      <c r="G167" s="508" t="n">
        <v>470.74</v>
      </c>
      <c r="H167" s="508" t="n">
        <v>941.48</v>
      </c>
    </row>
    <row r="168" customFormat="false" ht="38.25" hidden="false" customHeight="false" outlineLevel="0" collapsed="false">
      <c r="A168" s="504" t="s">
        <v>1681</v>
      </c>
      <c r="B168" s="505" t="s">
        <v>1829</v>
      </c>
      <c r="C168" s="504" t="s">
        <v>58</v>
      </c>
      <c r="D168" s="504" t="s">
        <v>1830</v>
      </c>
      <c r="E168" s="506" t="s">
        <v>1723</v>
      </c>
      <c r="F168" s="507" t="n">
        <v>2</v>
      </c>
      <c r="G168" s="508" t="n">
        <v>274.57</v>
      </c>
      <c r="H168" s="508" t="n">
        <v>549.14</v>
      </c>
    </row>
    <row r="169" customFormat="false" ht="25.5" hidden="false" customHeight="false" outlineLevel="0" collapsed="false">
      <c r="A169" s="504" t="s">
        <v>1681</v>
      </c>
      <c r="B169" s="505" t="s">
        <v>1831</v>
      </c>
      <c r="C169" s="504" t="s">
        <v>58</v>
      </c>
      <c r="D169" s="504" t="s">
        <v>1832</v>
      </c>
      <c r="E169" s="506" t="s">
        <v>1411</v>
      </c>
      <c r="F169" s="507" t="n">
        <v>58.86</v>
      </c>
      <c r="G169" s="508" t="n">
        <v>44.41</v>
      </c>
      <c r="H169" s="508" t="n">
        <v>2613.97</v>
      </c>
    </row>
    <row r="170" customFormat="false" ht="25.5" hidden="false" customHeight="false" outlineLevel="0" collapsed="false">
      <c r="A170" s="504" t="s">
        <v>1681</v>
      </c>
      <c r="B170" s="505" t="s">
        <v>1833</v>
      </c>
      <c r="C170" s="504" t="s">
        <v>58</v>
      </c>
      <c r="D170" s="504" t="s">
        <v>1834</v>
      </c>
      <c r="E170" s="506" t="s">
        <v>1723</v>
      </c>
      <c r="F170" s="507" t="n">
        <v>1</v>
      </c>
      <c r="G170" s="508" t="n">
        <v>188.48</v>
      </c>
      <c r="H170" s="508" t="n">
        <v>188.48</v>
      </c>
    </row>
    <row r="171" customFormat="false" ht="38.25" hidden="false" customHeight="false" outlineLevel="0" collapsed="false">
      <c r="A171" s="504" t="s">
        <v>1681</v>
      </c>
      <c r="B171" s="505" t="s">
        <v>1867</v>
      </c>
      <c r="C171" s="504" t="s">
        <v>58</v>
      </c>
      <c r="D171" s="504" t="s">
        <v>1868</v>
      </c>
      <c r="E171" s="506" t="s">
        <v>1820</v>
      </c>
      <c r="F171" s="507" t="n">
        <v>6</v>
      </c>
      <c r="G171" s="508" t="n">
        <v>342.64</v>
      </c>
      <c r="H171" s="508" t="n">
        <v>2055.84</v>
      </c>
    </row>
    <row r="172" customFormat="false" ht="25.5" hidden="false" customHeight="false" outlineLevel="0" collapsed="false">
      <c r="A172" s="504" t="s">
        <v>1681</v>
      </c>
      <c r="B172" s="505" t="s">
        <v>1835</v>
      </c>
      <c r="C172" s="504" t="s">
        <v>58</v>
      </c>
      <c r="D172" s="504" t="s">
        <v>1836</v>
      </c>
      <c r="E172" s="506" t="s">
        <v>1411</v>
      </c>
      <c r="F172" s="507" t="n">
        <v>62.16</v>
      </c>
      <c r="G172" s="508" t="n">
        <v>22.19</v>
      </c>
      <c r="H172" s="508" t="n">
        <v>1379.33</v>
      </c>
    </row>
    <row r="173" customFormat="false" ht="25.5" hidden="false" customHeight="false" outlineLevel="0" collapsed="false">
      <c r="A173" s="504" t="s">
        <v>1681</v>
      </c>
      <c r="B173" s="505" t="s">
        <v>1839</v>
      </c>
      <c r="C173" s="504" t="s">
        <v>58</v>
      </c>
      <c r="D173" s="504" t="s">
        <v>1840</v>
      </c>
      <c r="E173" s="506" t="s">
        <v>1723</v>
      </c>
      <c r="F173" s="507" t="n">
        <v>6</v>
      </c>
      <c r="G173" s="508" t="n">
        <v>298.35</v>
      </c>
      <c r="H173" s="508" t="n">
        <v>1790.1</v>
      </c>
    </row>
    <row r="174" customFormat="false" ht="25.5" hidden="false" customHeight="false" outlineLevel="0" collapsed="false">
      <c r="A174" s="504" t="s">
        <v>1681</v>
      </c>
      <c r="B174" s="505" t="s">
        <v>1841</v>
      </c>
      <c r="C174" s="504" t="s">
        <v>58</v>
      </c>
      <c r="D174" s="504" t="s">
        <v>1842</v>
      </c>
      <c r="E174" s="506" t="s">
        <v>1723</v>
      </c>
      <c r="F174" s="507" t="n">
        <v>4</v>
      </c>
      <c r="G174" s="508" t="n">
        <v>26.34</v>
      </c>
      <c r="H174" s="508" t="n">
        <v>105.36</v>
      </c>
    </row>
    <row r="175" customFormat="false" ht="25.5" hidden="false" customHeight="false" outlineLevel="0" collapsed="false">
      <c r="A175" s="504" t="s">
        <v>1681</v>
      </c>
      <c r="B175" s="505" t="s">
        <v>1843</v>
      </c>
      <c r="C175" s="504" t="s">
        <v>58</v>
      </c>
      <c r="D175" s="504" t="s">
        <v>1844</v>
      </c>
      <c r="E175" s="506" t="s">
        <v>1711</v>
      </c>
      <c r="F175" s="507" t="n">
        <v>1.89</v>
      </c>
      <c r="G175" s="508" t="n">
        <v>620.45</v>
      </c>
      <c r="H175" s="508" t="n">
        <v>1172.65</v>
      </c>
    </row>
    <row r="176" customFormat="false" ht="25.5" hidden="false" customHeight="false" outlineLevel="0" collapsed="false">
      <c r="A176" s="504" t="s">
        <v>1681</v>
      </c>
      <c r="B176" s="505" t="s">
        <v>1687</v>
      </c>
      <c r="C176" s="504" t="s">
        <v>51</v>
      </c>
      <c r="D176" s="504" t="s">
        <v>1688</v>
      </c>
      <c r="E176" s="506" t="s">
        <v>1686</v>
      </c>
      <c r="F176" s="507" t="n">
        <v>24</v>
      </c>
      <c r="G176" s="508" t="n">
        <v>23.23</v>
      </c>
      <c r="H176" s="508" t="n">
        <v>557.52</v>
      </c>
    </row>
    <row r="177" customFormat="false" ht="25.5" hidden="false" customHeight="false" outlineLevel="0" collapsed="false">
      <c r="A177" s="504" t="s">
        <v>1681</v>
      </c>
      <c r="B177" s="505" t="s">
        <v>1845</v>
      </c>
      <c r="C177" s="504" t="s">
        <v>51</v>
      </c>
      <c r="D177" s="504" t="s">
        <v>1846</v>
      </c>
      <c r="E177" s="506" t="s">
        <v>1686</v>
      </c>
      <c r="F177" s="507" t="n">
        <v>24</v>
      </c>
      <c r="G177" s="508" t="n">
        <v>30.84</v>
      </c>
      <c r="H177" s="508" t="n">
        <v>740.16</v>
      </c>
    </row>
    <row r="178" customFormat="false" ht="12.75" hidden="false" customHeight="false" outlineLevel="0" collapsed="false">
      <c r="A178" s="509" t="s">
        <v>1689</v>
      </c>
      <c r="B178" s="510" t="s">
        <v>1847</v>
      </c>
      <c r="C178" s="509" t="s">
        <v>58</v>
      </c>
      <c r="D178" s="509" t="s">
        <v>1848</v>
      </c>
      <c r="E178" s="511" t="s">
        <v>1753</v>
      </c>
      <c r="F178" s="512" t="n">
        <v>126</v>
      </c>
      <c r="G178" s="513" t="n">
        <v>6.75</v>
      </c>
      <c r="H178" s="513" t="n">
        <v>850.5</v>
      </c>
    </row>
    <row r="179" customFormat="false" ht="12.75" hidden="false" customHeight="false" outlineLevel="0" collapsed="false">
      <c r="A179" s="509" t="s">
        <v>1689</v>
      </c>
      <c r="B179" s="510" t="s">
        <v>1849</v>
      </c>
      <c r="C179" s="509" t="s">
        <v>58</v>
      </c>
      <c r="D179" s="509" t="s">
        <v>1850</v>
      </c>
      <c r="E179" s="511" t="s">
        <v>1723</v>
      </c>
      <c r="F179" s="512" t="n">
        <v>4</v>
      </c>
      <c r="G179" s="513" t="n">
        <v>9</v>
      </c>
      <c r="H179" s="513" t="n">
        <v>36</v>
      </c>
    </row>
    <row r="180" customFormat="false" ht="12.75" hidden="false" customHeight="false" outlineLevel="0" collapsed="false">
      <c r="A180" s="509" t="s">
        <v>1689</v>
      </c>
      <c r="B180" s="510" t="s">
        <v>1851</v>
      </c>
      <c r="C180" s="509" t="s">
        <v>58</v>
      </c>
      <c r="D180" s="509" t="s">
        <v>1852</v>
      </c>
      <c r="E180" s="511" t="s">
        <v>1853</v>
      </c>
      <c r="F180" s="512" t="n">
        <v>1.2</v>
      </c>
      <c r="G180" s="513" t="n">
        <v>18.93</v>
      </c>
      <c r="H180" s="513" t="n">
        <v>22.71</v>
      </c>
    </row>
    <row r="181" customFormat="false" ht="12.75" hidden="false" customHeight="false" outlineLevel="0" collapsed="false">
      <c r="A181" s="509" t="s">
        <v>1689</v>
      </c>
      <c r="B181" s="510" t="s">
        <v>1879</v>
      </c>
      <c r="C181" s="509" t="s">
        <v>58</v>
      </c>
      <c r="D181" s="509" t="s">
        <v>1880</v>
      </c>
      <c r="E181" s="511" t="s">
        <v>1723</v>
      </c>
      <c r="F181" s="512" t="n">
        <v>12</v>
      </c>
      <c r="G181" s="513" t="n">
        <v>3.29</v>
      </c>
      <c r="H181" s="513" t="n">
        <v>39.48</v>
      </c>
    </row>
    <row r="182" customFormat="false" ht="12.75" hidden="false" customHeight="false" outlineLevel="0" collapsed="false">
      <c r="A182" s="509" t="s">
        <v>1689</v>
      </c>
      <c r="B182" s="510" t="s">
        <v>1854</v>
      </c>
      <c r="C182" s="509" t="s">
        <v>58</v>
      </c>
      <c r="D182" s="509" t="s">
        <v>1855</v>
      </c>
      <c r="E182" s="511" t="s">
        <v>1723</v>
      </c>
      <c r="F182" s="512" t="n">
        <v>4</v>
      </c>
      <c r="G182" s="513" t="n">
        <v>25.4</v>
      </c>
      <c r="H182" s="513" t="n">
        <v>101.6</v>
      </c>
    </row>
    <row r="183" customFormat="false" ht="12.75" hidden="false" customHeight="false" outlineLevel="0" collapsed="false">
      <c r="A183" s="509" t="s">
        <v>1689</v>
      </c>
      <c r="B183" s="510" t="s">
        <v>1856</v>
      </c>
      <c r="C183" s="509" t="s">
        <v>58</v>
      </c>
      <c r="D183" s="509" t="s">
        <v>1857</v>
      </c>
      <c r="E183" s="511" t="s">
        <v>1411</v>
      </c>
      <c r="F183" s="512" t="n">
        <v>104.5</v>
      </c>
      <c r="G183" s="513" t="n">
        <v>31.82</v>
      </c>
      <c r="H183" s="513" t="n">
        <v>3325.19</v>
      </c>
    </row>
    <row r="184" customFormat="false" ht="12.75" hidden="false" customHeight="false" outlineLevel="0" collapsed="false">
      <c r="A184" s="514"/>
      <c r="B184" s="514"/>
      <c r="C184" s="514"/>
      <c r="D184" s="514"/>
      <c r="E184" s="514" t="s">
        <v>1698</v>
      </c>
      <c r="F184" s="515" t="n">
        <v>0</v>
      </c>
      <c r="G184" s="515" t="n">
        <v>7846.76</v>
      </c>
      <c r="H184" s="0"/>
    </row>
    <row r="185" customFormat="false" ht="13.5" hidden="false" customHeight="false" outlineLevel="0" collapsed="false">
      <c r="A185" s="516"/>
      <c r="B185" s="516"/>
      <c r="C185" s="516"/>
      <c r="D185" s="516"/>
      <c r="E185" s="516" t="s">
        <v>1699</v>
      </c>
      <c r="F185" s="517" t="n">
        <v>1</v>
      </c>
      <c r="G185" s="518" t="n">
        <v>25265.19</v>
      </c>
      <c r="H185" s="0"/>
    </row>
    <row r="186" customFormat="false" ht="13.5" hidden="false" customHeight="false" outlineLevel="0" collapsed="false">
      <c r="A186" s="519"/>
      <c r="B186" s="519"/>
      <c r="C186" s="519"/>
      <c r="D186" s="519"/>
      <c r="E186" s="519"/>
      <c r="F186" s="519"/>
      <c r="G186" s="519"/>
      <c r="H186" s="0"/>
    </row>
    <row r="187" customFormat="false" ht="15" hidden="false" customHeight="false" outlineLevel="0" collapsed="false">
      <c r="A187" s="496" t="s">
        <v>1881</v>
      </c>
      <c r="B187" s="497" t="s">
        <v>45</v>
      </c>
      <c r="C187" s="496" t="s">
        <v>1675</v>
      </c>
      <c r="D187" s="496" t="s">
        <v>22</v>
      </c>
      <c r="E187" s="498" t="s">
        <v>1676</v>
      </c>
      <c r="F187" s="497" t="s">
        <v>1677</v>
      </c>
      <c r="G187" s="497" t="s">
        <v>1678</v>
      </c>
      <c r="H187" s="497" t="s">
        <v>1679</v>
      </c>
    </row>
    <row r="188" customFormat="false" ht="25.5" hidden="false" customHeight="false" outlineLevel="0" collapsed="false">
      <c r="A188" s="499" t="s">
        <v>1680</v>
      </c>
      <c r="B188" s="500" t="s">
        <v>76</v>
      </c>
      <c r="C188" s="499" t="s">
        <v>51</v>
      </c>
      <c r="D188" s="499" t="s">
        <v>77</v>
      </c>
      <c r="E188" s="501" t="s">
        <v>684</v>
      </c>
      <c r="F188" s="502" t="n">
        <v>1</v>
      </c>
      <c r="G188" s="503" t="n">
        <v>431.46</v>
      </c>
      <c r="H188" s="503" t="n">
        <v>431.46</v>
      </c>
    </row>
    <row r="189" customFormat="false" ht="25.5" hidden="false" customHeight="false" outlineLevel="0" collapsed="false">
      <c r="A189" s="504" t="s">
        <v>1681</v>
      </c>
      <c r="B189" s="505" t="s">
        <v>1882</v>
      </c>
      <c r="C189" s="504" t="s">
        <v>51</v>
      </c>
      <c r="D189" s="504" t="s">
        <v>1883</v>
      </c>
      <c r="E189" s="506" t="s">
        <v>1686</v>
      </c>
      <c r="F189" s="507" t="n">
        <v>0.151</v>
      </c>
      <c r="G189" s="508" t="n">
        <v>23.37</v>
      </c>
      <c r="H189" s="508" t="n">
        <v>3.52</v>
      </c>
    </row>
    <row r="190" customFormat="false" ht="25.5" hidden="false" customHeight="false" outlineLevel="0" collapsed="false">
      <c r="A190" s="504" t="s">
        <v>1681</v>
      </c>
      <c r="B190" s="505" t="s">
        <v>1884</v>
      </c>
      <c r="C190" s="504" t="s">
        <v>51</v>
      </c>
      <c r="D190" s="504" t="s">
        <v>1885</v>
      </c>
      <c r="E190" s="506" t="s">
        <v>1686</v>
      </c>
      <c r="F190" s="507" t="n">
        <v>0.151</v>
      </c>
      <c r="G190" s="508" t="n">
        <v>31.5</v>
      </c>
      <c r="H190" s="508" t="n">
        <v>4.75</v>
      </c>
    </row>
    <row r="191" customFormat="false" ht="25.5" hidden="false" customHeight="false" outlineLevel="0" collapsed="false">
      <c r="A191" s="509" t="s">
        <v>1689</v>
      </c>
      <c r="B191" s="510" t="s">
        <v>1886</v>
      </c>
      <c r="C191" s="509" t="s">
        <v>51</v>
      </c>
      <c r="D191" s="509" t="s">
        <v>1887</v>
      </c>
      <c r="E191" s="511" t="s">
        <v>684</v>
      </c>
      <c r="F191" s="512" t="n">
        <v>1</v>
      </c>
      <c r="G191" s="513" t="n">
        <v>423.19</v>
      </c>
      <c r="H191" s="513" t="n">
        <v>423.19</v>
      </c>
    </row>
    <row r="192" customFormat="false" ht="12.75" hidden="false" customHeight="false" outlineLevel="0" collapsed="false">
      <c r="A192" s="514"/>
      <c r="B192" s="514"/>
      <c r="C192" s="514"/>
      <c r="D192" s="514"/>
      <c r="E192" s="514" t="s">
        <v>1698</v>
      </c>
      <c r="F192" s="515" t="n">
        <v>0</v>
      </c>
      <c r="G192" s="515" t="n">
        <v>5.83</v>
      </c>
      <c r="H192" s="0"/>
    </row>
    <row r="193" customFormat="false" ht="13.5" hidden="false" customHeight="false" outlineLevel="0" collapsed="false">
      <c r="A193" s="516"/>
      <c r="B193" s="516"/>
      <c r="C193" s="516"/>
      <c r="D193" s="516"/>
      <c r="E193" s="516" t="s">
        <v>1699</v>
      </c>
      <c r="F193" s="517" t="n">
        <v>1</v>
      </c>
      <c r="G193" s="518" t="n">
        <v>431.46</v>
      </c>
      <c r="H193" s="0"/>
    </row>
    <row r="194" customFormat="false" ht="13.5" hidden="false" customHeight="false" outlineLevel="0" collapsed="false">
      <c r="A194" s="519"/>
      <c r="B194" s="519"/>
      <c r="C194" s="519"/>
      <c r="D194" s="519"/>
      <c r="E194" s="519"/>
      <c r="F194" s="519"/>
      <c r="G194" s="519"/>
      <c r="H194" s="0"/>
    </row>
    <row r="195" customFormat="false" ht="15" hidden="false" customHeight="false" outlineLevel="0" collapsed="false">
      <c r="A195" s="496" t="s">
        <v>1888</v>
      </c>
      <c r="B195" s="497" t="s">
        <v>45</v>
      </c>
      <c r="C195" s="496" t="s">
        <v>1675</v>
      </c>
      <c r="D195" s="496" t="s">
        <v>22</v>
      </c>
      <c r="E195" s="498" t="s">
        <v>1676</v>
      </c>
      <c r="F195" s="497" t="s">
        <v>1677</v>
      </c>
      <c r="G195" s="497" t="s">
        <v>1678</v>
      </c>
      <c r="H195" s="497" t="s">
        <v>1679</v>
      </c>
    </row>
    <row r="196" customFormat="false" ht="76.5" hidden="false" customHeight="false" outlineLevel="0" collapsed="false">
      <c r="A196" s="499" t="s">
        <v>1680</v>
      </c>
      <c r="B196" s="500" t="s">
        <v>1889</v>
      </c>
      <c r="C196" s="499" t="s">
        <v>63</v>
      </c>
      <c r="D196" s="499" t="s">
        <v>80</v>
      </c>
      <c r="E196" s="501" t="s">
        <v>81</v>
      </c>
      <c r="F196" s="502" t="n">
        <v>1</v>
      </c>
      <c r="G196" s="503" t="n">
        <v>784.13</v>
      </c>
      <c r="H196" s="503" t="n">
        <v>784.13</v>
      </c>
    </row>
    <row r="197" customFormat="false" ht="25.5" hidden="false" customHeight="false" outlineLevel="0" collapsed="false">
      <c r="A197" s="504" t="s">
        <v>1681</v>
      </c>
      <c r="B197" s="505" t="s">
        <v>1687</v>
      </c>
      <c r="C197" s="504" t="s">
        <v>51</v>
      </c>
      <c r="D197" s="504" t="s">
        <v>1688</v>
      </c>
      <c r="E197" s="506" t="s">
        <v>1686</v>
      </c>
      <c r="F197" s="507" t="n">
        <v>2.0485</v>
      </c>
      <c r="G197" s="508" t="n">
        <v>23.23</v>
      </c>
      <c r="H197" s="508" t="n">
        <v>47.58</v>
      </c>
    </row>
    <row r="198" customFormat="false" ht="25.5" hidden="false" customHeight="false" outlineLevel="0" collapsed="false">
      <c r="A198" s="504" t="s">
        <v>1681</v>
      </c>
      <c r="B198" s="505" t="s">
        <v>1845</v>
      </c>
      <c r="C198" s="504" t="s">
        <v>51</v>
      </c>
      <c r="D198" s="504" t="s">
        <v>1846</v>
      </c>
      <c r="E198" s="506" t="s">
        <v>1686</v>
      </c>
      <c r="F198" s="507" t="n">
        <v>2.166</v>
      </c>
      <c r="G198" s="508" t="n">
        <v>30.84</v>
      </c>
      <c r="H198" s="508" t="n">
        <v>66.79</v>
      </c>
    </row>
    <row r="199" customFormat="false" ht="25.5" hidden="false" customHeight="false" outlineLevel="0" collapsed="false">
      <c r="A199" s="504" t="s">
        <v>1681</v>
      </c>
      <c r="B199" s="505" t="s">
        <v>1728</v>
      </c>
      <c r="C199" s="504" t="s">
        <v>51</v>
      </c>
      <c r="D199" s="504" t="s">
        <v>1729</v>
      </c>
      <c r="E199" s="506" t="s">
        <v>1686</v>
      </c>
      <c r="F199" s="507" t="n">
        <v>0.3</v>
      </c>
      <c r="G199" s="508" t="n">
        <v>32.69</v>
      </c>
      <c r="H199" s="508" t="n">
        <v>9.8</v>
      </c>
    </row>
    <row r="200" customFormat="false" ht="12.75" hidden="false" customHeight="false" outlineLevel="0" collapsed="false">
      <c r="A200" s="509" t="s">
        <v>1689</v>
      </c>
      <c r="B200" s="510" t="s">
        <v>1890</v>
      </c>
      <c r="C200" s="509" t="s">
        <v>1891</v>
      </c>
      <c r="D200" s="509" t="s">
        <v>1892</v>
      </c>
      <c r="E200" s="511" t="s">
        <v>81</v>
      </c>
      <c r="F200" s="512" t="n">
        <v>4.4</v>
      </c>
      <c r="G200" s="513" t="n">
        <v>33.99</v>
      </c>
      <c r="H200" s="513" t="n">
        <v>149.55</v>
      </c>
    </row>
    <row r="201" customFormat="false" ht="12.75" hidden="false" customHeight="false" outlineLevel="0" collapsed="false">
      <c r="A201" s="509" t="s">
        <v>1689</v>
      </c>
      <c r="B201" s="510" t="s">
        <v>1893</v>
      </c>
      <c r="C201" s="509" t="s">
        <v>1891</v>
      </c>
      <c r="D201" s="509" t="s">
        <v>1894</v>
      </c>
      <c r="E201" s="511" t="s">
        <v>1411</v>
      </c>
      <c r="F201" s="512" t="n">
        <v>1.2</v>
      </c>
      <c r="G201" s="513" t="n">
        <v>77.85</v>
      </c>
      <c r="H201" s="513" t="n">
        <v>93.42</v>
      </c>
    </row>
    <row r="202" customFormat="false" ht="12.75" hidden="false" customHeight="false" outlineLevel="0" collapsed="false">
      <c r="A202" s="509" t="s">
        <v>1689</v>
      </c>
      <c r="B202" s="510" t="s">
        <v>1895</v>
      </c>
      <c r="C202" s="509" t="s">
        <v>1891</v>
      </c>
      <c r="D202" s="509" t="s">
        <v>1896</v>
      </c>
      <c r="E202" s="511" t="s">
        <v>258</v>
      </c>
      <c r="F202" s="512" t="n">
        <v>0.1</v>
      </c>
      <c r="G202" s="513" t="n">
        <v>18.71</v>
      </c>
      <c r="H202" s="513" t="n">
        <v>1.87</v>
      </c>
    </row>
    <row r="203" customFormat="false" ht="25.5" hidden="false" customHeight="false" outlineLevel="0" collapsed="false">
      <c r="A203" s="509" t="s">
        <v>1689</v>
      </c>
      <c r="B203" s="510" t="s">
        <v>1897</v>
      </c>
      <c r="C203" s="509" t="s">
        <v>1891</v>
      </c>
      <c r="D203" s="509" t="s">
        <v>1898</v>
      </c>
      <c r="E203" s="511" t="s">
        <v>684</v>
      </c>
      <c r="F203" s="512" t="n">
        <v>4</v>
      </c>
      <c r="G203" s="513" t="n">
        <v>9.77</v>
      </c>
      <c r="H203" s="513" t="n">
        <v>39.08</v>
      </c>
    </row>
    <row r="204" customFormat="false" ht="12.75" hidden="false" customHeight="false" outlineLevel="0" collapsed="false">
      <c r="A204" s="509" t="s">
        <v>1689</v>
      </c>
      <c r="B204" s="510" t="s">
        <v>1899</v>
      </c>
      <c r="C204" s="509" t="s">
        <v>1891</v>
      </c>
      <c r="D204" s="509" t="s">
        <v>1900</v>
      </c>
      <c r="E204" s="511" t="s">
        <v>81</v>
      </c>
      <c r="F204" s="512" t="n">
        <v>4.3</v>
      </c>
      <c r="G204" s="513" t="n">
        <v>45.01</v>
      </c>
      <c r="H204" s="513" t="n">
        <v>193.54</v>
      </c>
    </row>
    <row r="205" customFormat="false" ht="12.75" hidden="false" customHeight="false" outlineLevel="0" collapsed="false">
      <c r="A205" s="509" t="s">
        <v>1689</v>
      </c>
      <c r="B205" s="510" t="s">
        <v>1901</v>
      </c>
      <c r="C205" s="509" t="s">
        <v>1891</v>
      </c>
      <c r="D205" s="509" t="s">
        <v>1902</v>
      </c>
      <c r="E205" s="511" t="s">
        <v>81</v>
      </c>
      <c r="F205" s="512" t="n">
        <v>0.4</v>
      </c>
      <c r="G205" s="513" t="n">
        <v>1.03</v>
      </c>
      <c r="H205" s="513" t="n">
        <v>0.41</v>
      </c>
    </row>
    <row r="206" customFormat="false" ht="12.75" hidden="false" customHeight="false" outlineLevel="0" collapsed="false">
      <c r="A206" s="509" t="s">
        <v>1689</v>
      </c>
      <c r="B206" s="510" t="s">
        <v>1903</v>
      </c>
      <c r="C206" s="509" t="s">
        <v>1891</v>
      </c>
      <c r="D206" s="509" t="s">
        <v>1904</v>
      </c>
      <c r="E206" s="511" t="s">
        <v>684</v>
      </c>
      <c r="F206" s="512" t="n">
        <v>7</v>
      </c>
      <c r="G206" s="513" t="n">
        <v>5.11</v>
      </c>
      <c r="H206" s="513" t="n">
        <v>35.77</v>
      </c>
    </row>
    <row r="207" customFormat="false" ht="38.25" hidden="false" customHeight="false" outlineLevel="0" collapsed="false">
      <c r="A207" s="509" t="s">
        <v>1689</v>
      </c>
      <c r="B207" s="510" t="s">
        <v>1905</v>
      </c>
      <c r="C207" s="509" t="s">
        <v>1891</v>
      </c>
      <c r="D207" s="509" t="s">
        <v>1906</v>
      </c>
      <c r="E207" s="511" t="s">
        <v>684</v>
      </c>
      <c r="F207" s="512" t="n">
        <v>1</v>
      </c>
      <c r="G207" s="513" t="n">
        <v>35.68</v>
      </c>
      <c r="H207" s="513" t="n">
        <v>35.68</v>
      </c>
    </row>
    <row r="208" customFormat="false" ht="12.75" hidden="false" customHeight="false" outlineLevel="0" collapsed="false">
      <c r="A208" s="509" t="s">
        <v>1689</v>
      </c>
      <c r="B208" s="510" t="s">
        <v>1907</v>
      </c>
      <c r="C208" s="509" t="s">
        <v>1891</v>
      </c>
      <c r="D208" s="509" t="s">
        <v>1908</v>
      </c>
      <c r="E208" s="511" t="s">
        <v>81</v>
      </c>
      <c r="F208" s="512" t="n">
        <v>6</v>
      </c>
      <c r="G208" s="513" t="n">
        <v>2.39</v>
      </c>
      <c r="H208" s="513" t="n">
        <v>14.34</v>
      </c>
    </row>
    <row r="209" customFormat="false" ht="12.75" hidden="false" customHeight="false" outlineLevel="0" collapsed="false">
      <c r="A209" s="509" t="s">
        <v>1689</v>
      </c>
      <c r="B209" s="510" t="s">
        <v>1909</v>
      </c>
      <c r="C209" s="509" t="s">
        <v>1891</v>
      </c>
      <c r="D209" s="509" t="s">
        <v>1910</v>
      </c>
      <c r="E209" s="511" t="s">
        <v>684</v>
      </c>
      <c r="F209" s="512" t="n">
        <v>4</v>
      </c>
      <c r="G209" s="513" t="n">
        <v>9.45</v>
      </c>
      <c r="H209" s="513" t="n">
        <v>37.8</v>
      </c>
    </row>
    <row r="210" customFormat="false" ht="12.75" hidden="false" customHeight="false" outlineLevel="0" collapsed="false">
      <c r="A210" s="509" t="s">
        <v>1689</v>
      </c>
      <c r="B210" s="510" t="s">
        <v>1911</v>
      </c>
      <c r="C210" s="509" t="s">
        <v>1891</v>
      </c>
      <c r="D210" s="509" t="s">
        <v>1912</v>
      </c>
      <c r="E210" s="511" t="s">
        <v>684</v>
      </c>
      <c r="F210" s="512" t="n">
        <v>4</v>
      </c>
      <c r="G210" s="513" t="n">
        <v>3.24</v>
      </c>
      <c r="H210" s="513" t="n">
        <v>12.96</v>
      </c>
    </row>
    <row r="211" customFormat="false" ht="12.75" hidden="false" customHeight="false" outlineLevel="0" collapsed="false">
      <c r="A211" s="509" t="s">
        <v>1689</v>
      </c>
      <c r="B211" s="510" t="s">
        <v>1913</v>
      </c>
      <c r="C211" s="509" t="s">
        <v>1891</v>
      </c>
      <c r="D211" s="509" t="s">
        <v>1914</v>
      </c>
      <c r="E211" s="511" t="s">
        <v>81</v>
      </c>
      <c r="F211" s="512" t="n">
        <v>4.3</v>
      </c>
      <c r="G211" s="513" t="n">
        <v>6.64</v>
      </c>
      <c r="H211" s="513" t="n">
        <v>28.55</v>
      </c>
    </row>
    <row r="212" customFormat="false" ht="12.75" hidden="false" customHeight="false" outlineLevel="0" collapsed="false">
      <c r="A212" s="509" t="s">
        <v>1689</v>
      </c>
      <c r="B212" s="510" t="s">
        <v>1915</v>
      </c>
      <c r="C212" s="509" t="s">
        <v>1891</v>
      </c>
      <c r="D212" s="509" t="s">
        <v>1916</v>
      </c>
      <c r="E212" s="511" t="s">
        <v>684</v>
      </c>
      <c r="F212" s="512" t="n">
        <v>1</v>
      </c>
      <c r="G212" s="513" t="n">
        <v>16.99</v>
      </c>
      <c r="H212" s="513" t="n">
        <v>16.99</v>
      </c>
    </row>
    <row r="213" customFormat="false" ht="12.75" hidden="false" customHeight="false" outlineLevel="0" collapsed="false">
      <c r="A213" s="514"/>
      <c r="B213" s="514"/>
      <c r="C213" s="514"/>
      <c r="D213" s="514"/>
      <c r="E213" s="514" t="s">
        <v>1698</v>
      </c>
      <c r="F213" s="515" t="n">
        <v>0</v>
      </c>
      <c r="G213" s="515" t="n">
        <v>85.01</v>
      </c>
      <c r="H213" s="0"/>
    </row>
    <row r="214" customFormat="false" ht="13.5" hidden="false" customHeight="false" outlineLevel="0" collapsed="false">
      <c r="A214" s="516"/>
      <c r="B214" s="516"/>
      <c r="C214" s="516"/>
      <c r="D214" s="516"/>
      <c r="E214" s="516" t="s">
        <v>1699</v>
      </c>
      <c r="F214" s="517" t="n">
        <v>10.15</v>
      </c>
      <c r="G214" s="518" t="n">
        <v>7958.91</v>
      </c>
      <c r="H214" s="0"/>
    </row>
    <row r="215" customFormat="false" ht="13.5" hidden="false" customHeight="false" outlineLevel="0" collapsed="false">
      <c r="A215" s="519"/>
      <c r="B215" s="519"/>
      <c r="C215" s="519"/>
      <c r="D215" s="519"/>
      <c r="E215" s="519"/>
      <c r="F215" s="519"/>
      <c r="G215" s="519"/>
      <c r="H215" s="0"/>
    </row>
    <row r="216" customFormat="false" ht="15" hidden="false" customHeight="false" outlineLevel="0" collapsed="false">
      <c r="A216" s="496" t="s">
        <v>1917</v>
      </c>
      <c r="B216" s="497" t="s">
        <v>45</v>
      </c>
      <c r="C216" s="496" t="s">
        <v>1675</v>
      </c>
      <c r="D216" s="496" t="s">
        <v>22</v>
      </c>
      <c r="E216" s="498" t="s">
        <v>1676</v>
      </c>
      <c r="F216" s="497" t="s">
        <v>1677</v>
      </c>
      <c r="G216" s="497" t="s">
        <v>1678</v>
      </c>
      <c r="H216" s="497" t="s">
        <v>1679</v>
      </c>
    </row>
    <row r="217" customFormat="false" ht="51" hidden="false" customHeight="false" outlineLevel="0" collapsed="false">
      <c r="A217" s="499" t="s">
        <v>1680</v>
      </c>
      <c r="B217" s="500" t="s">
        <v>1918</v>
      </c>
      <c r="C217" s="499" t="s">
        <v>58</v>
      </c>
      <c r="D217" s="499" t="s">
        <v>83</v>
      </c>
      <c r="E217" s="501" t="s">
        <v>1919</v>
      </c>
      <c r="F217" s="502" t="n">
        <v>1</v>
      </c>
      <c r="G217" s="503" t="n">
        <v>125</v>
      </c>
      <c r="H217" s="503" t="n">
        <v>125</v>
      </c>
    </row>
    <row r="218" customFormat="false" ht="38.25" hidden="false" customHeight="false" outlineLevel="0" collapsed="false">
      <c r="A218" s="509" t="s">
        <v>1689</v>
      </c>
      <c r="B218" s="510" t="s">
        <v>1920</v>
      </c>
      <c r="C218" s="509" t="s">
        <v>58</v>
      </c>
      <c r="D218" s="509" t="s">
        <v>1921</v>
      </c>
      <c r="E218" s="511" t="s">
        <v>1919</v>
      </c>
      <c r="F218" s="512" t="n">
        <v>1</v>
      </c>
      <c r="G218" s="513" t="n">
        <v>125</v>
      </c>
      <c r="H218" s="513" t="n">
        <v>125</v>
      </c>
    </row>
    <row r="219" customFormat="false" ht="12.75" hidden="false" customHeight="false" outlineLevel="0" collapsed="false">
      <c r="A219" s="514"/>
      <c r="B219" s="514"/>
      <c r="C219" s="514"/>
      <c r="D219" s="514"/>
      <c r="E219" s="514" t="s">
        <v>1698</v>
      </c>
      <c r="F219" s="515" t="n">
        <v>0</v>
      </c>
      <c r="G219" s="515" t="n">
        <v>0</v>
      </c>
      <c r="H219" s="0"/>
    </row>
    <row r="220" customFormat="false" ht="13.5" hidden="false" customHeight="false" outlineLevel="0" collapsed="false">
      <c r="A220" s="516"/>
      <c r="B220" s="516"/>
      <c r="C220" s="516"/>
      <c r="D220" s="516"/>
      <c r="E220" s="516" t="s">
        <v>1699</v>
      </c>
      <c r="F220" s="517" t="n">
        <v>15</v>
      </c>
      <c r="G220" s="518" t="n">
        <v>1875</v>
      </c>
      <c r="H220" s="0"/>
    </row>
    <row r="221" customFormat="false" ht="13.5" hidden="false" customHeight="false" outlineLevel="0" collapsed="false">
      <c r="A221" s="519"/>
      <c r="B221" s="519"/>
      <c r="C221" s="519"/>
      <c r="D221" s="519"/>
      <c r="E221" s="519"/>
      <c r="F221" s="519"/>
      <c r="G221" s="519"/>
      <c r="H221" s="0"/>
    </row>
    <row r="222" customFormat="false" ht="12.75" hidden="false" customHeight="false" outlineLevel="0" collapsed="false">
      <c r="A222" s="494" t="s">
        <v>1922</v>
      </c>
      <c r="B222" s="494"/>
      <c r="C222" s="494"/>
      <c r="D222" s="494" t="s">
        <v>20</v>
      </c>
      <c r="E222" s="494"/>
      <c r="F222" s="494"/>
      <c r="G222" s="494"/>
      <c r="H222" s="495" t="n">
        <v>499624.54</v>
      </c>
    </row>
    <row r="223" customFormat="false" ht="15" hidden="false" customHeight="false" outlineLevel="0" collapsed="false">
      <c r="A223" s="496" t="s">
        <v>1923</v>
      </c>
      <c r="B223" s="497" t="s">
        <v>45</v>
      </c>
      <c r="C223" s="496" t="s">
        <v>1675</v>
      </c>
      <c r="D223" s="496" t="s">
        <v>22</v>
      </c>
      <c r="E223" s="498" t="s">
        <v>1676</v>
      </c>
      <c r="F223" s="497" t="s">
        <v>1677</v>
      </c>
      <c r="G223" s="497" t="s">
        <v>1678</v>
      </c>
      <c r="H223" s="497" t="s">
        <v>1679</v>
      </c>
    </row>
    <row r="224" customFormat="false" ht="25.5" hidden="false" customHeight="false" outlineLevel="0" collapsed="false">
      <c r="A224" s="499" t="s">
        <v>1680</v>
      </c>
      <c r="B224" s="500" t="s">
        <v>1924</v>
      </c>
      <c r="C224" s="499" t="s">
        <v>51</v>
      </c>
      <c r="D224" s="499" t="s">
        <v>1925</v>
      </c>
      <c r="E224" s="501" t="s">
        <v>65</v>
      </c>
      <c r="F224" s="502" t="n">
        <v>1</v>
      </c>
      <c r="G224" s="503" t="n">
        <v>21265.87</v>
      </c>
      <c r="H224" s="503" t="n">
        <v>21265.87</v>
      </c>
    </row>
    <row r="225" customFormat="false" ht="25.5" hidden="false" customHeight="false" outlineLevel="0" collapsed="false">
      <c r="A225" s="504" t="s">
        <v>1681</v>
      </c>
      <c r="B225" s="505" t="s">
        <v>1926</v>
      </c>
      <c r="C225" s="504" t="s">
        <v>51</v>
      </c>
      <c r="D225" s="504" t="s">
        <v>1927</v>
      </c>
      <c r="E225" s="506" t="s">
        <v>65</v>
      </c>
      <c r="F225" s="507" t="n">
        <v>1</v>
      </c>
      <c r="G225" s="508" t="n">
        <v>261.85</v>
      </c>
      <c r="H225" s="508" t="n">
        <v>261.85</v>
      </c>
    </row>
    <row r="226" customFormat="false" ht="12.75" hidden="false" customHeight="false" outlineLevel="0" collapsed="false">
      <c r="A226" s="509" t="s">
        <v>1689</v>
      </c>
      <c r="B226" s="510" t="s">
        <v>1928</v>
      </c>
      <c r="C226" s="509" t="s">
        <v>51</v>
      </c>
      <c r="D226" s="509" t="s">
        <v>1929</v>
      </c>
      <c r="E226" s="511" t="s">
        <v>65</v>
      </c>
      <c r="F226" s="512" t="n">
        <v>1</v>
      </c>
      <c r="G226" s="513" t="n">
        <v>20602.11</v>
      </c>
      <c r="H226" s="513" t="n">
        <v>20602.11</v>
      </c>
    </row>
    <row r="227" customFormat="false" ht="25.5" hidden="false" customHeight="false" outlineLevel="0" collapsed="false">
      <c r="A227" s="509" t="s">
        <v>1689</v>
      </c>
      <c r="B227" s="510" t="s">
        <v>1930</v>
      </c>
      <c r="C227" s="509" t="s">
        <v>51</v>
      </c>
      <c r="D227" s="509" t="s">
        <v>1931</v>
      </c>
      <c r="E227" s="511" t="s">
        <v>65</v>
      </c>
      <c r="F227" s="512" t="n">
        <v>1</v>
      </c>
      <c r="G227" s="513" t="n">
        <v>252.08</v>
      </c>
      <c r="H227" s="513" t="n">
        <v>252.08</v>
      </c>
    </row>
    <row r="228" customFormat="false" ht="25.5" hidden="false" customHeight="false" outlineLevel="0" collapsed="false">
      <c r="A228" s="509" t="s">
        <v>1689</v>
      </c>
      <c r="B228" s="510" t="s">
        <v>1932</v>
      </c>
      <c r="C228" s="509" t="s">
        <v>51</v>
      </c>
      <c r="D228" s="509" t="s">
        <v>1933</v>
      </c>
      <c r="E228" s="511" t="s">
        <v>65</v>
      </c>
      <c r="F228" s="512" t="n">
        <v>1</v>
      </c>
      <c r="G228" s="513" t="n">
        <v>7.31</v>
      </c>
      <c r="H228" s="513" t="n">
        <v>7.31</v>
      </c>
    </row>
    <row r="229" customFormat="false" ht="25.5" hidden="false" customHeight="false" outlineLevel="0" collapsed="false">
      <c r="A229" s="509" t="s">
        <v>1689</v>
      </c>
      <c r="B229" s="510" t="s">
        <v>1934</v>
      </c>
      <c r="C229" s="509" t="s">
        <v>51</v>
      </c>
      <c r="D229" s="509" t="s">
        <v>1935</v>
      </c>
      <c r="E229" s="511" t="s">
        <v>65</v>
      </c>
      <c r="F229" s="512" t="n">
        <v>1</v>
      </c>
      <c r="G229" s="513" t="n">
        <v>2.29</v>
      </c>
      <c r="H229" s="513" t="n">
        <v>2.29</v>
      </c>
    </row>
    <row r="230" customFormat="false" ht="25.5" hidden="false" customHeight="false" outlineLevel="0" collapsed="false">
      <c r="A230" s="509" t="s">
        <v>1689</v>
      </c>
      <c r="B230" s="510" t="s">
        <v>1936</v>
      </c>
      <c r="C230" s="509" t="s">
        <v>51</v>
      </c>
      <c r="D230" s="509" t="s">
        <v>1937</v>
      </c>
      <c r="E230" s="511" t="s">
        <v>65</v>
      </c>
      <c r="F230" s="512" t="n">
        <v>1</v>
      </c>
      <c r="G230" s="513" t="n">
        <v>140.23</v>
      </c>
      <c r="H230" s="513" t="n">
        <v>140.23</v>
      </c>
    </row>
    <row r="231" customFormat="false" ht="12.75" hidden="false" customHeight="false" outlineLevel="0" collapsed="false">
      <c r="A231" s="514"/>
      <c r="B231" s="514"/>
      <c r="C231" s="514"/>
      <c r="D231" s="514"/>
      <c r="E231" s="514" t="s">
        <v>1698</v>
      </c>
      <c r="F231" s="515" t="n">
        <v>0</v>
      </c>
      <c r="G231" s="515" t="n">
        <v>20863.96</v>
      </c>
      <c r="H231" s="0"/>
    </row>
    <row r="232" customFormat="false" ht="13.5" hidden="false" customHeight="false" outlineLevel="0" collapsed="false">
      <c r="A232" s="516"/>
      <c r="B232" s="516"/>
      <c r="C232" s="516"/>
      <c r="D232" s="516"/>
      <c r="E232" s="516" t="s">
        <v>1699</v>
      </c>
      <c r="F232" s="517" t="n">
        <v>12</v>
      </c>
      <c r="G232" s="518" t="n">
        <v>255190.44</v>
      </c>
      <c r="H232" s="0"/>
    </row>
    <row r="233" customFormat="false" ht="13.5" hidden="false" customHeight="false" outlineLevel="0" collapsed="false">
      <c r="A233" s="519"/>
      <c r="B233" s="519"/>
      <c r="C233" s="519"/>
      <c r="D233" s="519"/>
      <c r="E233" s="519"/>
      <c r="F233" s="519"/>
      <c r="G233" s="519"/>
      <c r="H233" s="0"/>
    </row>
    <row r="234" customFormat="false" ht="15" hidden="false" customHeight="false" outlineLevel="0" collapsed="false">
      <c r="A234" s="496" t="s">
        <v>1938</v>
      </c>
      <c r="B234" s="497" t="s">
        <v>45</v>
      </c>
      <c r="C234" s="496" t="s">
        <v>1675</v>
      </c>
      <c r="D234" s="496" t="s">
        <v>22</v>
      </c>
      <c r="E234" s="498" t="s">
        <v>1676</v>
      </c>
      <c r="F234" s="497" t="s">
        <v>1677</v>
      </c>
      <c r="G234" s="497" t="s">
        <v>1678</v>
      </c>
      <c r="H234" s="497" t="s">
        <v>1679</v>
      </c>
    </row>
    <row r="235" customFormat="false" ht="25.5" hidden="false" customHeight="false" outlineLevel="0" collapsed="false">
      <c r="A235" s="499" t="s">
        <v>1680</v>
      </c>
      <c r="B235" s="500" t="s">
        <v>1939</v>
      </c>
      <c r="C235" s="499" t="s">
        <v>63</v>
      </c>
      <c r="D235" s="499" t="s">
        <v>90</v>
      </c>
      <c r="E235" s="501" t="s">
        <v>65</v>
      </c>
      <c r="F235" s="502" t="n">
        <v>1</v>
      </c>
      <c r="G235" s="503" t="n">
        <v>10999.19</v>
      </c>
      <c r="H235" s="503" t="n">
        <v>10999.19</v>
      </c>
    </row>
    <row r="236" customFormat="false" ht="25.5" hidden="false" customHeight="false" outlineLevel="0" collapsed="false">
      <c r="A236" s="504" t="s">
        <v>1681</v>
      </c>
      <c r="B236" s="505" t="s">
        <v>1940</v>
      </c>
      <c r="C236" s="504" t="s">
        <v>51</v>
      </c>
      <c r="D236" s="504" t="s">
        <v>1941</v>
      </c>
      <c r="E236" s="506" t="s">
        <v>65</v>
      </c>
      <c r="F236" s="507" t="n">
        <v>0.5</v>
      </c>
      <c r="G236" s="508" t="n">
        <v>271.04</v>
      </c>
      <c r="H236" s="508" t="n">
        <v>135.52</v>
      </c>
    </row>
    <row r="237" customFormat="false" ht="12.75" hidden="false" customHeight="false" outlineLevel="0" collapsed="false">
      <c r="A237" s="509" t="s">
        <v>1689</v>
      </c>
      <c r="B237" s="510" t="s">
        <v>1942</v>
      </c>
      <c r="C237" s="509" t="s">
        <v>51</v>
      </c>
      <c r="D237" s="509" t="s">
        <v>1943</v>
      </c>
      <c r="E237" s="511" t="s">
        <v>65</v>
      </c>
      <c r="F237" s="512" t="n">
        <v>0.5</v>
      </c>
      <c r="G237" s="513" t="n">
        <v>21325.46</v>
      </c>
      <c r="H237" s="513" t="n">
        <v>10662.73</v>
      </c>
    </row>
    <row r="238" customFormat="false" ht="25.5" hidden="false" customHeight="false" outlineLevel="0" collapsed="false">
      <c r="A238" s="509" t="s">
        <v>1689</v>
      </c>
      <c r="B238" s="510" t="s">
        <v>1930</v>
      </c>
      <c r="C238" s="509" t="s">
        <v>51</v>
      </c>
      <c r="D238" s="509" t="s">
        <v>1931</v>
      </c>
      <c r="E238" s="511" t="s">
        <v>65</v>
      </c>
      <c r="F238" s="512" t="n">
        <v>0.5</v>
      </c>
      <c r="G238" s="513" t="n">
        <v>252.08</v>
      </c>
      <c r="H238" s="513" t="n">
        <v>126.04</v>
      </c>
    </row>
    <row r="239" customFormat="false" ht="25.5" hidden="false" customHeight="false" outlineLevel="0" collapsed="false">
      <c r="A239" s="509" t="s">
        <v>1689</v>
      </c>
      <c r="B239" s="510" t="s">
        <v>1932</v>
      </c>
      <c r="C239" s="509" t="s">
        <v>51</v>
      </c>
      <c r="D239" s="509" t="s">
        <v>1933</v>
      </c>
      <c r="E239" s="511" t="s">
        <v>65</v>
      </c>
      <c r="F239" s="512" t="n">
        <v>0.5</v>
      </c>
      <c r="G239" s="513" t="n">
        <v>7.31</v>
      </c>
      <c r="H239" s="513" t="n">
        <v>3.65</v>
      </c>
    </row>
    <row r="240" customFormat="false" ht="25.5" hidden="false" customHeight="false" outlineLevel="0" collapsed="false">
      <c r="A240" s="509" t="s">
        <v>1689</v>
      </c>
      <c r="B240" s="510" t="s">
        <v>1934</v>
      </c>
      <c r="C240" s="509" t="s">
        <v>51</v>
      </c>
      <c r="D240" s="509" t="s">
        <v>1935</v>
      </c>
      <c r="E240" s="511" t="s">
        <v>65</v>
      </c>
      <c r="F240" s="512" t="n">
        <v>0.5</v>
      </c>
      <c r="G240" s="513" t="n">
        <v>2.29</v>
      </c>
      <c r="H240" s="513" t="n">
        <v>1.14</v>
      </c>
    </row>
    <row r="241" customFormat="false" ht="25.5" hidden="false" customHeight="false" outlineLevel="0" collapsed="false">
      <c r="A241" s="509" t="s">
        <v>1689</v>
      </c>
      <c r="B241" s="510" t="s">
        <v>1936</v>
      </c>
      <c r="C241" s="509" t="s">
        <v>51</v>
      </c>
      <c r="D241" s="509" t="s">
        <v>1937</v>
      </c>
      <c r="E241" s="511" t="s">
        <v>65</v>
      </c>
      <c r="F241" s="512" t="n">
        <v>0.5</v>
      </c>
      <c r="G241" s="513" t="n">
        <v>140.23</v>
      </c>
      <c r="H241" s="513" t="n">
        <v>70.11</v>
      </c>
    </row>
    <row r="242" customFormat="false" ht="12.75" hidden="false" customHeight="false" outlineLevel="0" collapsed="false">
      <c r="A242" s="514"/>
      <c r="B242" s="514"/>
      <c r="C242" s="514"/>
      <c r="D242" s="514"/>
      <c r="E242" s="514" t="s">
        <v>1698</v>
      </c>
      <c r="F242" s="515" t="n">
        <v>0</v>
      </c>
      <c r="G242" s="515" t="n">
        <v>10798.25</v>
      </c>
      <c r="H242" s="0"/>
    </row>
    <row r="243" customFormat="false" ht="13.5" hidden="false" customHeight="false" outlineLevel="0" collapsed="false">
      <c r="A243" s="516"/>
      <c r="B243" s="516"/>
      <c r="C243" s="516"/>
      <c r="D243" s="516"/>
      <c r="E243" s="516" t="s">
        <v>1699</v>
      </c>
      <c r="F243" s="517" t="n">
        <v>2</v>
      </c>
      <c r="G243" s="518" t="n">
        <v>21998.38</v>
      </c>
      <c r="H243" s="0"/>
    </row>
    <row r="244" customFormat="false" ht="13.5" hidden="false" customHeight="false" outlineLevel="0" collapsed="false">
      <c r="A244" s="519"/>
      <c r="B244" s="519"/>
      <c r="C244" s="519"/>
      <c r="D244" s="519"/>
      <c r="E244" s="519"/>
      <c r="F244" s="519"/>
      <c r="G244" s="519"/>
      <c r="H244" s="0"/>
    </row>
    <row r="245" customFormat="false" ht="15" hidden="false" customHeight="false" outlineLevel="0" collapsed="false">
      <c r="A245" s="496" t="s">
        <v>1944</v>
      </c>
      <c r="B245" s="497" t="s">
        <v>45</v>
      </c>
      <c r="C245" s="496" t="s">
        <v>1675</v>
      </c>
      <c r="D245" s="496" t="s">
        <v>22</v>
      </c>
      <c r="E245" s="498" t="s">
        <v>1676</v>
      </c>
      <c r="F245" s="497" t="s">
        <v>1677</v>
      </c>
      <c r="G245" s="497" t="s">
        <v>1678</v>
      </c>
      <c r="H245" s="497" t="s">
        <v>1679</v>
      </c>
    </row>
    <row r="246" customFormat="false" ht="12.75" hidden="false" customHeight="false" outlineLevel="0" collapsed="false">
      <c r="A246" s="499" t="s">
        <v>1680</v>
      </c>
      <c r="B246" s="500" t="s">
        <v>1945</v>
      </c>
      <c r="C246" s="499" t="s">
        <v>51</v>
      </c>
      <c r="D246" s="499" t="s">
        <v>1946</v>
      </c>
      <c r="E246" s="501" t="s">
        <v>65</v>
      </c>
      <c r="F246" s="502" t="n">
        <v>1</v>
      </c>
      <c r="G246" s="503" t="n">
        <v>5481.97</v>
      </c>
      <c r="H246" s="503" t="n">
        <v>5481.97</v>
      </c>
    </row>
    <row r="247" customFormat="false" ht="25.5" hidden="false" customHeight="false" outlineLevel="0" collapsed="false">
      <c r="A247" s="504" t="s">
        <v>1681</v>
      </c>
      <c r="B247" s="505" t="s">
        <v>1947</v>
      </c>
      <c r="C247" s="504" t="s">
        <v>51</v>
      </c>
      <c r="D247" s="504" t="s">
        <v>1948</v>
      </c>
      <c r="E247" s="506" t="s">
        <v>65</v>
      </c>
      <c r="F247" s="507" t="n">
        <v>1</v>
      </c>
      <c r="G247" s="508" t="n">
        <v>77.23</v>
      </c>
      <c r="H247" s="508" t="n">
        <v>77.23</v>
      </c>
    </row>
    <row r="248" customFormat="false" ht="25.5" hidden="false" customHeight="false" outlineLevel="0" collapsed="false">
      <c r="A248" s="509" t="s">
        <v>1689</v>
      </c>
      <c r="B248" s="510" t="s">
        <v>1930</v>
      </c>
      <c r="C248" s="509" t="s">
        <v>51</v>
      </c>
      <c r="D248" s="509" t="s">
        <v>1931</v>
      </c>
      <c r="E248" s="511" t="s">
        <v>65</v>
      </c>
      <c r="F248" s="512" t="n">
        <v>1</v>
      </c>
      <c r="G248" s="513" t="n">
        <v>252.08</v>
      </c>
      <c r="H248" s="513" t="n">
        <v>252.08</v>
      </c>
    </row>
    <row r="249" customFormat="false" ht="25.5" hidden="false" customHeight="false" outlineLevel="0" collapsed="false">
      <c r="A249" s="509" t="s">
        <v>1689</v>
      </c>
      <c r="B249" s="510" t="s">
        <v>1932</v>
      </c>
      <c r="C249" s="509" t="s">
        <v>51</v>
      </c>
      <c r="D249" s="509" t="s">
        <v>1933</v>
      </c>
      <c r="E249" s="511" t="s">
        <v>65</v>
      </c>
      <c r="F249" s="512" t="n">
        <v>1</v>
      </c>
      <c r="G249" s="513" t="n">
        <v>7.31</v>
      </c>
      <c r="H249" s="513" t="n">
        <v>7.31</v>
      </c>
    </row>
    <row r="250" customFormat="false" ht="12.75" hidden="false" customHeight="false" outlineLevel="0" collapsed="false">
      <c r="A250" s="509" t="s">
        <v>1689</v>
      </c>
      <c r="B250" s="510" t="s">
        <v>1949</v>
      </c>
      <c r="C250" s="509" t="s">
        <v>51</v>
      </c>
      <c r="D250" s="509" t="s">
        <v>1950</v>
      </c>
      <c r="E250" s="511" t="s">
        <v>65</v>
      </c>
      <c r="F250" s="512" t="n">
        <v>1</v>
      </c>
      <c r="G250" s="513" t="n">
        <v>4986.42</v>
      </c>
      <c r="H250" s="513" t="n">
        <v>4986.42</v>
      </c>
    </row>
    <row r="251" customFormat="false" ht="25.5" hidden="false" customHeight="false" outlineLevel="0" collapsed="false">
      <c r="A251" s="509" t="s">
        <v>1689</v>
      </c>
      <c r="B251" s="510" t="s">
        <v>1951</v>
      </c>
      <c r="C251" s="509" t="s">
        <v>51</v>
      </c>
      <c r="D251" s="509" t="s">
        <v>1952</v>
      </c>
      <c r="E251" s="511" t="s">
        <v>65</v>
      </c>
      <c r="F251" s="512" t="n">
        <v>1</v>
      </c>
      <c r="G251" s="513" t="n">
        <v>10.89</v>
      </c>
      <c r="H251" s="513" t="n">
        <v>10.89</v>
      </c>
    </row>
    <row r="252" customFormat="false" ht="25.5" hidden="false" customHeight="false" outlineLevel="0" collapsed="false">
      <c r="A252" s="509" t="s">
        <v>1689</v>
      </c>
      <c r="B252" s="510" t="s">
        <v>1953</v>
      </c>
      <c r="C252" s="509" t="s">
        <v>51</v>
      </c>
      <c r="D252" s="509" t="s">
        <v>1954</v>
      </c>
      <c r="E252" s="511" t="s">
        <v>65</v>
      </c>
      <c r="F252" s="512" t="n">
        <v>1</v>
      </c>
      <c r="G252" s="513" t="n">
        <v>148.04</v>
      </c>
      <c r="H252" s="513" t="n">
        <v>148.04</v>
      </c>
    </row>
    <row r="253" customFormat="false" ht="12.75" hidden="false" customHeight="false" outlineLevel="0" collapsed="false">
      <c r="A253" s="514"/>
      <c r="B253" s="514"/>
      <c r="C253" s="514"/>
      <c r="D253" s="514"/>
      <c r="E253" s="514" t="s">
        <v>1698</v>
      </c>
      <c r="F253" s="515" t="n">
        <v>0</v>
      </c>
      <c r="G253" s="515" t="n">
        <v>5063.65</v>
      </c>
      <c r="H253" s="0"/>
    </row>
    <row r="254" customFormat="false" ht="13.5" hidden="false" customHeight="false" outlineLevel="0" collapsed="false">
      <c r="A254" s="516"/>
      <c r="B254" s="516"/>
      <c r="C254" s="516"/>
      <c r="D254" s="516"/>
      <c r="E254" s="516" t="s">
        <v>1699</v>
      </c>
      <c r="F254" s="517" t="n">
        <v>12</v>
      </c>
      <c r="G254" s="518" t="n">
        <v>65783.64</v>
      </c>
      <c r="H254" s="0"/>
    </row>
    <row r="255" customFormat="false" ht="13.5" hidden="false" customHeight="false" outlineLevel="0" collapsed="false">
      <c r="A255" s="519"/>
      <c r="B255" s="519"/>
      <c r="C255" s="519"/>
      <c r="D255" s="519"/>
      <c r="E255" s="519"/>
      <c r="F255" s="519"/>
      <c r="G255" s="519"/>
      <c r="H255" s="0"/>
    </row>
    <row r="256" customFormat="false" ht="15" hidden="false" customHeight="false" outlineLevel="0" collapsed="false">
      <c r="A256" s="496" t="s">
        <v>1955</v>
      </c>
      <c r="B256" s="497" t="s">
        <v>45</v>
      </c>
      <c r="C256" s="496" t="s">
        <v>1675</v>
      </c>
      <c r="D256" s="496" t="s">
        <v>22</v>
      </c>
      <c r="E256" s="498" t="s">
        <v>1676</v>
      </c>
      <c r="F256" s="497" t="s">
        <v>1677</v>
      </c>
      <c r="G256" s="497" t="s">
        <v>1678</v>
      </c>
      <c r="H256" s="497" t="s">
        <v>1679</v>
      </c>
    </row>
    <row r="257" customFormat="false" ht="25.5" hidden="false" customHeight="false" outlineLevel="0" collapsed="false">
      <c r="A257" s="499" t="s">
        <v>1680</v>
      </c>
      <c r="B257" s="500" t="s">
        <v>1956</v>
      </c>
      <c r="C257" s="499" t="s">
        <v>63</v>
      </c>
      <c r="D257" s="499" t="s">
        <v>1957</v>
      </c>
      <c r="E257" s="501" t="s">
        <v>65</v>
      </c>
      <c r="F257" s="502" t="n">
        <v>1</v>
      </c>
      <c r="G257" s="503" t="n">
        <v>2140.81</v>
      </c>
      <c r="H257" s="503" t="n">
        <v>2140.81</v>
      </c>
    </row>
    <row r="258" customFormat="false" ht="25.5" hidden="false" customHeight="false" outlineLevel="0" collapsed="false">
      <c r="A258" s="504" t="s">
        <v>1681</v>
      </c>
      <c r="B258" s="505" t="s">
        <v>1958</v>
      </c>
      <c r="C258" s="504" t="s">
        <v>51</v>
      </c>
      <c r="D258" s="504" t="s">
        <v>1959</v>
      </c>
      <c r="E258" s="506" t="s">
        <v>65</v>
      </c>
      <c r="F258" s="507" t="n">
        <v>0.3</v>
      </c>
      <c r="G258" s="508" t="n">
        <v>102.47</v>
      </c>
      <c r="H258" s="508" t="n">
        <v>30.74</v>
      </c>
    </row>
    <row r="259" customFormat="false" ht="25.5" hidden="false" customHeight="false" outlineLevel="0" collapsed="false">
      <c r="A259" s="509" t="s">
        <v>1689</v>
      </c>
      <c r="B259" s="510" t="s">
        <v>1930</v>
      </c>
      <c r="C259" s="509" t="s">
        <v>51</v>
      </c>
      <c r="D259" s="509" t="s">
        <v>1931</v>
      </c>
      <c r="E259" s="511" t="s">
        <v>65</v>
      </c>
      <c r="F259" s="512" t="n">
        <v>0.3</v>
      </c>
      <c r="G259" s="513" t="n">
        <v>252.08</v>
      </c>
      <c r="H259" s="513" t="n">
        <v>75.62</v>
      </c>
    </row>
    <row r="260" customFormat="false" ht="25.5" hidden="false" customHeight="false" outlineLevel="0" collapsed="false">
      <c r="A260" s="509" t="s">
        <v>1689</v>
      </c>
      <c r="B260" s="510" t="s">
        <v>1932</v>
      </c>
      <c r="C260" s="509" t="s">
        <v>51</v>
      </c>
      <c r="D260" s="509" t="s">
        <v>1933</v>
      </c>
      <c r="E260" s="511" t="s">
        <v>65</v>
      </c>
      <c r="F260" s="512" t="n">
        <v>0.3</v>
      </c>
      <c r="G260" s="513" t="n">
        <v>7.31</v>
      </c>
      <c r="H260" s="513" t="n">
        <v>2.19</v>
      </c>
    </row>
    <row r="261" customFormat="false" ht="12.75" hidden="false" customHeight="false" outlineLevel="0" collapsed="false">
      <c r="A261" s="509" t="s">
        <v>1689</v>
      </c>
      <c r="B261" s="510" t="s">
        <v>1960</v>
      </c>
      <c r="C261" s="509" t="s">
        <v>51</v>
      </c>
      <c r="D261" s="509" t="s">
        <v>1961</v>
      </c>
      <c r="E261" s="511" t="s">
        <v>65</v>
      </c>
      <c r="F261" s="512" t="n">
        <v>0.3</v>
      </c>
      <c r="G261" s="513" t="n">
        <v>6615.3</v>
      </c>
      <c r="H261" s="513" t="n">
        <v>1984.59</v>
      </c>
    </row>
    <row r="262" customFormat="false" ht="25.5" hidden="false" customHeight="false" outlineLevel="0" collapsed="false">
      <c r="A262" s="509" t="s">
        <v>1689</v>
      </c>
      <c r="B262" s="510" t="s">
        <v>1951</v>
      </c>
      <c r="C262" s="509" t="s">
        <v>51</v>
      </c>
      <c r="D262" s="509" t="s">
        <v>1952</v>
      </c>
      <c r="E262" s="511" t="s">
        <v>65</v>
      </c>
      <c r="F262" s="512" t="n">
        <v>0.3</v>
      </c>
      <c r="G262" s="513" t="n">
        <v>10.89</v>
      </c>
      <c r="H262" s="513" t="n">
        <v>3.26</v>
      </c>
    </row>
    <row r="263" customFormat="false" ht="25.5" hidden="false" customHeight="false" outlineLevel="0" collapsed="false">
      <c r="A263" s="509" t="s">
        <v>1689</v>
      </c>
      <c r="B263" s="510" t="s">
        <v>1953</v>
      </c>
      <c r="C263" s="509" t="s">
        <v>51</v>
      </c>
      <c r="D263" s="509" t="s">
        <v>1954</v>
      </c>
      <c r="E263" s="511" t="s">
        <v>65</v>
      </c>
      <c r="F263" s="512" t="n">
        <v>0.3</v>
      </c>
      <c r="G263" s="513" t="n">
        <v>148.04</v>
      </c>
      <c r="H263" s="513" t="n">
        <v>44.41</v>
      </c>
    </row>
    <row r="264" customFormat="false" ht="12.75" hidden="false" customHeight="false" outlineLevel="0" collapsed="false">
      <c r="A264" s="514"/>
      <c r="B264" s="514"/>
      <c r="C264" s="514"/>
      <c r="D264" s="514"/>
      <c r="E264" s="514" t="s">
        <v>1698</v>
      </c>
      <c r="F264" s="515" t="n">
        <v>0</v>
      </c>
      <c r="G264" s="515" t="n">
        <v>2015.33</v>
      </c>
      <c r="H264" s="0"/>
    </row>
    <row r="265" customFormat="false" ht="13.5" hidden="false" customHeight="false" outlineLevel="0" collapsed="false">
      <c r="A265" s="516"/>
      <c r="B265" s="516"/>
      <c r="C265" s="516"/>
      <c r="D265" s="516"/>
      <c r="E265" s="516" t="s">
        <v>1699</v>
      </c>
      <c r="F265" s="517" t="n">
        <v>12</v>
      </c>
      <c r="G265" s="518" t="n">
        <v>25689.72</v>
      </c>
      <c r="H265" s="0"/>
    </row>
    <row r="266" customFormat="false" ht="13.5" hidden="false" customHeight="false" outlineLevel="0" collapsed="false">
      <c r="A266" s="519"/>
      <c r="B266" s="519"/>
      <c r="C266" s="519"/>
      <c r="D266" s="519"/>
      <c r="E266" s="519"/>
      <c r="F266" s="519"/>
      <c r="G266" s="519"/>
      <c r="H266" s="0"/>
    </row>
    <row r="267" customFormat="false" ht="15" hidden="false" customHeight="false" outlineLevel="0" collapsed="false">
      <c r="A267" s="496" t="s">
        <v>1962</v>
      </c>
      <c r="B267" s="497" t="s">
        <v>45</v>
      </c>
      <c r="C267" s="496" t="s">
        <v>1675</v>
      </c>
      <c r="D267" s="496" t="s">
        <v>22</v>
      </c>
      <c r="E267" s="498" t="s">
        <v>1676</v>
      </c>
      <c r="F267" s="497" t="s">
        <v>1677</v>
      </c>
      <c r="G267" s="497" t="s">
        <v>1678</v>
      </c>
      <c r="H267" s="497" t="s">
        <v>1679</v>
      </c>
    </row>
    <row r="268" customFormat="false" ht="12.75" hidden="false" customHeight="false" outlineLevel="0" collapsed="false">
      <c r="A268" s="499" t="s">
        <v>1680</v>
      </c>
      <c r="B268" s="500" t="s">
        <v>1963</v>
      </c>
      <c r="C268" s="499" t="s">
        <v>51</v>
      </c>
      <c r="D268" s="499" t="s">
        <v>95</v>
      </c>
      <c r="E268" s="501" t="s">
        <v>65</v>
      </c>
      <c r="F268" s="502" t="n">
        <v>1</v>
      </c>
      <c r="G268" s="503" t="n">
        <v>4966.46</v>
      </c>
      <c r="H268" s="503" t="n">
        <v>4966.46</v>
      </c>
    </row>
    <row r="269" customFormat="false" ht="25.5" hidden="false" customHeight="false" outlineLevel="0" collapsed="false">
      <c r="A269" s="504" t="s">
        <v>1681</v>
      </c>
      <c r="B269" s="505" t="s">
        <v>1964</v>
      </c>
      <c r="C269" s="504" t="s">
        <v>51</v>
      </c>
      <c r="D269" s="504" t="s">
        <v>1965</v>
      </c>
      <c r="E269" s="506" t="s">
        <v>65</v>
      </c>
      <c r="F269" s="507" t="n">
        <v>1</v>
      </c>
      <c r="G269" s="508" t="n">
        <v>19.83</v>
      </c>
      <c r="H269" s="508" t="n">
        <v>19.83</v>
      </c>
    </row>
    <row r="270" customFormat="false" ht="12.75" hidden="false" customHeight="false" outlineLevel="0" collapsed="false">
      <c r="A270" s="509" t="s">
        <v>1689</v>
      </c>
      <c r="B270" s="510" t="s">
        <v>1966</v>
      </c>
      <c r="C270" s="509" t="s">
        <v>51</v>
      </c>
      <c r="D270" s="509" t="s">
        <v>1967</v>
      </c>
      <c r="E270" s="511" t="s">
        <v>65</v>
      </c>
      <c r="F270" s="512" t="n">
        <v>1</v>
      </c>
      <c r="G270" s="513" t="n">
        <v>4528.31</v>
      </c>
      <c r="H270" s="513" t="n">
        <v>4528.31</v>
      </c>
    </row>
    <row r="271" customFormat="false" ht="25.5" hidden="false" customHeight="false" outlineLevel="0" collapsed="false">
      <c r="A271" s="509" t="s">
        <v>1689</v>
      </c>
      <c r="B271" s="510" t="s">
        <v>1930</v>
      </c>
      <c r="C271" s="509" t="s">
        <v>51</v>
      </c>
      <c r="D271" s="509" t="s">
        <v>1931</v>
      </c>
      <c r="E271" s="511" t="s">
        <v>65</v>
      </c>
      <c r="F271" s="512" t="n">
        <v>1</v>
      </c>
      <c r="G271" s="513" t="n">
        <v>252.08</v>
      </c>
      <c r="H271" s="513" t="n">
        <v>252.08</v>
      </c>
    </row>
    <row r="272" customFormat="false" ht="25.5" hidden="false" customHeight="false" outlineLevel="0" collapsed="false">
      <c r="A272" s="509" t="s">
        <v>1689</v>
      </c>
      <c r="B272" s="510" t="s">
        <v>1932</v>
      </c>
      <c r="C272" s="509" t="s">
        <v>51</v>
      </c>
      <c r="D272" s="509" t="s">
        <v>1933</v>
      </c>
      <c r="E272" s="511" t="s">
        <v>65</v>
      </c>
      <c r="F272" s="512" t="n">
        <v>1</v>
      </c>
      <c r="G272" s="513" t="n">
        <v>7.31</v>
      </c>
      <c r="H272" s="513" t="n">
        <v>7.31</v>
      </c>
    </row>
    <row r="273" customFormat="false" ht="25.5" hidden="false" customHeight="false" outlineLevel="0" collapsed="false">
      <c r="A273" s="509" t="s">
        <v>1689</v>
      </c>
      <c r="B273" s="510" t="s">
        <v>1951</v>
      </c>
      <c r="C273" s="509" t="s">
        <v>51</v>
      </c>
      <c r="D273" s="509" t="s">
        <v>1952</v>
      </c>
      <c r="E273" s="511" t="s">
        <v>65</v>
      </c>
      <c r="F273" s="512" t="n">
        <v>1</v>
      </c>
      <c r="G273" s="513" t="n">
        <v>10.89</v>
      </c>
      <c r="H273" s="513" t="n">
        <v>10.89</v>
      </c>
    </row>
    <row r="274" customFormat="false" ht="25.5" hidden="false" customHeight="false" outlineLevel="0" collapsed="false">
      <c r="A274" s="509" t="s">
        <v>1689</v>
      </c>
      <c r="B274" s="510" t="s">
        <v>1953</v>
      </c>
      <c r="C274" s="509" t="s">
        <v>51</v>
      </c>
      <c r="D274" s="509" t="s">
        <v>1954</v>
      </c>
      <c r="E274" s="511" t="s">
        <v>65</v>
      </c>
      <c r="F274" s="512" t="n">
        <v>1</v>
      </c>
      <c r="G274" s="513" t="n">
        <v>148.04</v>
      </c>
      <c r="H274" s="513" t="n">
        <v>148.04</v>
      </c>
    </row>
    <row r="275" customFormat="false" ht="12.75" hidden="false" customHeight="false" outlineLevel="0" collapsed="false">
      <c r="A275" s="514"/>
      <c r="B275" s="514"/>
      <c r="C275" s="514"/>
      <c r="D275" s="514"/>
      <c r="E275" s="514" t="s">
        <v>1698</v>
      </c>
      <c r="F275" s="515" t="n">
        <v>0</v>
      </c>
      <c r="G275" s="515" t="n">
        <v>4548.14</v>
      </c>
      <c r="H275" s="0"/>
    </row>
    <row r="276" customFormat="false" ht="13.5" hidden="false" customHeight="false" outlineLevel="0" collapsed="false">
      <c r="A276" s="516"/>
      <c r="B276" s="516"/>
      <c r="C276" s="516"/>
      <c r="D276" s="516"/>
      <c r="E276" s="516" t="s">
        <v>1699</v>
      </c>
      <c r="F276" s="517" t="n">
        <v>12</v>
      </c>
      <c r="G276" s="518" t="n">
        <v>59597.52</v>
      </c>
      <c r="H276" s="0"/>
    </row>
    <row r="277" customFormat="false" ht="13.5" hidden="false" customHeight="false" outlineLevel="0" collapsed="false">
      <c r="A277" s="519"/>
      <c r="B277" s="519"/>
      <c r="C277" s="519"/>
      <c r="D277" s="519"/>
      <c r="E277" s="519"/>
      <c r="F277" s="519"/>
      <c r="G277" s="519"/>
      <c r="H277" s="0"/>
    </row>
    <row r="278" customFormat="false" ht="15" hidden="false" customHeight="false" outlineLevel="0" collapsed="false">
      <c r="A278" s="496" t="s">
        <v>1968</v>
      </c>
      <c r="B278" s="497" t="s">
        <v>45</v>
      </c>
      <c r="C278" s="496" t="s">
        <v>1675</v>
      </c>
      <c r="D278" s="496" t="s">
        <v>22</v>
      </c>
      <c r="E278" s="498" t="s">
        <v>1676</v>
      </c>
      <c r="F278" s="497" t="s">
        <v>1677</v>
      </c>
      <c r="G278" s="497" t="s">
        <v>1678</v>
      </c>
      <c r="H278" s="497" t="s">
        <v>1679</v>
      </c>
    </row>
    <row r="279" customFormat="false" ht="12.75" hidden="false" customHeight="false" outlineLevel="0" collapsed="false">
      <c r="A279" s="499" t="s">
        <v>1680</v>
      </c>
      <c r="B279" s="500" t="s">
        <v>1969</v>
      </c>
      <c r="C279" s="499" t="s">
        <v>63</v>
      </c>
      <c r="D279" s="499" t="s">
        <v>1970</v>
      </c>
      <c r="E279" s="501" t="s">
        <v>65</v>
      </c>
      <c r="F279" s="502" t="n">
        <v>1</v>
      </c>
      <c r="G279" s="503" t="n">
        <v>5139.87</v>
      </c>
      <c r="H279" s="503" t="n">
        <v>5139.87</v>
      </c>
    </row>
    <row r="280" customFormat="false" ht="25.5" hidden="false" customHeight="false" outlineLevel="0" collapsed="false">
      <c r="A280" s="504" t="s">
        <v>1681</v>
      </c>
      <c r="B280" s="505" t="s">
        <v>1971</v>
      </c>
      <c r="C280" s="504" t="s">
        <v>51</v>
      </c>
      <c r="D280" s="504" t="s">
        <v>1972</v>
      </c>
      <c r="E280" s="506" t="s">
        <v>65</v>
      </c>
      <c r="F280" s="507" t="n">
        <v>1</v>
      </c>
      <c r="G280" s="508" t="n">
        <v>11.33</v>
      </c>
      <c r="H280" s="508" t="n">
        <v>11.33</v>
      </c>
    </row>
    <row r="281" customFormat="false" ht="25.5" hidden="false" customHeight="false" outlineLevel="0" collapsed="false">
      <c r="A281" s="509" t="s">
        <v>1689</v>
      </c>
      <c r="B281" s="510" t="s">
        <v>1973</v>
      </c>
      <c r="C281" s="509" t="s">
        <v>51</v>
      </c>
      <c r="D281" s="509" t="s">
        <v>1974</v>
      </c>
      <c r="E281" s="511" t="s">
        <v>65</v>
      </c>
      <c r="F281" s="512" t="n">
        <v>1</v>
      </c>
      <c r="G281" s="513" t="n">
        <v>150.72</v>
      </c>
      <c r="H281" s="513" t="n">
        <v>150.72</v>
      </c>
    </row>
    <row r="282" customFormat="false" ht="25.5" hidden="false" customHeight="false" outlineLevel="0" collapsed="false">
      <c r="A282" s="509" t="s">
        <v>1689</v>
      </c>
      <c r="B282" s="510" t="s">
        <v>1975</v>
      </c>
      <c r="C282" s="509" t="s">
        <v>51</v>
      </c>
      <c r="D282" s="509" t="s">
        <v>1976</v>
      </c>
      <c r="E282" s="511" t="s">
        <v>65</v>
      </c>
      <c r="F282" s="512" t="n">
        <v>1</v>
      </c>
      <c r="G282" s="513" t="n">
        <v>859.55</v>
      </c>
      <c r="H282" s="513" t="n">
        <v>859.55</v>
      </c>
    </row>
    <row r="283" customFormat="false" ht="25.5" hidden="false" customHeight="false" outlineLevel="0" collapsed="false">
      <c r="A283" s="509" t="s">
        <v>1689</v>
      </c>
      <c r="B283" s="510" t="s">
        <v>1930</v>
      </c>
      <c r="C283" s="509" t="s">
        <v>51</v>
      </c>
      <c r="D283" s="509" t="s">
        <v>1931</v>
      </c>
      <c r="E283" s="511" t="s">
        <v>65</v>
      </c>
      <c r="F283" s="512" t="n">
        <v>1</v>
      </c>
      <c r="G283" s="513" t="n">
        <v>252.08</v>
      </c>
      <c r="H283" s="513" t="n">
        <v>252.08</v>
      </c>
    </row>
    <row r="284" customFormat="false" ht="25.5" hidden="false" customHeight="false" outlineLevel="0" collapsed="false">
      <c r="A284" s="509" t="s">
        <v>1689</v>
      </c>
      <c r="B284" s="510" t="s">
        <v>1932</v>
      </c>
      <c r="C284" s="509" t="s">
        <v>51</v>
      </c>
      <c r="D284" s="509" t="s">
        <v>1933</v>
      </c>
      <c r="E284" s="511" t="s">
        <v>65</v>
      </c>
      <c r="F284" s="512" t="n">
        <v>1</v>
      </c>
      <c r="G284" s="513" t="n">
        <v>7.31</v>
      </c>
      <c r="H284" s="513" t="n">
        <v>7.31</v>
      </c>
    </row>
    <row r="285" customFormat="false" ht="12.75" hidden="false" customHeight="false" outlineLevel="0" collapsed="false">
      <c r="A285" s="509" t="s">
        <v>1689</v>
      </c>
      <c r="B285" s="510" t="s">
        <v>1977</v>
      </c>
      <c r="C285" s="509" t="s">
        <v>51</v>
      </c>
      <c r="D285" s="509" t="s">
        <v>1978</v>
      </c>
      <c r="E285" s="511" t="s">
        <v>65</v>
      </c>
      <c r="F285" s="512" t="n">
        <v>1.35</v>
      </c>
      <c r="G285" s="513" t="n">
        <v>2588.09</v>
      </c>
      <c r="H285" s="513" t="n">
        <v>3493.92</v>
      </c>
    </row>
    <row r="286" customFormat="false" ht="25.5" hidden="false" customHeight="false" outlineLevel="0" collapsed="false">
      <c r="A286" s="509" t="s">
        <v>1689</v>
      </c>
      <c r="B286" s="510" t="s">
        <v>1979</v>
      </c>
      <c r="C286" s="509" t="s">
        <v>51</v>
      </c>
      <c r="D286" s="509" t="s">
        <v>1980</v>
      </c>
      <c r="E286" s="511" t="s">
        <v>65</v>
      </c>
      <c r="F286" s="512" t="n">
        <v>1</v>
      </c>
      <c r="G286" s="513" t="n">
        <v>114.72</v>
      </c>
      <c r="H286" s="513" t="n">
        <v>114.72</v>
      </c>
    </row>
    <row r="287" customFormat="false" ht="25.5" hidden="false" customHeight="false" outlineLevel="0" collapsed="false">
      <c r="A287" s="509" t="s">
        <v>1689</v>
      </c>
      <c r="B287" s="510" t="s">
        <v>1981</v>
      </c>
      <c r="C287" s="509" t="s">
        <v>51</v>
      </c>
      <c r="D287" s="509" t="s">
        <v>1982</v>
      </c>
      <c r="E287" s="511" t="s">
        <v>65</v>
      </c>
      <c r="F287" s="512" t="n">
        <v>1</v>
      </c>
      <c r="G287" s="513" t="n">
        <v>250.24</v>
      </c>
      <c r="H287" s="513" t="n">
        <v>250.24</v>
      </c>
    </row>
    <row r="288" customFormat="false" ht="12.75" hidden="false" customHeight="false" outlineLevel="0" collapsed="false">
      <c r="A288" s="514"/>
      <c r="B288" s="514"/>
      <c r="C288" s="514"/>
      <c r="D288" s="514"/>
      <c r="E288" s="514" t="s">
        <v>1698</v>
      </c>
      <c r="F288" s="515" t="n">
        <v>0</v>
      </c>
      <c r="G288" s="515" t="n">
        <v>3505.25</v>
      </c>
      <c r="H288" s="0"/>
    </row>
    <row r="289" customFormat="false" ht="13.5" hidden="false" customHeight="false" outlineLevel="0" collapsed="false">
      <c r="A289" s="516"/>
      <c r="B289" s="516"/>
      <c r="C289" s="516"/>
      <c r="D289" s="516"/>
      <c r="E289" s="516" t="s">
        <v>1699</v>
      </c>
      <c r="F289" s="517" t="n">
        <v>12</v>
      </c>
      <c r="G289" s="518" t="n">
        <v>61678.44</v>
      </c>
      <c r="H289" s="0"/>
    </row>
    <row r="290" customFormat="false" ht="13.5" hidden="false" customHeight="false" outlineLevel="0" collapsed="false">
      <c r="A290" s="519"/>
      <c r="B290" s="519"/>
      <c r="C290" s="519"/>
      <c r="D290" s="519"/>
      <c r="E290" s="519"/>
      <c r="F290" s="519"/>
      <c r="G290" s="519"/>
      <c r="H290" s="0"/>
    </row>
    <row r="291" customFormat="false" ht="15" hidden="false" customHeight="false" outlineLevel="0" collapsed="false">
      <c r="A291" s="496" t="s">
        <v>1983</v>
      </c>
      <c r="B291" s="497" t="s">
        <v>45</v>
      </c>
      <c r="C291" s="496" t="s">
        <v>1675</v>
      </c>
      <c r="D291" s="496" t="s">
        <v>22</v>
      </c>
      <c r="E291" s="498" t="s">
        <v>1676</v>
      </c>
      <c r="F291" s="497" t="s">
        <v>1677</v>
      </c>
      <c r="G291" s="497" t="s">
        <v>1678</v>
      </c>
      <c r="H291" s="497" t="s">
        <v>1679</v>
      </c>
    </row>
    <row r="292" customFormat="false" ht="25.5" hidden="false" customHeight="false" outlineLevel="0" collapsed="false">
      <c r="A292" s="499" t="s">
        <v>1680</v>
      </c>
      <c r="B292" s="500" t="s">
        <v>1984</v>
      </c>
      <c r="C292" s="499" t="s">
        <v>63</v>
      </c>
      <c r="D292" s="499" t="s">
        <v>101</v>
      </c>
      <c r="E292" s="501" t="s">
        <v>65</v>
      </c>
      <c r="F292" s="502" t="n">
        <v>1</v>
      </c>
      <c r="G292" s="503" t="n">
        <v>807.2</v>
      </c>
      <c r="H292" s="503" t="n">
        <v>807.2</v>
      </c>
    </row>
    <row r="293" customFormat="false" ht="25.5" hidden="false" customHeight="false" outlineLevel="0" collapsed="false">
      <c r="A293" s="504" t="s">
        <v>1681</v>
      </c>
      <c r="B293" s="505" t="s">
        <v>1985</v>
      </c>
      <c r="C293" s="504" t="s">
        <v>51</v>
      </c>
      <c r="D293" s="504" t="s">
        <v>1986</v>
      </c>
      <c r="E293" s="506" t="s">
        <v>1686</v>
      </c>
      <c r="F293" s="507" t="n">
        <v>22</v>
      </c>
      <c r="G293" s="508" t="n">
        <v>23.29</v>
      </c>
      <c r="H293" s="508" t="n">
        <v>512.38</v>
      </c>
    </row>
    <row r="294" customFormat="false" ht="12.75" hidden="false" customHeight="false" outlineLevel="0" collapsed="false">
      <c r="A294" s="509" t="s">
        <v>1689</v>
      </c>
      <c r="B294" s="510" t="s">
        <v>1987</v>
      </c>
      <c r="C294" s="509" t="s">
        <v>58</v>
      </c>
      <c r="D294" s="509" t="s">
        <v>1988</v>
      </c>
      <c r="E294" s="511" t="s">
        <v>1989</v>
      </c>
      <c r="F294" s="512" t="n">
        <v>2.5</v>
      </c>
      <c r="G294" s="513" t="n">
        <v>30</v>
      </c>
      <c r="H294" s="513" t="n">
        <v>75</v>
      </c>
    </row>
    <row r="295" customFormat="false" ht="12.75" hidden="false" customHeight="false" outlineLevel="0" collapsed="false">
      <c r="A295" s="509" t="s">
        <v>1689</v>
      </c>
      <c r="B295" s="510" t="s">
        <v>1990</v>
      </c>
      <c r="C295" s="509" t="s">
        <v>58</v>
      </c>
      <c r="D295" s="509" t="s">
        <v>1991</v>
      </c>
      <c r="E295" s="511" t="s">
        <v>1989</v>
      </c>
      <c r="F295" s="512" t="n">
        <v>1</v>
      </c>
      <c r="G295" s="513" t="n">
        <v>89</v>
      </c>
      <c r="H295" s="513" t="n">
        <v>89</v>
      </c>
    </row>
    <row r="296" customFormat="false" ht="12.75" hidden="false" customHeight="false" outlineLevel="0" collapsed="false">
      <c r="A296" s="509" t="s">
        <v>1689</v>
      </c>
      <c r="B296" s="510" t="s">
        <v>1992</v>
      </c>
      <c r="C296" s="509" t="s">
        <v>58</v>
      </c>
      <c r="D296" s="509" t="s">
        <v>1993</v>
      </c>
      <c r="E296" s="511" t="s">
        <v>1989</v>
      </c>
      <c r="F296" s="512" t="n">
        <v>1</v>
      </c>
      <c r="G296" s="513" t="n">
        <v>130.82</v>
      </c>
      <c r="H296" s="513" t="n">
        <v>130.82</v>
      </c>
    </row>
    <row r="297" customFormat="false" ht="12.75" hidden="false" customHeight="false" outlineLevel="0" collapsed="false">
      <c r="A297" s="514"/>
      <c r="B297" s="514"/>
      <c r="C297" s="514"/>
      <c r="D297" s="514"/>
      <c r="E297" s="514" t="s">
        <v>1698</v>
      </c>
      <c r="F297" s="515" t="n">
        <v>0</v>
      </c>
      <c r="G297" s="515" t="n">
        <v>321.42</v>
      </c>
      <c r="H297" s="0"/>
    </row>
    <row r="298" customFormat="false" ht="13.5" hidden="false" customHeight="false" outlineLevel="0" collapsed="false">
      <c r="A298" s="516"/>
      <c r="B298" s="516"/>
      <c r="C298" s="516"/>
      <c r="D298" s="516"/>
      <c r="E298" s="516" t="s">
        <v>1699</v>
      </c>
      <c r="F298" s="517" t="n">
        <v>12</v>
      </c>
      <c r="G298" s="518" t="n">
        <v>9686.4</v>
      </c>
      <c r="H298" s="0"/>
    </row>
    <row r="299" customFormat="false" ht="13.5" hidden="false" customHeight="false" outlineLevel="0" collapsed="false">
      <c r="A299" s="519"/>
      <c r="B299" s="519"/>
      <c r="C299" s="519"/>
      <c r="D299" s="519"/>
      <c r="E299" s="519"/>
      <c r="F299" s="519"/>
      <c r="G299" s="519"/>
      <c r="H299" s="0"/>
    </row>
    <row r="300" customFormat="false" ht="12.75" hidden="false" customHeight="false" outlineLevel="0" collapsed="false">
      <c r="A300" s="494" t="s">
        <v>1994</v>
      </c>
      <c r="B300" s="494"/>
      <c r="C300" s="494"/>
      <c r="D300" s="494" t="s">
        <v>102</v>
      </c>
      <c r="E300" s="494"/>
      <c r="F300" s="494"/>
      <c r="G300" s="494"/>
      <c r="H300" s="495" t="n">
        <v>857810.36</v>
      </c>
    </row>
    <row r="301" customFormat="false" ht="12.75" hidden="false" customHeight="false" outlineLevel="0" collapsed="false">
      <c r="A301" s="494" t="s">
        <v>1995</v>
      </c>
      <c r="B301" s="494"/>
      <c r="C301" s="494"/>
      <c r="D301" s="494" t="s">
        <v>104</v>
      </c>
      <c r="E301" s="494"/>
      <c r="F301" s="494"/>
      <c r="G301" s="494"/>
      <c r="H301" s="495" t="n">
        <v>15450</v>
      </c>
    </row>
    <row r="302" customFormat="false" ht="15" hidden="false" customHeight="false" outlineLevel="0" collapsed="false">
      <c r="A302" s="496" t="s">
        <v>1996</v>
      </c>
      <c r="B302" s="497" t="s">
        <v>45</v>
      </c>
      <c r="C302" s="496" t="s">
        <v>1675</v>
      </c>
      <c r="D302" s="496" t="s">
        <v>22</v>
      </c>
      <c r="E302" s="498" t="s">
        <v>1676</v>
      </c>
      <c r="F302" s="497" t="s">
        <v>1677</v>
      </c>
      <c r="G302" s="497" t="s">
        <v>1678</v>
      </c>
      <c r="H302" s="497" t="s">
        <v>1679</v>
      </c>
    </row>
    <row r="303" customFormat="false" ht="38.25" hidden="false" customHeight="false" outlineLevel="0" collapsed="false">
      <c r="A303" s="499" t="s">
        <v>1680</v>
      </c>
      <c r="B303" s="500" t="s">
        <v>1997</v>
      </c>
      <c r="C303" s="499" t="s">
        <v>63</v>
      </c>
      <c r="D303" s="499" t="s">
        <v>1998</v>
      </c>
      <c r="E303" s="501" t="s">
        <v>14</v>
      </c>
      <c r="F303" s="502" t="n">
        <v>1</v>
      </c>
      <c r="G303" s="503" t="n">
        <v>5882.4</v>
      </c>
      <c r="H303" s="503" t="n">
        <v>5882.4</v>
      </c>
    </row>
    <row r="304" customFormat="false" ht="25.5" hidden="false" customHeight="false" outlineLevel="0" collapsed="false">
      <c r="A304" s="504" t="s">
        <v>1681</v>
      </c>
      <c r="B304" s="505" t="s">
        <v>1999</v>
      </c>
      <c r="C304" s="504" t="s">
        <v>51</v>
      </c>
      <c r="D304" s="504" t="s">
        <v>2000</v>
      </c>
      <c r="E304" s="506" t="s">
        <v>1686</v>
      </c>
      <c r="F304" s="507" t="n">
        <v>40</v>
      </c>
      <c r="G304" s="508" t="n">
        <v>139.62</v>
      </c>
      <c r="H304" s="508" t="n">
        <v>5584.8</v>
      </c>
    </row>
    <row r="305" customFormat="false" ht="25.5" hidden="false" customHeight="false" outlineLevel="0" collapsed="false">
      <c r="A305" s="504" t="s">
        <v>1681</v>
      </c>
      <c r="B305" s="505" t="s">
        <v>2001</v>
      </c>
      <c r="C305" s="504" t="s">
        <v>51</v>
      </c>
      <c r="D305" s="504" t="s">
        <v>2002</v>
      </c>
      <c r="E305" s="506" t="s">
        <v>1686</v>
      </c>
      <c r="F305" s="507" t="n">
        <v>10</v>
      </c>
      <c r="G305" s="508" t="n">
        <v>29.76</v>
      </c>
      <c r="H305" s="508" t="n">
        <v>297.6</v>
      </c>
    </row>
    <row r="306" customFormat="false" ht="12.75" hidden="false" customHeight="false" outlineLevel="0" collapsed="false">
      <c r="A306" s="514"/>
      <c r="B306" s="514"/>
      <c r="C306" s="514"/>
      <c r="D306" s="514"/>
      <c r="E306" s="514" t="s">
        <v>1698</v>
      </c>
      <c r="F306" s="515" t="n">
        <v>0</v>
      </c>
      <c r="G306" s="515" t="n">
        <v>5775.6</v>
      </c>
      <c r="H306" s="0"/>
    </row>
    <row r="307" customFormat="false" ht="13.5" hidden="false" customHeight="false" outlineLevel="0" collapsed="false">
      <c r="A307" s="516"/>
      <c r="B307" s="516"/>
      <c r="C307" s="516"/>
      <c r="D307" s="516"/>
      <c r="E307" s="516" t="s">
        <v>1699</v>
      </c>
      <c r="F307" s="517" t="n">
        <v>1</v>
      </c>
      <c r="G307" s="518" t="n">
        <v>5882.4</v>
      </c>
      <c r="H307" s="0"/>
    </row>
    <row r="308" customFormat="false" ht="13.5" hidden="false" customHeight="false" outlineLevel="0" collapsed="false">
      <c r="A308" s="519"/>
      <c r="B308" s="519"/>
      <c r="C308" s="519"/>
      <c r="D308" s="519"/>
      <c r="E308" s="519"/>
      <c r="F308" s="519"/>
      <c r="G308" s="519"/>
      <c r="H308" s="0"/>
    </row>
    <row r="309" customFormat="false" ht="15" hidden="false" customHeight="false" outlineLevel="0" collapsed="false">
      <c r="A309" s="496" t="s">
        <v>2003</v>
      </c>
      <c r="B309" s="497" t="s">
        <v>45</v>
      </c>
      <c r="C309" s="496" t="s">
        <v>1675</v>
      </c>
      <c r="D309" s="496" t="s">
        <v>22</v>
      </c>
      <c r="E309" s="498" t="s">
        <v>1676</v>
      </c>
      <c r="F309" s="497" t="s">
        <v>1677</v>
      </c>
      <c r="G309" s="497" t="s">
        <v>1678</v>
      </c>
      <c r="H309" s="497" t="s">
        <v>1679</v>
      </c>
    </row>
    <row r="310" customFormat="false" ht="63.75" hidden="false" customHeight="false" outlineLevel="0" collapsed="false">
      <c r="A310" s="499" t="s">
        <v>1680</v>
      </c>
      <c r="B310" s="500" t="s">
        <v>2004</v>
      </c>
      <c r="C310" s="499" t="s">
        <v>63</v>
      </c>
      <c r="D310" s="499" t="s">
        <v>109</v>
      </c>
      <c r="E310" s="501" t="s">
        <v>14</v>
      </c>
      <c r="F310" s="502" t="n">
        <v>1</v>
      </c>
      <c r="G310" s="503" t="n">
        <v>9567.6</v>
      </c>
      <c r="H310" s="503" t="n">
        <v>9567.6</v>
      </c>
    </row>
    <row r="311" customFormat="false" ht="25.5" hidden="false" customHeight="false" outlineLevel="0" collapsed="false">
      <c r="A311" s="504" t="s">
        <v>1681</v>
      </c>
      <c r="B311" s="505" t="s">
        <v>1999</v>
      </c>
      <c r="C311" s="504" t="s">
        <v>51</v>
      </c>
      <c r="D311" s="504" t="s">
        <v>2000</v>
      </c>
      <c r="E311" s="506" t="s">
        <v>1686</v>
      </c>
      <c r="F311" s="507" t="n">
        <v>60</v>
      </c>
      <c r="G311" s="508" t="n">
        <v>139.62</v>
      </c>
      <c r="H311" s="508" t="n">
        <v>8377.2</v>
      </c>
    </row>
    <row r="312" customFormat="false" ht="25.5" hidden="false" customHeight="false" outlineLevel="0" collapsed="false">
      <c r="A312" s="504" t="s">
        <v>1681</v>
      </c>
      <c r="B312" s="505" t="s">
        <v>2001</v>
      </c>
      <c r="C312" s="504" t="s">
        <v>51</v>
      </c>
      <c r="D312" s="504" t="s">
        <v>2002</v>
      </c>
      <c r="E312" s="506" t="s">
        <v>1686</v>
      </c>
      <c r="F312" s="507" t="n">
        <v>40</v>
      </c>
      <c r="G312" s="508" t="n">
        <v>29.76</v>
      </c>
      <c r="H312" s="508" t="n">
        <v>1190.4</v>
      </c>
    </row>
    <row r="313" customFormat="false" ht="12.75" hidden="false" customHeight="false" outlineLevel="0" collapsed="false">
      <c r="A313" s="514"/>
      <c r="B313" s="514"/>
      <c r="C313" s="514"/>
      <c r="D313" s="514"/>
      <c r="E313" s="514" t="s">
        <v>1698</v>
      </c>
      <c r="F313" s="515" t="n">
        <v>0</v>
      </c>
      <c r="G313" s="515" t="n">
        <v>9353.4</v>
      </c>
      <c r="H313" s="0"/>
    </row>
    <row r="314" customFormat="false" ht="13.5" hidden="false" customHeight="false" outlineLevel="0" collapsed="false">
      <c r="A314" s="516"/>
      <c r="B314" s="516"/>
      <c r="C314" s="516"/>
      <c r="D314" s="516"/>
      <c r="E314" s="516" t="s">
        <v>1699</v>
      </c>
      <c r="F314" s="517" t="n">
        <v>1</v>
      </c>
      <c r="G314" s="518" t="n">
        <v>9567.6</v>
      </c>
      <c r="H314" s="0"/>
    </row>
    <row r="315" customFormat="false" ht="13.5" hidden="false" customHeight="false" outlineLevel="0" collapsed="false">
      <c r="A315" s="519"/>
      <c r="B315" s="519"/>
      <c r="C315" s="519"/>
      <c r="D315" s="519"/>
      <c r="E315" s="519"/>
      <c r="F315" s="519"/>
      <c r="G315" s="519"/>
      <c r="H315" s="0"/>
    </row>
    <row r="316" customFormat="false" ht="12.75" hidden="false" customHeight="false" outlineLevel="0" collapsed="false">
      <c r="A316" s="494" t="s">
        <v>2005</v>
      </c>
      <c r="B316" s="494"/>
      <c r="C316" s="494"/>
      <c r="D316" s="494" t="s">
        <v>111</v>
      </c>
      <c r="E316" s="494"/>
      <c r="F316" s="494"/>
      <c r="G316" s="494"/>
      <c r="H316" s="495" t="n">
        <v>125314</v>
      </c>
    </row>
    <row r="317" customFormat="false" ht="15" hidden="false" customHeight="false" outlineLevel="0" collapsed="false">
      <c r="A317" s="496" t="s">
        <v>2006</v>
      </c>
      <c r="B317" s="497" t="s">
        <v>45</v>
      </c>
      <c r="C317" s="496" t="s">
        <v>1675</v>
      </c>
      <c r="D317" s="496" t="s">
        <v>22</v>
      </c>
      <c r="E317" s="498" t="s">
        <v>1676</v>
      </c>
      <c r="F317" s="497" t="s">
        <v>1677</v>
      </c>
      <c r="G317" s="497" t="s">
        <v>1678</v>
      </c>
      <c r="H317" s="497" t="s">
        <v>1679</v>
      </c>
    </row>
    <row r="318" customFormat="false" ht="25.5" hidden="false" customHeight="false" outlineLevel="0" collapsed="false">
      <c r="A318" s="499" t="s">
        <v>1680</v>
      </c>
      <c r="B318" s="500" t="s">
        <v>2007</v>
      </c>
      <c r="C318" s="499" t="s">
        <v>63</v>
      </c>
      <c r="D318" s="499" t="s">
        <v>114</v>
      </c>
      <c r="E318" s="501" t="s">
        <v>14</v>
      </c>
      <c r="F318" s="502" t="n">
        <v>1</v>
      </c>
      <c r="G318" s="503" t="n">
        <v>11.8</v>
      </c>
      <c r="H318" s="503" t="n">
        <v>11.8</v>
      </c>
    </row>
    <row r="319" customFormat="false" ht="25.5" hidden="false" customHeight="false" outlineLevel="0" collapsed="false">
      <c r="A319" s="504" t="s">
        <v>1681</v>
      </c>
      <c r="B319" s="505" t="s">
        <v>1726</v>
      </c>
      <c r="C319" s="504" t="s">
        <v>51</v>
      </c>
      <c r="D319" s="504" t="s">
        <v>1727</v>
      </c>
      <c r="E319" s="506" t="s">
        <v>1686</v>
      </c>
      <c r="F319" s="507" t="n">
        <v>0.3</v>
      </c>
      <c r="G319" s="508" t="n">
        <v>32.27</v>
      </c>
      <c r="H319" s="508" t="n">
        <v>9.68</v>
      </c>
    </row>
    <row r="320" customFormat="false" ht="12.75" hidden="false" customHeight="false" outlineLevel="0" collapsed="false">
      <c r="A320" s="509" t="s">
        <v>1689</v>
      </c>
      <c r="B320" s="510" t="s">
        <v>2008</v>
      </c>
      <c r="C320" s="509" t="s">
        <v>58</v>
      </c>
      <c r="D320" s="509" t="s">
        <v>2009</v>
      </c>
      <c r="E320" s="511" t="s">
        <v>2010</v>
      </c>
      <c r="F320" s="512" t="n">
        <v>0.025</v>
      </c>
      <c r="G320" s="513" t="n">
        <v>51.89</v>
      </c>
      <c r="H320" s="513" t="n">
        <v>1.29</v>
      </c>
    </row>
    <row r="321" customFormat="false" ht="12.75" hidden="false" customHeight="false" outlineLevel="0" collapsed="false">
      <c r="A321" s="509" t="s">
        <v>1689</v>
      </c>
      <c r="B321" s="510" t="s">
        <v>2011</v>
      </c>
      <c r="C321" s="509" t="s">
        <v>58</v>
      </c>
      <c r="D321" s="509" t="s">
        <v>2012</v>
      </c>
      <c r="E321" s="511" t="s">
        <v>2013</v>
      </c>
      <c r="F321" s="512" t="n">
        <v>0.3</v>
      </c>
      <c r="G321" s="513" t="n">
        <v>2.78</v>
      </c>
      <c r="H321" s="513" t="n">
        <v>0.83</v>
      </c>
    </row>
    <row r="322" customFormat="false" ht="12.75" hidden="false" customHeight="false" outlineLevel="0" collapsed="false">
      <c r="A322" s="514"/>
      <c r="B322" s="514"/>
      <c r="C322" s="514"/>
      <c r="D322" s="514"/>
      <c r="E322" s="514" t="s">
        <v>1698</v>
      </c>
      <c r="F322" s="515" t="n">
        <v>0</v>
      </c>
      <c r="G322" s="515" t="n">
        <v>7.04</v>
      </c>
      <c r="H322" s="0"/>
    </row>
    <row r="323" customFormat="false" ht="13.5" hidden="false" customHeight="false" outlineLevel="0" collapsed="false">
      <c r="A323" s="516"/>
      <c r="B323" s="516"/>
      <c r="C323" s="516"/>
      <c r="D323" s="516"/>
      <c r="E323" s="516" t="s">
        <v>1699</v>
      </c>
      <c r="F323" s="517" t="n">
        <v>700</v>
      </c>
      <c r="G323" s="518" t="n">
        <v>8260</v>
      </c>
      <c r="H323" s="0"/>
    </row>
    <row r="324" customFormat="false" ht="13.5" hidden="false" customHeight="false" outlineLevel="0" collapsed="false">
      <c r="A324" s="519"/>
      <c r="B324" s="519"/>
      <c r="C324" s="519"/>
      <c r="D324" s="519"/>
      <c r="E324" s="519"/>
      <c r="F324" s="519"/>
      <c r="G324" s="519"/>
      <c r="H324" s="0"/>
    </row>
    <row r="325" customFormat="false" ht="15" hidden="false" customHeight="false" outlineLevel="0" collapsed="false">
      <c r="A325" s="496" t="s">
        <v>2014</v>
      </c>
      <c r="B325" s="497" t="s">
        <v>45</v>
      </c>
      <c r="C325" s="496" t="s">
        <v>1675</v>
      </c>
      <c r="D325" s="496" t="s">
        <v>22</v>
      </c>
      <c r="E325" s="498" t="s">
        <v>1676</v>
      </c>
      <c r="F325" s="497" t="s">
        <v>1677</v>
      </c>
      <c r="G325" s="497" t="s">
        <v>1678</v>
      </c>
      <c r="H325" s="497" t="s">
        <v>1679</v>
      </c>
    </row>
    <row r="326" customFormat="false" ht="25.5" hidden="false" customHeight="false" outlineLevel="0" collapsed="false">
      <c r="A326" s="499" t="s">
        <v>1680</v>
      </c>
      <c r="B326" s="500" t="s">
        <v>2015</v>
      </c>
      <c r="C326" s="499" t="s">
        <v>63</v>
      </c>
      <c r="D326" s="499" t="s">
        <v>117</v>
      </c>
      <c r="E326" s="501" t="s">
        <v>14</v>
      </c>
      <c r="F326" s="502" t="n">
        <v>1</v>
      </c>
      <c r="G326" s="503" t="n">
        <v>3.6</v>
      </c>
      <c r="H326" s="503" t="n">
        <v>3.6</v>
      </c>
    </row>
    <row r="327" customFormat="false" ht="25.5" hidden="false" customHeight="false" outlineLevel="0" collapsed="false">
      <c r="A327" s="504" t="s">
        <v>1681</v>
      </c>
      <c r="B327" s="505" t="s">
        <v>1687</v>
      </c>
      <c r="C327" s="504" t="s">
        <v>51</v>
      </c>
      <c r="D327" s="504" t="s">
        <v>1688</v>
      </c>
      <c r="E327" s="506" t="s">
        <v>1686</v>
      </c>
      <c r="F327" s="507" t="n">
        <v>0.05</v>
      </c>
      <c r="G327" s="508" t="n">
        <v>23.23</v>
      </c>
      <c r="H327" s="508" t="n">
        <v>1.16</v>
      </c>
    </row>
    <row r="328" customFormat="false" ht="38.25" hidden="false" customHeight="false" outlineLevel="0" collapsed="false">
      <c r="A328" s="504" t="s">
        <v>1681</v>
      </c>
      <c r="B328" s="505" t="s">
        <v>2016</v>
      </c>
      <c r="C328" s="504" t="s">
        <v>51</v>
      </c>
      <c r="D328" s="504" t="s">
        <v>2017</v>
      </c>
      <c r="E328" s="506" t="s">
        <v>1705</v>
      </c>
      <c r="F328" s="507" t="n">
        <v>0.05</v>
      </c>
      <c r="G328" s="508" t="n">
        <v>33.14</v>
      </c>
      <c r="H328" s="508" t="n">
        <v>1.65</v>
      </c>
    </row>
    <row r="329" customFormat="false" ht="12.75" hidden="false" customHeight="false" outlineLevel="0" collapsed="false">
      <c r="A329" s="509" t="s">
        <v>1689</v>
      </c>
      <c r="B329" s="510" t="s">
        <v>2018</v>
      </c>
      <c r="C329" s="509" t="s">
        <v>51</v>
      </c>
      <c r="D329" s="509" t="s">
        <v>2019</v>
      </c>
      <c r="E329" s="511" t="s">
        <v>684</v>
      </c>
      <c r="F329" s="512" t="n">
        <v>0.08</v>
      </c>
      <c r="G329" s="513" t="n">
        <v>9.9</v>
      </c>
      <c r="H329" s="513" t="n">
        <v>0.79</v>
      </c>
    </row>
    <row r="330" customFormat="false" ht="12.75" hidden="false" customHeight="false" outlineLevel="0" collapsed="false">
      <c r="A330" s="514"/>
      <c r="B330" s="514"/>
      <c r="C330" s="514"/>
      <c r="D330" s="514"/>
      <c r="E330" s="514" t="s">
        <v>1698</v>
      </c>
      <c r="F330" s="515" t="n">
        <v>0</v>
      </c>
      <c r="G330" s="515" t="n">
        <v>0.72</v>
      </c>
      <c r="H330" s="0"/>
    </row>
    <row r="331" customFormat="false" ht="13.5" hidden="false" customHeight="false" outlineLevel="0" collapsed="false">
      <c r="A331" s="516"/>
      <c r="B331" s="516"/>
      <c r="C331" s="516"/>
      <c r="D331" s="516"/>
      <c r="E331" s="516" t="s">
        <v>1699</v>
      </c>
      <c r="F331" s="517" t="n">
        <v>700</v>
      </c>
      <c r="G331" s="518" t="n">
        <v>2520</v>
      </c>
      <c r="H331" s="0"/>
    </row>
    <row r="332" customFormat="false" ht="13.5" hidden="false" customHeight="false" outlineLevel="0" collapsed="false">
      <c r="A332" s="519"/>
      <c r="B332" s="519"/>
      <c r="C332" s="519"/>
      <c r="D332" s="519"/>
      <c r="E332" s="519"/>
      <c r="F332" s="519"/>
      <c r="G332" s="519"/>
      <c r="H332" s="0"/>
    </row>
    <row r="333" customFormat="false" ht="15" hidden="false" customHeight="false" outlineLevel="0" collapsed="false">
      <c r="A333" s="496" t="s">
        <v>2020</v>
      </c>
      <c r="B333" s="497" t="s">
        <v>45</v>
      </c>
      <c r="C333" s="496" t="s">
        <v>1675</v>
      </c>
      <c r="D333" s="496" t="s">
        <v>22</v>
      </c>
      <c r="E333" s="498" t="s">
        <v>1676</v>
      </c>
      <c r="F333" s="497" t="s">
        <v>1677</v>
      </c>
      <c r="G333" s="497" t="s">
        <v>1678</v>
      </c>
      <c r="H333" s="497" t="s">
        <v>1679</v>
      </c>
    </row>
    <row r="334" customFormat="false" ht="25.5" hidden="false" customHeight="false" outlineLevel="0" collapsed="false">
      <c r="A334" s="499" t="s">
        <v>1680</v>
      </c>
      <c r="B334" s="500" t="s">
        <v>2021</v>
      </c>
      <c r="C334" s="499" t="s">
        <v>63</v>
      </c>
      <c r="D334" s="499" t="s">
        <v>120</v>
      </c>
      <c r="E334" s="501" t="s">
        <v>14</v>
      </c>
      <c r="F334" s="502" t="n">
        <v>1</v>
      </c>
      <c r="G334" s="503" t="n">
        <v>36.89</v>
      </c>
      <c r="H334" s="503" t="n">
        <v>36.89</v>
      </c>
    </row>
    <row r="335" customFormat="false" ht="25.5" hidden="false" customHeight="false" outlineLevel="0" collapsed="false">
      <c r="A335" s="504" t="s">
        <v>1681</v>
      </c>
      <c r="B335" s="505" t="s">
        <v>1726</v>
      </c>
      <c r="C335" s="504" t="s">
        <v>51</v>
      </c>
      <c r="D335" s="504" t="s">
        <v>1727</v>
      </c>
      <c r="E335" s="506" t="s">
        <v>1686</v>
      </c>
      <c r="F335" s="507" t="n">
        <v>0.3</v>
      </c>
      <c r="G335" s="508" t="n">
        <v>32.27</v>
      </c>
      <c r="H335" s="508" t="n">
        <v>9.68</v>
      </c>
    </row>
    <row r="336" customFormat="false" ht="25.5" hidden="false" customHeight="false" outlineLevel="0" collapsed="false">
      <c r="A336" s="504" t="s">
        <v>1681</v>
      </c>
      <c r="B336" s="505" t="s">
        <v>1687</v>
      </c>
      <c r="C336" s="504" t="s">
        <v>51</v>
      </c>
      <c r="D336" s="504" t="s">
        <v>1688</v>
      </c>
      <c r="E336" s="506" t="s">
        <v>1686</v>
      </c>
      <c r="F336" s="507" t="n">
        <v>0.3</v>
      </c>
      <c r="G336" s="508" t="n">
        <v>23.23</v>
      </c>
      <c r="H336" s="508" t="n">
        <v>6.96</v>
      </c>
    </row>
    <row r="337" customFormat="false" ht="12.75" hidden="false" customHeight="false" outlineLevel="0" collapsed="false">
      <c r="A337" s="509" t="s">
        <v>1689</v>
      </c>
      <c r="B337" s="510" t="s">
        <v>2022</v>
      </c>
      <c r="C337" s="509" t="s">
        <v>1891</v>
      </c>
      <c r="D337" s="509" t="s">
        <v>2023</v>
      </c>
      <c r="E337" s="511" t="s">
        <v>684</v>
      </c>
      <c r="F337" s="512" t="n">
        <v>1</v>
      </c>
      <c r="G337" s="513" t="n">
        <v>20.25</v>
      </c>
      <c r="H337" s="513" t="n">
        <v>20.25</v>
      </c>
    </row>
    <row r="338" customFormat="false" ht="12.75" hidden="false" customHeight="false" outlineLevel="0" collapsed="false">
      <c r="A338" s="514"/>
      <c r="B338" s="514"/>
      <c r="C338" s="514"/>
      <c r="D338" s="514"/>
      <c r="E338" s="514" t="s">
        <v>1698</v>
      </c>
      <c r="F338" s="515" t="n">
        <v>0</v>
      </c>
      <c r="G338" s="515" t="n">
        <v>11.4</v>
      </c>
      <c r="H338" s="0"/>
    </row>
    <row r="339" customFormat="false" ht="13.5" hidden="false" customHeight="false" outlineLevel="0" collapsed="false">
      <c r="A339" s="516"/>
      <c r="B339" s="516"/>
      <c r="C339" s="516"/>
      <c r="D339" s="516"/>
      <c r="E339" s="516" t="s">
        <v>1699</v>
      </c>
      <c r="F339" s="517" t="n">
        <v>700</v>
      </c>
      <c r="G339" s="518" t="n">
        <v>25823</v>
      </c>
      <c r="H339" s="0"/>
    </row>
    <row r="340" customFormat="false" ht="13.5" hidden="false" customHeight="false" outlineLevel="0" collapsed="false">
      <c r="A340" s="519"/>
      <c r="B340" s="519"/>
      <c r="C340" s="519"/>
      <c r="D340" s="519"/>
      <c r="E340" s="519"/>
      <c r="F340" s="519"/>
      <c r="G340" s="519"/>
      <c r="H340" s="0"/>
    </row>
    <row r="341" customFormat="false" ht="15" hidden="false" customHeight="false" outlineLevel="0" collapsed="false">
      <c r="A341" s="496" t="s">
        <v>2024</v>
      </c>
      <c r="B341" s="497" t="s">
        <v>45</v>
      </c>
      <c r="C341" s="496" t="s">
        <v>1675</v>
      </c>
      <c r="D341" s="496" t="s">
        <v>22</v>
      </c>
      <c r="E341" s="498" t="s">
        <v>1676</v>
      </c>
      <c r="F341" s="497" t="s">
        <v>1677</v>
      </c>
      <c r="G341" s="497" t="s">
        <v>1678</v>
      </c>
      <c r="H341" s="497" t="s">
        <v>1679</v>
      </c>
    </row>
    <row r="342" customFormat="false" ht="12.75" hidden="false" customHeight="false" outlineLevel="0" collapsed="false">
      <c r="A342" s="499" t="s">
        <v>1680</v>
      </c>
      <c r="B342" s="500" t="s">
        <v>2025</v>
      </c>
      <c r="C342" s="499" t="s">
        <v>63</v>
      </c>
      <c r="D342" s="499" t="s">
        <v>2026</v>
      </c>
      <c r="E342" s="501" t="s">
        <v>81</v>
      </c>
      <c r="F342" s="502" t="n">
        <v>1</v>
      </c>
      <c r="G342" s="503" t="n">
        <v>58.1</v>
      </c>
      <c r="H342" s="503" t="n">
        <v>58.1</v>
      </c>
    </row>
    <row r="343" customFormat="false" ht="25.5" hidden="false" customHeight="false" outlineLevel="0" collapsed="false">
      <c r="A343" s="504" t="s">
        <v>1681</v>
      </c>
      <c r="B343" s="505" t="s">
        <v>1726</v>
      </c>
      <c r="C343" s="504" t="s">
        <v>51</v>
      </c>
      <c r="D343" s="504" t="s">
        <v>1727</v>
      </c>
      <c r="E343" s="506" t="s">
        <v>1686</v>
      </c>
      <c r="F343" s="507" t="n">
        <v>0.5</v>
      </c>
      <c r="G343" s="508" t="n">
        <v>32.27</v>
      </c>
      <c r="H343" s="508" t="n">
        <v>16.13</v>
      </c>
    </row>
    <row r="344" customFormat="false" ht="25.5" hidden="false" customHeight="false" outlineLevel="0" collapsed="false">
      <c r="A344" s="509" t="s">
        <v>1689</v>
      </c>
      <c r="B344" s="510" t="s">
        <v>2027</v>
      </c>
      <c r="C344" s="509" t="s">
        <v>63</v>
      </c>
      <c r="D344" s="509" t="s">
        <v>2028</v>
      </c>
      <c r="E344" s="511" t="s">
        <v>81</v>
      </c>
      <c r="F344" s="512" t="n">
        <v>1</v>
      </c>
      <c r="G344" s="513" t="n">
        <v>41.97</v>
      </c>
      <c r="H344" s="513" t="n">
        <v>41.97</v>
      </c>
    </row>
    <row r="345" customFormat="false" ht="12.75" hidden="false" customHeight="false" outlineLevel="0" collapsed="false">
      <c r="A345" s="514"/>
      <c r="B345" s="514"/>
      <c r="C345" s="514"/>
      <c r="D345" s="514"/>
      <c r="E345" s="514" t="s">
        <v>1698</v>
      </c>
      <c r="F345" s="515" t="n">
        <v>0</v>
      </c>
      <c r="G345" s="515" t="n">
        <v>11.73</v>
      </c>
      <c r="H345" s="0"/>
    </row>
    <row r="346" customFormat="false" ht="13.5" hidden="false" customHeight="false" outlineLevel="0" collapsed="false">
      <c r="A346" s="516"/>
      <c r="B346" s="516"/>
      <c r="C346" s="516"/>
      <c r="D346" s="516"/>
      <c r="E346" s="516" t="s">
        <v>1699</v>
      </c>
      <c r="F346" s="517" t="n">
        <v>140</v>
      </c>
      <c r="G346" s="518" t="n">
        <v>8134</v>
      </c>
      <c r="H346" s="0"/>
    </row>
    <row r="347" customFormat="false" ht="13.5" hidden="false" customHeight="false" outlineLevel="0" collapsed="false">
      <c r="A347" s="519"/>
      <c r="B347" s="519"/>
      <c r="C347" s="519"/>
      <c r="D347" s="519"/>
      <c r="E347" s="519"/>
      <c r="F347" s="519"/>
      <c r="G347" s="519"/>
      <c r="H347" s="0"/>
    </row>
    <row r="348" customFormat="false" ht="15" hidden="false" customHeight="false" outlineLevel="0" collapsed="false">
      <c r="A348" s="496" t="s">
        <v>2029</v>
      </c>
      <c r="B348" s="497" t="s">
        <v>45</v>
      </c>
      <c r="C348" s="496" t="s">
        <v>1675</v>
      </c>
      <c r="D348" s="496" t="s">
        <v>22</v>
      </c>
      <c r="E348" s="498" t="s">
        <v>1676</v>
      </c>
      <c r="F348" s="497" t="s">
        <v>1677</v>
      </c>
      <c r="G348" s="497" t="s">
        <v>1678</v>
      </c>
      <c r="H348" s="497" t="s">
        <v>1679</v>
      </c>
    </row>
    <row r="349" customFormat="false" ht="25.5" hidden="false" customHeight="false" outlineLevel="0" collapsed="false">
      <c r="A349" s="499" t="s">
        <v>1680</v>
      </c>
      <c r="B349" s="500" t="s">
        <v>2030</v>
      </c>
      <c r="C349" s="499" t="s">
        <v>63</v>
      </c>
      <c r="D349" s="499" t="s">
        <v>2031</v>
      </c>
      <c r="E349" s="501" t="s">
        <v>14</v>
      </c>
      <c r="F349" s="502" t="n">
        <v>1</v>
      </c>
      <c r="G349" s="503" t="n">
        <v>101.03</v>
      </c>
      <c r="H349" s="503" t="n">
        <v>101.03</v>
      </c>
    </row>
    <row r="350" customFormat="false" ht="25.5" hidden="false" customHeight="false" outlineLevel="0" collapsed="false">
      <c r="A350" s="504" t="s">
        <v>1681</v>
      </c>
      <c r="B350" s="505" t="s">
        <v>1726</v>
      </c>
      <c r="C350" s="504" t="s">
        <v>51</v>
      </c>
      <c r="D350" s="504" t="s">
        <v>1727</v>
      </c>
      <c r="E350" s="506" t="s">
        <v>1686</v>
      </c>
      <c r="F350" s="507" t="n">
        <v>0.5</v>
      </c>
      <c r="G350" s="508" t="n">
        <v>32.27</v>
      </c>
      <c r="H350" s="508" t="n">
        <v>16.13</v>
      </c>
    </row>
    <row r="351" customFormat="false" ht="25.5" hidden="false" customHeight="false" outlineLevel="0" collapsed="false">
      <c r="A351" s="509" t="s">
        <v>1689</v>
      </c>
      <c r="B351" s="510" t="s">
        <v>2032</v>
      </c>
      <c r="C351" s="509" t="s">
        <v>63</v>
      </c>
      <c r="D351" s="509" t="s">
        <v>2033</v>
      </c>
      <c r="E351" s="511" t="s">
        <v>14</v>
      </c>
      <c r="F351" s="512" t="n">
        <v>1</v>
      </c>
      <c r="G351" s="513" t="n">
        <v>84.9</v>
      </c>
      <c r="H351" s="513" t="n">
        <v>84.9</v>
      </c>
    </row>
    <row r="352" customFormat="false" ht="12.75" hidden="false" customHeight="false" outlineLevel="0" collapsed="false">
      <c r="A352" s="514"/>
      <c r="B352" s="514"/>
      <c r="C352" s="514"/>
      <c r="D352" s="514"/>
      <c r="E352" s="514" t="s">
        <v>1698</v>
      </c>
      <c r="F352" s="515" t="n">
        <v>0</v>
      </c>
      <c r="G352" s="515" t="n">
        <v>11.73</v>
      </c>
      <c r="H352" s="0"/>
    </row>
    <row r="353" customFormat="false" ht="13.5" hidden="false" customHeight="false" outlineLevel="0" collapsed="false">
      <c r="A353" s="516"/>
      <c r="B353" s="516"/>
      <c r="C353" s="516"/>
      <c r="D353" s="516"/>
      <c r="E353" s="516" t="s">
        <v>1699</v>
      </c>
      <c r="F353" s="517" t="n">
        <v>700</v>
      </c>
      <c r="G353" s="518" t="n">
        <v>70721</v>
      </c>
      <c r="H353" s="0"/>
    </row>
    <row r="354" customFormat="false" ht="13.5" hidden="false" customHeight="false" outlineLevel="0" collapsed="false">
      <c r="A354" s="519"/>
      <c r="B354" s="519"/>
      <c r="C354" s="519"/>
      <c r="D354" s="519"/>
      <c r="E354" s="519"/>
      <c r="F354" s="519"/>
      <c r="G354" s="519"/>
      <c r="H354" s="0"/>
    </row>
    <row r="355" customFormat="false" ht="15" hidden="false" customHeight="false" outlineLevel="0" collapsed="false">
      <c r="A355" s="496" t="s">
        <v>2034</v>
      </c>
      <c r="B355" s="497" t="s">
        <v>45</v>
      </c>
      <c r="C355" s="496" t="s">
        <v>1675</v>
      </c>
      <c r="D355" s="496" t="s">
        <v>22</v>
      </c>
      <c r="E355" s="498" t="s">
        <v>1676</v>
      </c>
      <c r="F355" s="497" t="s">
        <v>1677</v>
      </c>
      <c r="G355" s="497" t="s">
        <v>1678</v>
      </c>
      <c r="H355" s="497" t="s">
        <v>1679</v>
      </c>
    </row>
    <row r="356" customFormat="false" ht="12.75" hidden="false" customHeight="false" outlineLevel="0" collapsed="false">
      <c r="A356" s="499" t="s">
        <v>1680</v>
      </c>
      <c r="B356" s="500" t="s">
        <v>2035</v>
      </c>
      <c r="C356" s="499" t="s">
        <v>63</v>
      </c>
      <c r="D356" s="499" t="s">
        <v>129</v>
      </c>
      <c r="E356" s="501" t="s">
        <v>14</v>
      </c>
      <c r="F356" s="502" t="n">
        <v>1</v>
      </c>
      <c r="G356" s="503" t="n">
        <v>10.57</v>
      </c>
      <c r="H356" s="503" t="n">
        <v>10.57</v>
      </c>
    </row>
    <row r="357" customFormat="false" ht="25.5" hidden="false" customHeight="false" outlineLevel="0" collapsed="false">
      <c r="A357" s="504" t="s">
        <v>1681</v>
      </c>
      <c r="B357" s="505" t="s">
        <v>2036</v>
      </c>
      <c r="C357" s="504" t="s">
        <v>51</v>
      </c>
      <c r="D357" s="504" t="s">
        <v>2037</v>
      </c>
      <c r="E357" s="506" t="s">
        <v>1686</v>
      </c>
      <c r="F357" s="507" t="n">
        <v>0.15</v>
      </c>
      <c r="G357" s="508" t="n">
        <v>40.52</v>
      </c>
      <c r="H357" s="508" t="n">
        <v>6.07</v>
      </c>
    </row>
    <row r="358" customFormat="false" ht="12.75" hidden="false" customHeight="false" outlineLevel="0" collapsed="false">
      <c r="A358" s="509" t="s">
        <v>1689</v>
      </c>
      <c r="B358" s="510" t="s">
        <v>2038</v>
      </c>
      <c r="C358" s="509" t="s">
        <v>58</v>
      </c>
      <c r="D358" s="509" t="s">
        <v>2039</v>
      </c>
      <c r="E358" s="511" t="s">
        <v>1723</v>
      </c>
      <c r="F358" s="512" t="n">
        <v>0.02</v>
      </c>
      <c r="G358" s="513" t="n">
        <v>225</v>
      </c>
      <c r="H358" s="513" t="n">
        <v>4.5</v>
      </c>
    </row>
    <row r="359" customFormat="false" ht="12.75" hidden="false" customHeight="false" outlineLevel="0" collapsed="false">
      <c r="A359" s="514"/>
      <c r="B359" s="514"/>
      <c r="C359" s="514"/>
      <c r="D359" s="514"/>
      <c r="E359" s="514" t="s">
        <v>1698</v>
      </c>
      <c r="F359" s="515" t="n">
        <v>0</v>
      </c>
      <c r="G359" s="515" t="n">
        <v>5.74</v>
      </c>
      <c r="H359" s="0"/>
    </row>
    <row r="360" customFormat="false" ht="13.5" hidden="false" customHeight="false" outlineLevel="0" collapsed="false">
      <c r="A360" s="516"/>
      <c r="B360" s="516"/>
      <c r="C360" s="516"/>
      <c r="D360" s="516"/>
      <c r="E360" s="516" t="s">
        <v>1699</v>
      </c>
      <c r="F360" s="517" t="n">
        <v>700</v>
      </c>
      <c r="G360" s="518" t="n">
        <v>7399</v>
      </c>
      <c r="H360" s="0"/>
    </row>
    <row r="361" customFormat="false" ht="13.5" hidden="false" customHeight="false" outlineLevel="0" collapsed="false">
      <c r="A361" s="519"/>
      <c r="B361" s="519"/>
      <c r="C361" s="519"/>
      <c r="D361" s="519"/>
      <c r="E361" s="519"/>
      <c r="F361" s="519"/>
      <c r="G361" s="519"/>
      <c r="H361" s="0"/>
    </row>
    <row r="362" customFormat="false" ht="15" hidden="false" customHeight="false" outlineLevel="0" collapsed="false">
      <c r="A362" s="496" t="s">
        <v>2040</v>
      </c>
      <c r="B362" s="497" t="s">
        <v>45</v>
      </c>
      <c r="C362" s="496" t="s">
        <v>1675</v>
      </c>
      <c r="D362" s="496" t="s">
        <v>22</v>
      </c>
      <c r="E362" s="498" t="s">
        <v>1676</v>
      </c>
      <c r="F362" s="497" t="s">
        <v>1677</v>
      </c>
      <c r="G362" s="497" t="s">
        <v>1678</v>
      </c>
      <c r="H362" s="497" t="s">
        <v>1679</v>
      </c>
    </row>
    <row r="363" customFormat="false" ht="12.75" hidden="false" customHeight="false" outlineLevel="0" collapsed="false">
      <c r="A363" s="499" t="s">
        <v>1680</v>
      </c>
      <c r="B363" s="500" t="s">
        <v>2041</v>
      </c>
      <c r="C363" s="499" t="s">
        <v>63</v>
      </c>
      <c r="D363" s="499" t="s">
        <v>132</v>
      </c>
      <c r="E363" s="501" t="s">
        <v>14</v>
      </c>
      <c r="F363" s="502" t="n">
        <v>1</v>
      </c>
      <c r="G363" s="503" t="n">
        <v>49.14</v>
      </c>
      <c r="H363" s="503" t="n">
        <v>49.14</v>
      </c>
    </row>
    <row r="364" customFormat="false" ht="25.5" hidden="false" customHeight="false" outlineLevel="0" collapsed="false">
      <c r="A364" s="504" t="s">
        <v>1681</v>
      </c>
      <c r="B364" s="505" t="s">
        <v>1687</v>
      </c>
      <c r="C364" s="504" t="s">
        <v>51</v>
      </c>
      <c r="D364" s="504" t="s">
        <v>1688</v>
      </c>
      <c r="E364" s="506" t="s">
        <v>1686</v>
      </c>
      <c r="F364" s="507" t="n">
        <v>0.2</v>
      </c>
      <c r="G364" s="508" t="n">
        <v>23.23</v>
      </c>
      <c r="H364" s="508" t="n">
        <v>4.64</v>
      </c>
    </row>
    <row r="365" customFormat="false" ht="25.5" hidden="false" customHeight="false" outlineLevel="0" collapsed="false">
      <c r="A365" s="509" t="s">
        <v>1689</v>
      </c>
      <c r="B365" s="510" t="s">
        <v>2042</v>
      </c>
      <c r="C365" s="509" t="s">
        <v>63</v>
      </c>
      <c r="D365" s="509" t="s">
        <v>2043</v>
      </c>
      <c r="E365" s="511" t="s">
        <v>14</v>
      </c>
      <c r="F365" s="512" t="n">
        <v>1</v>
      </c>
      <c r="G365" s="513" t="n">
        <v>44.5</v>
      </c>
      <c r="H365" s="513" t="n">
        <v>44.5</v>
      </c>
    </row>
    <row r="366" customFormat="false" ht="12.75" hidden="false" customHeight="false" outlineLevel="0" collapsed="false">
      <c r="A366" s="514"/>
      <c r="B366" s="514"/>
      <c r="C366" s="514"/>
      <c r="D366" s="514"/>
      <c r="E366" s="514" t="s">
        <v>1698</v>
      </c>
      <c r="F366" s="515" t="n">
        <v>0</v>
      </c>
      <c r="G366" s="515" t="n">
        <v>2.91</v>
      </c>
      <c r="H366" s="0"/>
    </row>
    <row r="367" customFormat="false" ht="13.5" hidden="false" customHeight="false" outlineLevel="0" collapsed="false">
      <c r="A367" s="516"/>
      <c r="B367" s="516"/>
      <c r="C367" s="516"/>
      <c r="D367" s="516"/>
      <c r="E367" s="516" t="s">
        <v>1699</v>
      </c>
      <c r="F367" s="517" t="n">
        <v>50</v>
      </c>
      <c r="G367" s="518" t="n">
        <v>2457</v>
      </c>
      <c r="H367" s="0"/>
    </row>
    <row r="368" customFormat="false" ht="13.5" hidden="false" customHeight="false" outlineLevel="0" collapsed="false">
      <c r="A368" s="519"/>
      <c r="B368" s="519"/>
      <c r="C368" s="519"/>
      <c r="D368" s="519"/>
      <c r="E368" s="519"/>
      <c r="F368" s="519"/>
      <c r="G368" s="519"/>
      <c r="H368" s="0"/>
    </row>
    <row r="369" customFormat="false" ht="12.75" hidden="false" customHeight="false" outlineLevel="0" collapsed="false">
      <c r="A369" s="494" t="s">
        <v>2044</v>
      </c>
      <c r="B369" s="494"/>
      <c r="C369" s="494"/>
      <c r="D369" s="494" t="s">
        <v>134</v>
      </c>
      <c r="E369" s="494"/>
      <c r="F369" s="494"/>
      <c r="G369" s="494"/>
      <c r="H369" s="495" t="n">
        <v>546075.42</v>
      </c>
    </row>
    <row r="370" customFormat="false" ht="15" hidden="false" customHeight="false" outlineLevel="0" collapsed="false">
      <c r="A370" s="496" t="s">
        <v>2045</v>
      </c>
      <c r="B370" s="497" t="s">
        <v>45</v>
      </c>
      <c r="C370" s="496" t="s">
        <v>1675</v>
      </c>
      <c r="D370" s="496" t="s">
        <v>22</v>
      </c>
      <c r="E370" s="498" t="s">
        <v>1676</v>
      </c>
      <c r="F370" s="497" t="s">
        <v>1677</v>
      </c>
      <c r="G370" s="497" t="s">
        <v>1678</v>
      </c>
      <c r="H370" s="497" t="s">
        <v>1679</v>
      </c>
    </row>
    <row r="371" customFormat="false" ht="25.5" hidden="false" customHeight="false" outlineLevel="0" collapsed="false">
      <c r="A371" s="499" t="s">
        <v>1680</v>
      </c>
      <c r="B371" s="500" t="s">
        <v>2046</v>
      </c>
      <c r="C371" s="499" t="s">
        <v>58</v>
      </c>
      <c r="D371" s="499" t="s">
        <v>2047</v>
      </c>
      <c r="E371" s="501" t="s">
        <v>2048</v>
      </c>
      <c r="F371" s="502" t="n">
        <v>1</v>
      </c>
      <c r="G371" s="503" t="n">
        <v>7390.78</v>
      </c>
      <c r="H371" s="503" t="n">
        <v>7390.78</v>
      </c>
    </row>
    <row r="372" customFormat="false" ht="25.5" hidden="false" customHeight="false" outlineLevel="0" collapsed="false">
      <c r="A372" s="509" t="s">
        <v>1689</v>
      </c>
      <c r="B372" s="510" t="s">
        <v>2049</v>
      </c>
      <c r="C372" s="509" t="s">
        <v>58</v>
      </c>
      <c r="D372" s="509" t="s">
        <v>2047</v>
      </c>
      <c r="E372" s="511" t="s">
        <v>1989</v>
      </c>
      <c r="F372" s="512" t="n">
        <v>1</v>
      </c>
      <c r="G372" s="513" t="n">
        <v>7390.78</v>
      </c>
      <c r="H372" s="513" t="n">
        <v>7390.78</v>
      </c>
    </row>
    <row r="373" customFormat="false" ht="12.75" hidden="false" customHeight="false" outlineLevel="0" collapsed="false">
      <c r="A373" s="514"/>
      <c r="B373" s="514"/>
      <c r="C373" s="514"/>
      <c r="D373" s="514"/>
      <c r="E373" s="514" t="s">
        <v>1698</v>
      </c>
      <c r="F373" s="515" t="n">
        <v>0</v>
      </c>
      <c r="G373" s="515" t="n">
        <v>0</v>
      </c>
      <c r="H373" s="0"/>
    </row>
    <row r="374" customFormat="false" ht="13.5" hidden="false" customHeight="false" outlineLevel="0" collapsed="false">
      <c r="A374" s="516"/>
      <c r="B374" s="516"/>
      <c r="C374" s="516"/>
      <c r="D374" s="516"/>
      <c r="E374" s="516" t="s">
        <v>1699</v>
      </c>
      <c r="F374" s="517" t="n">
        <v>12</v>
      </c>
      <c r="G374" s="518" t="n">
        <v>88689.36</v>
      </c>
      <c r="H374" s="0"/>
    </row>
    <row r="375" customFormat="false" ht="13.5" hidden="false" customHeight="false" outlineLevel="0" collapsed="false">
      <c r="A375" s="519"/>
      <c r="B375" s="519"/>
      <c r="C375" s="519"/>
      <c r="D375" s="519"/>
      <c r="E375" s="519"/>
      <c r="F375" s="519"/>
      <c r="G375" s="519"/>
      <c r="H375" s="0"/>
    </row>
    <row r="376" customFormat="false" ht="15" hidden="false" customHeight="false" outlineLevel="0" collapsed="false">
      <c r="A376" s="496" t="s">
        <v>2050</v>
      </c>
      <c r="B376" s="497" t="s">
        <v>45</v>
      </c>
      <c r="C376" s="496" t="s">
        <v>1675</v>
      </c>
      <c r="D376" s="496" t="s">
        <v>22</v>
      </c>
      <c r="E376" s="498" t="s">
        <v>1676</v>
      </c>
      <c r="F376" s="497" t="s">
        <v>1677</v>
      </c>
      <c r="G376" s="497" t="s">
        <v>1678</v>
      </c>
      <c r="H376" s="497" t="s">
        <v>1679</v>
      </c>
    </row>
    <row r="377" customFormat="false" ht="25.5" hidden="false" customHeight="false" outlineLevel="0" collapsed="false">
      <c r="A377" s="499" t="s">
        <v>1680</v>
      </c>
      <c r="B377" s="500" t="s">
        <v>2046</v>
      </c>
      <c r="C377" s="499" t="s">
        <v>58</v>
      </c>
      <c r="D377" s="499" t="s">
        <v>2047</v>
      </c>
      <c r="E377" s="501" t="s">
        <v>2048</v>
      </c>
      <c r="F377" s="502" t="n">
        <v>1</v>
      </c>
      <c r="G377" s="503" t="n">
        <v>7390.78</v>
      </c>
      <c r="H377" s="503" t="n">
        <v>7390.78</v>
      </c>
    </row>
    <row r="378" customFormat="false" ht="25.5" hidden="false" customHeight="false" outlineLevel="0" collapsed="false">
      <c r="A378" s="509" t="s">
        <v>1689</v>
      </c>
      <c r="B378" s="510" t="s">
        <v>2049</v>
      </c>
      <c r="C378" s="509" t="s">
        <v>58</v>
      </c>
      <c r="D378" s="509" t="s">
        <v>2047</v>
      </c>
      <c r="E378" s="511" t="s">
        <v>1989</v>
      </c>
      <c r="F378" s="512" t="n">
        <v>1</v>
      </c>
      <c r="G378" s="513" t="n">
        <v>7390.78</v>
      </c>
      <c r="H378" s="513" t="n">
        <v>7390.78</v>
      </c>
    </row>
    <row r="379" customFormat="false" ht="12.75" hidden="false" customHeight="false" outlineLevel="0" collapsed="false">
      <c r="A379" s="514"/>
      <c r="B379" s="514"/>
      <c r="C379" s="514"/>
      <c r="D379" s="514"/>
      <c r="E379" s="514" t="s">
        <v>1698</v>
      </c>
      <c r="F379" s="515" t="n">
        <v>0</v>
      </c>
      <c r="G379" s="515" t="n">
        <v>0</v>
      </c>
      <c r="H379" s="0"/>
    </row>
    <row r="380" customFormat="false" ht="13.5" hidden="false" customHeight="false" outlineLevel="0" collapsed="false">
      <c r="A380" s="516"/>
      <c r="B380" s="516"/>
      <c r="C380" s="516"/>
      <c r="D380" s="516"/>
      <c r="E380" s="516" t="s">
        <v>1699</v>
      </c>
      <c r="F380" s="517" t="n">
        <v>12</v>
      </c>
      <c r="G380" s="518" t="n">
        <v>88689.36</v>
      </c>
      <c r="H380" s="0"/>
    </row>
    <row r="381" customFormat="false" ht="13.5" hidden="false" customHeight="false" outlineLevel="0" collapsed="false">
      <c r="A381" s="519"/>
      <c r="B381" s="519"/>
      <c r="C381" s="519"/>
      <c r="D381" s="519"/>
      <c r="E381" s="519"/>
      <c r="F381" s="519"/>
      <c r="G381" s="519"/>
      <c r="H381" s="0"/>
    </row>
    <row r="382" customFormat="false" ht="15" hidden="false" customHeight="false" outlineLevel="0" collapsed="false">
      <c r="A382" s="496" t="s">
        <v>2051</v>
      </c>
      <c r="B382" s="497" t="s">
        <v>45</v>
      </c>
      <c r="C382" s="496" t="s">
        <v>1675</v>
      </c>
      <c r="D382" s="496" t="s">
        <v>22</v>
      </c>
      <c r="E382" s="498" t="s">
        <v>1676</v>
      </c>
      <c r="F382" s="497" t="s">
        <v>1677</v>
      </c>
      <c r="G382" s="497" t="s">
        <v>1678</v>
      </c>
      <c r="H382" s="497" t="s">
        <v>1679</v>
      </c>
    </row>
    <row r="383" customFormat="false" ht="25.5" hidden="false" customHeight="false" outlineLevel="0" collapsed="false">
      <c r="A383" s="499" t="s">
        <v>1680</v>
      </c>
      <c r="B383" s="500" t="s">
        <v>2052</v>
      </c>
      <c r="C383" s="499" t="s">
        <v>58</v>
      </c>
      <c r="D383" s="499" t="s">
        <v>2053</v>
      </c>
      <c r="E383" s="501" t="s">
        <v>1723</v>
      </c>
      <c r="F383" s="502" t="n">
        <v>1</v>
      </c>
      <c r="G383" s="503" t="n">
        <v>7500</v>
      </c>
      <c r="H383" s="503" t="n">
        <v>7500</v>
      </c>
    </row>
    <row r="384" customFormat="false" ht="25.5" hidden="false" customHeight="false" outlineLevel="0" collapsed="false">
      <c r="A384" s="509" t="s">
        <v>1689</v>
      </c>
      <c r="B384" s="510" t="s">
        <v>2054</v>
      </c>
      <c r="C384" s="509" t="s">
        <v>58</v>
      </c>
      <c r="D384" s="509" t="s">
        <v>2053</v>
      </c>
      <c r="E384" s="511" t="s">
        <v>1723</v>
      </c>
      <c r="F384" s="512" t="n">
        <v>1</v>
      </c>
      <c r="G384" s="513" t="n">
        <v>7500</v>
      </c>
      <c r="H384" s="513" t="n">
        <v>7500</v>
      </c>
    </row>
    <row r="385" customFormat="false" ht="12.75" hidden="false" customHeight="false" outlineLevel="0" collapsed="false">
      <c r="A385" s="514"/>
      <c r="B385" s="514"/>
      <c r="C385" s="514"/>
      <c r="D385" s="514"/>
      <c r="E385" s="514" t="s">
        <v>1698</v>
      </c>
      <c r="F385" s="515" t="n">
        <v>0</v>
      </c>
      <c r="G385" s="515" t="n">
        <v>0</v>
      </c>
      <c r="H385" s="0"/>
    </row>
    <row r="386" customFormat="false" ht="13.5" hidden="false" customHeight="false" outlineLevel="0" collapsed="false">
      <c r="A386" s="516"/>
      <c r="B386" s="516"/>
      <c r="C386" s="516"/>
      <c r="D386" s="516"/>
      <c r="E386" s="516" t="s">
        <v>1699</v>
      </c>
      <c r="F386" s="517" t="n">
        <v>2</v>
      </c>
      <c r="G386" s="518" t="n">
        <v>15000</v>
      </c>
      <c r="H386" s="0"/>
    </row>
    <row r="387" customFormat="false" ht="13.5" hidden="false" customHeight="false" outlineLevel="0" collapsed="false">
      <c r="A387" s="519"/>
      <c r="B387" s="519"/>
      <c r="C387" s="519"/>
      <c r="D387" s="519"/>
      <c r="E387" s="519"/>
      <c r="F387" s="519"/>
      <c r="G387" s="519"/>
      <c r="H387" s="0"/>
    </row>
    <row r="388" customFormat="false" ht="15" hidden="false" customHeight="false" outlineLevel="0" collapsed="false">
      <c r="A388" s="496" t="s">
        <v>2055</v>
      </c>
      <c r="B388" s="497" t="s">
        <v>45</v>
      </c>
      <c r="C388" s="496" t="s">
        <v>1675</v>
      </c>
      <c r="D388" s="496" t="s">
        <v>22</v>
      </c>
      <c r="E388" s="498" t="s">
        <v>1676</v>
      </c>
      <c r="F388" s="497" t="s">
        <v>1677</v>
      </c>
      <c r="G388" s="497" t="s">
        <v>1678</v>
      </c>
      <c r="H388" s="497" t="s">
        <v>1679</v>
      </c>
    </row>
    <row r="389" customFormat="false" ht="25.5" hidden="false" customHeight="false" outlineLevel="0" collapsed="false">
      <c r="A389" s="499" t="s">
        <v>1680</v>
      </c>
      <c r="B389" s="500" t="s">
        <v>2056</v>
      </c>
      <c r="C389" s="499" t="s">
        <v>58</v>
      </c>
      <c r="D389" s="499" t="s">
        <v>2057</v>
      </c>
      <c r="E389" s="501" t="s">
        <v>1723</v>
      </c>
      <c r="F389" s="502" t="n">
        <v>1</v>
      </c>
      <c r="G389" s="503" t="n">
        <v>6500</v>
      </c>
      <c r="H389" s="503" t="n">
        <v>6500</v>
      </c>
    </row>
    <row r="390" customFormat="false" ht="25.5" hidden="false" customHeight="false" outlineLevel="0" collapsed="false">
      <c r="A390" s="509" t="s">
        <v>1689</v>
      </c>
      <c r="B390" s="510" t="s">
        <v>2058</v>
      </c>
      <c r="C390" s="509" t="s">
        <v>58</v>
      </c>
      <c r="D390" s="509" t="s">
        <v>2057</v>
      </c>
      <c r="E390" s="511" t="s">
        <v>1723</v>
      </c>
      <c r="F390" s="512" t="n">
        <v>1</v>
      </c>
      <c r="G390" s="513" t="n">
        <v>6500</v>
      </c>
      <c r="H390" s="513" t="n">
        <v>6500</v>
      </c>
    </row>
    <row r="391" customFormat="false" ht="12.75" hidden="false" customHeight="false" outlineLevel="0" collapsed="false">
      <c r="A391" s="514"/>
      <c r="B391" s="514"/>
      <c r="C391" s="514"/>
      <c r="D391" s="514"/>
      <c r="E391" s="514" t="s">
        <v>1698</v>
      </c>
      <c r="F391" s="515" t="n">
        <v>0</v>
      </c>
      <c r="G391" s="515" t="n">
        <v>0</v>
      </c>
      <c r="H391" s="0"/>
    </row>
    <row r="392" customFormat="false" ht="13.5" hidden="false" customHeight="false" outlineLevel="0" collapsed="false">
      <c r="A392" s="516"/>
      <c r="B392" s="516"/>
      <c r="C392" s="516"/>
      <c r="D392" s="516"/>
      <c r="E392" s="516" t="s">
        <v>1699</v>
      </c>
      <c r="F392" s="517" t="n">
        <v>2</v>
      </c>
      <c r="G392" s="518" t="n">
        <v>13000</v>
      </c>
      <c r="H392" s="0"/>
    </row>
    <row r="393" customFormat="false" ht="13.5" hidden="false" customHeight="false" outlineLevel="0" collapsed="false">
      <c r="A393" s="519"/>
      <c r="B393" s="519"/>
      <c r="C393" s="519"/>
      <c r="D393" s="519"/>
      <c r="E393" s="519"/>
      <c r="F393" s="519"/>
      <c r="G393" s="519"/>
      <c r="H393" s="0"/>
    </row>
    <row r="394" customFormat="false" ht="15" hidden="false" customHeight="false" outlineLevel="0" collapsed="false">
      <c r="A394" s="496" t="s">
        <v>2059</v>
      </c>
      <c r="B394" s="497" t="s">
        <v>45</v>
      </c>
      <c r="C394" s="496" t="s">
        <v>1675</v>
      </c>
      <c r="D394" s="496" t="s">
        <v>22</v>
      </c>
      <c r="E394" s="498" t="s">
        <v>1676</v>
      </c>
      <c r="F394" s="497" t="s">
        <v>1677</v>
      </c>
      <c r="G394" s="497" t="s">
        <v>1678</v>
      </c>
      <c r="H394" s="497" t="s">
        <v>1679</v>
      </c>
    </row>
    <row r="395" customFormat="false" ht="51" hidden="false" customHeight="false" outlineLevel="0" collapsed="false">
      <c r="A395" s="499" t="s">
        <v>1689</v>
      </c>
      <c r="B395" s="500" t="s">
        <v>2060</v>
      </c>
      <c r="C395" s="499" t="s">
        <v>51</v>
      </c>
      <c r="D395" s="499" t="s">
        <v>144</v>
      </c>
      <c r="E395" s="501" t="s">
        <v>2061</v>
      </c>
      <c r="F395" s="502" t="n">
        <v>1</v>
      </c>
      <c r="G395" s="503" t="n">
        <v>15.97</v>
      </c>
      <c r="H395" s="503" t="n">
        <v>15.97</v>
      </c>
    </row>
    <row r="396" customFormat="false" ht="12.75" hidden="false" customHeight="false" outlineLevel="0" collapsed="false">
      <c r="A396" s="514"/>
      <c r="B396" s="514"/>
      <c r="C396" s="514"/>
      <c r="D396" s="514"/>
      <c r="E396" s="514" t="s">
        <v>1698</v>
      </c>
      <c r="F396" s="515" t="n">
        <v>0</v>
      </c>
      <c r="G396" s="515" t="n">
        <v>0</v>
      </c>
      <c r="H396" s="0"/>
    </row>
    <row r="397" customFormat="false" ht="13.5" hidden="false" customHeight="false" outlineLevel="0" collapsed="false">
      <c r="A397" s="516"/>
      <c r="B397" s="516"/>
      <c r="C397" s="516"/>
      <c r="D397" s="516"/>
      <c r="E397" s="516" t="s">
        <v>1699</v>
      </c>
      <c r="F397" s="517" t="n">
        <v>5928</v>
      </c>
      <c r="G397" s="518" t="n">
        <v>94670.16</v>
      </c>
      <c r="H397" s="0"/>
    </row>
    <row r="398" customFormat="false" ht="13.5" hidden="false" customHeight="false" outlineLevel="0" collapsed="false">
      <c r="A398" s="519"/>
      <c r="B398" s="519"/>
      <c r="C398" s="519"/>
      <c r="D398" s="519"/>
      <c r="E398" s="519"/>
      <c r="F398" s="519"/>
      <c r="G398" s="519"/>
      <c r="H398" s="0"/>
    </row>
    <row r="399" customFormat="false" ht="15" hidden="false" customHeight="false" outlineLevel="0" collapsed="false">
      <c r="A399" s="496" t="s">
        <v>2062</v>
      </c>
      <c r="B399" s="497" t="s">
        <v>45</v>
      </c>
      <c r="C399" s="496" t="s">
        <v>1675</v>
      </c>
      <c r="D399" s="496" t="s">
        <v>22</v>
      </c>
      <c r="E399" s="498" t="s">
        <v>1676</v>
      </c>
      <c r="F399" s="497" t="s">
        <v>1677</v>
      </c>
      <c r="G399" s="497" t="s">
        <v>1678</v>
      </c>
      <c r="H399" s="497" t="s">
        <v>1679</v>
      </c>
    </row>
    <row r="400" customFormat="false" ht="38.25" hidden="false" customHeight="false" outlineLevel="0" collapsed="false">
      <c r="A400" s="499" t="s">
        <v>1680</v>
      </c>
      <c r="B400" s="500" t="s">
        <v>2063</v>
      </c>
      <c r="C400" s="499" t="s">
        <v>51</v>
      </c>
      <c r="D400" s="499" t="s">
        <v>2064</v>
      </c>
      <c r="E400" s="501" t="s">
        <v>1411</v>
      </c>
      <c r="F400" s="502" t="n">
        <v>1</v>
      </c>
      <c r="G400" s="503" t="n">
        <v>23.6</v>
      </c>
      <c r="H400" s="503" t="n">
        <v>23.6</v>
      </c>
    </row>
    <row r="401" customFormat="false" ht="38.25" hidden="false" customHeight="false" outlineLevel="0" collapsed="false">
      <c r="A401" s="504" t="s">
        <v>1681</v>
      </c>
      <c r="B401" s="505" t="s">
        <v>2065</v>
      </c>
      <c r="C401" s="504" t="s">
        <v>51</v>
      </c>
      <c r="D401" s="504" t="s">
        <v>2066</v>
      </c>
      <c r="E401" s="506" t="s">
        <v>2067</v>
      </c>
      <c r="F401" s="507" t="n">
        <v>0.1673</v>
      </c>
      <c r="G401" s="508" t="n">
        <v>14.21</v>
      </c>
      <c r="H401" s="508" t="n">
        <v>2.37</v>
      </c>
    </row>
    <row r="402" customFormat="false" ht="25.5" hidden="false" customHeight="false" outlineLevel="0" collapsed="false">
      <c r="A402" s="504" t="s">
        <v>1681</v>
      </c>
      <c r="B402" s="505" t="s">
        <v>2068</v>
      </c>
      <c r="C402" s="504" t="s">
        <v>51</v>
      </c>
      <c r="D402" s="504" t="s">
        <v>2069</v>
      </c>
      <c r="E402" s="506" t="s">
        <v>1686</v>
      </c>
      <c r="F402" s="507" t="n">
        <v>0.5546</v>
      </c>
      <c r="G402" s="508" t="n">
        <v>33.88</v>
      </c>
      <c r="H402" s="508" t="n">
        <v>18.78</v>
      </c>
    </row>
    <row r="403" customFormat="false" ht="25.5" hidden="false" customHeight="false" outlineLevel="0" collapsed="false">
      <c r="A403" s="504" t="s">
        <v>1681</v>
      </c>
      <c r="B403" s="505" t="s">
        <v>1687</v>
      </c>
      <c r="C403" s="504" t="s">
        <v>51</v>
      </c>
      <c r="D403" s="504" t="s">
        <v>1688</v>
      </c>
      <c r="E403" s="506" t="s">
        <v>1686</v>
      </c>
      <c r="F403" s="507" t="n">
        <v>0.1058</v>
      </c>
      <c r="G403" s="508" t="n">
        <v>23.23</v>
      </c>
      <c r="H403" s="508" t="n">
        <v>2.45</v>
      </c>
    </row>
    <row r="404" customFormat="false" ht="12.75" hidden="false" customHeight="false" outlineLevel="0" collapsed="false">
      <c r="A404" s="514"/>
      <c r="B404" s="514"/>
      <c r="C404" s="514"/>
      <c r="D404" s="514"/>
      <c r="E404" s="514" t="s">
        <v>1698</v>
      </c>
      <c r="F404" s="515" t="n">
        <v>0</v>
      </c>
      <c r="G404" s="515" t="n">
        <v>17.57</v>
      </c>
      <c r="H404" s="0"/>
    </row>
    <row r="405" customFormat="false" ht="13.5" hidden="false" customHeight="false" outlineLevel="0" collapsed="false">
      <c r="A405" s="516"/>
      <c r="B405" s="516"/>
      <c r="C405" s="516"/>
      <c r="D405" s="516"/>
      <c r="E405" s="516" t="s">
        <v>1699</v>
      </c>
      <c r="F405" s="517" t="n">
        <v>1482</v>
      </c>
      <c r="G405" s="518" t="n">
        <v>34975.2</v>
      </c>
      <c r="H405" s="0"/>
    </row>
    <row r="406" customFormat="false" ht="13.5" hidden="false" customHeight="false" outlineLevel="0" collapsed="false">
      <c r="A406" s="519"/>
      <c r="B406" s="519"/>
      <c r="C406" s="519"/>
      <c r="D406" s="519"/>
      <c r="E406" s="519"/>
      <c r="F406" s="519"/>
      <c r="G406" s="519"/>
      <c r="H406" s="0"/>
    </row>
    <row r="407" customFormat="false" ht="15" hidden="false" customHeight="false" outlineLevel="0" collapsed="false">
      <c r="A407" s="496" t="s">
        <v>2070</v>
      </c>
      <c r="B407" s="497" t="s">
        <v>45</v>
      </c>
      <c r="C407" s="496" t="s">
        <v>1675</v>
      </c>
      <c r="D407" s="496" t="s">
        <v>22</v>
      </c>
      <c r="E407" s="498" t="s">
        <v>1676</v>
      </c>
      <c r="F407" s="497" t="s">
        <v>1677</v>
      </c>
      <c r="G407" s="497" t="s">
        <v>1678</v>
      </c>
      <c r="H407" s="497" t="s">
        <v>1679</v>
      </c>
    </row>
    <row r="408" customFormat="false" ht="63.75" hidden="false" customHeight="false" outlineLevel="0" collapsed="false">
      <c r="A408" s="499" t="s">
        <v>1689</v>
      </c>
      <c r="B408" s="500" t="s">
        <v>2071</v>
      </c>
      <c r="C408" s="499" t="s">
        <v>51</v>
      </c>
      <c r="D408" s="499" t="s">
        <v>2072</v>
      </c>
      <c r="E408" s="501" t="s">
        <v>150</v>
      </c>
      <c r="F408" s="502" t="n">
        <v>1</v>
      </c>
      <c r="G408" s="503" t="n">
        <v>21.3</v>
      </c>
      <c r="H408" s="503" t="n">
        <v>21.3</v>
      </c>
    </row>
    <row r="409" customFormat="false" ht="12.75" hidden="false" customHeight="false" outlineLevel="0" collapsed="false">
      <c r="A409" s="514"/>
      <c r="B409" s="514"/>
      <c r="C409" s="514"/>
      <c r="D409" s="514"/>
      <c r="E409" s="514" t="s">
        <v>1698</v>
      </c>
      <c r="F409" s="515" t="n">
        <v>0</v>
      </c>
      <c r="G409" s="515" t="n">
        <v>0</v>
      </c>
      <c r="H409" s="0"/>
    </row>
    <row r="410" customFormat="false" ht="13.5" hidden="false" customHeight="false" outlineLevel="0" collapsed="false">
      <c r="A410" s="516"/>
      <c r="B410" s="516"/>
      <c r="C410" s="516"/>
      <c r="D410" s="516"/>
      <c r="E410" s="516" t="s">
        <v>1699</v>
      </c>
      <c r="F410" s="517" t="n">
        <v>360</v>
      </c>
      <c r="G410" s="518" t="n">
        <v>7668</v>
      </c>
      <c r="H410" s="0"/>
    </row>
    <row r="411" customFormat="false" ht="13.5" hidden="false" customHeight="false" outlineLevel="0" collapsed="false">
      <c r="A411" s="519"/>
      <c r="B411" s="519"/>
      <c r="C411" s="519"/>
      <c r="D411" s="519"/>
      <c r="E411" s="519"/>
      <c r="F411" s="519"/>
      <c r="G411" s="519"/>
      <c r="H411" s="0"/>
    </row>
    <row r="412" customFormat="false" ht="15" hidden="false" customHeight="false" outlineLevel="0" collapsed="false">
      <c r="A412" s="496" t="s">
        <v>2073</v>
      </c>
      <c r="B412" s="497" t="s">
        <v>45</v>
      </c>
      <c r="C412" s="496" t="s">
        <v>1675</v>
      </c>
      <c r="D412" s="496" t="s">
        <v>22</v>
      </c>
      <c r="E412" s="498" t="s">
        <v>1676</v>
      </c>
      <c r="F412" s="497" t="s">
        <v>1677</v>
      </c>
      <c r="G412" s="497" t="s">
        <v>1678</v>
      </c>
      <c r="H412" s="497" t="s">
        <v>1679</v>
      </c>
    </row>
    <row r="413" customFormat="false" ht="25.5" hidden="false" customHeight="false" outlineLevel="0" collapsed="false">
      <c r="A413" s="499" t="s">
        <v>1680</v>
      </c>
      <c r="B413" s="500" t="s">
        <v>2074</v>
      </c>
      <c r="C413" s="499" t="s">
        <v>51</v>
      </c>
      <c r="D413" s="499" t="s">
        <v>2075</v>
      </c>
      <c r="E413" s="501" t="s">
        <v>81</v>
      </c>
      <c r="F413" s="502" t="n">
        <v>1</v>
      </c>
      <c r="G413" s="503" t="n">
        <v>32.43</v>
      </c>
      <c r="H413" s="503" t="n">
        <v>32.43</v>
      </c>
    </row>
    <row r="414" customFormat="false" ht="38.25" hidden="false" customHeight="false" outlineLevel="0" collapsed="false">
      <c r="A414" s="504" t="s">
        <v>1681</v>
      </c>
      <c r="B414" s="505" t="s">
        <v>2065</v>
      </c>
      <c r="C414" s="504" t="s">
        <v>51</v>
      </c>
      <c r="D414" s="504" t="s">
        <v>2066</v>
      </c>
      <c r="E414" s="506" t="s">
        <v>2067</v>
      </c>
      <c r="F414" s="507" t="n">
        <v>0.402</v>
      </c>
      <c r="G414" s="508" t="n">
        <v>14.21</v>
      </c>
      <c r="H414" s="508" t="n">
        <v>5.71</v>
      </c>
    </row>
    <row r="415" customFormat="false" ht="25.5" hidden="false" customHeight="false" outlineLevel="0" collapsed="false">
      <c r="A415" s="504" t="s">
        <v>1681</v>
      </c>
      <c r="B415" s="505" t="s">
        <v>2068</v>
      </c>
      <c r="C415" s="504" t="s">
        <v>51</v>
      </c>
      <c r="D415" s="504" t="s">
        <v>2069</v>
      </c>
      <c r="E415" s="506" t="s">
        <v>1686</v>
      </c>
      <c r="F415" s="507" t="n">
        <v>0.6977</v>
      </c>
      <c r="G415" s="508" t="n">
        <v>33.88</v>
      </c>
      <c r="H415" s="508" t="n">
        <v>23.63</v>
      </c>
    </row>
    <row r="416" customFormat="false" ht="25.5" hidden="false" customHeight="false" outlineLevel="0" collapsed="false">
      <c r="A416" s="504" t="s">
        <v>1681</v>
      </c>
      <c r="B416" s="505" t="s">
        <v>1687</v>
      </c>
      <c r="C416" s="504" t="s">
        <v>51</v>
      </c>
      <c r="D416" s="504" t="s">
        <v>1688</v>
      </c>
      <c r="E416" s="506" t="s">
        <v>1686</v>
      </c>
      <c r="F416" s="507" t="n">
        <v>0.1331</v>
      </c>
      <c r="G416" s="508" t="n">
        <v>23.23</v>
      </c>
      <c r="H416" s="508" t="n">
        <v>3.09</v>
      </c>
    </row>
    <row r="417" customFormat="false" ht="12.75" hidden="false" customHeight="false" outlineLevel="0" collapsed="false">
      <c r="A417" s="514"/>
      <c r="B417" s="514"/>
      <c r="C417" s="514"/>
      <c r="D417" s="514"/>
      <c r="E417" s="514" t="s">
        <v>1698</v>
      </c>
      <c r="F417" s="515" t="n">
        <v>0</v>
      </c>
      <c r="G417" s="515" t="n">
        <v>23.82</v>
      </c>
      <c r="H417" s="0"/>
    </row>
    <row r="418" customFormat="false" ht="13.5" hidden="false" customHeight="false" outlineLevel="0" collapsed="false">
      <c r="A418" s="516"/>
      <c r="B418" s="516"/>
      <c r="C418" s="516"/>
      <c r="D418" s="516"/>
      <c r="E418" s="516" t="s">
        <v>1699</v>
      </c>
      <c r="F418" s="517" t="n">
        <v>30</v>
      </c>
      <c r="G418" s="518" t="n">
        <v>972.9</v>
      </c>
      <c r="H418" s="0"/>
    </row>
    <row r="419" customFormat="false" ht="13.5" hidden="false" customHeight="false" outlineLevel="0" collapsed="false">
      <c r="A419" s="519"/>
      <c r="B419" s="519"/>
      <c r="C419" s="519"/>
      <c r="D419" s="519"/>
      <c r="E419" s="519"/>
      <c r="F419" s="519"/>
      <c r="G419" s="519"/>
      <c r="H419" s="0"/>
    </row>
    <row r="420" customFormat="false" ht="15" hidden="false" customHeight="false" outlineLevel="0" collapsed="false">
      <c r="A420" s="496" t="s">
        <v>2076</v>
      </c>
      <c r="B420" s="497" t="s">
        <v>45</v>
      </c>
      <c r="C420" s="496" t="s">
        <v>1675</v>
      </c>
      <c r="D420" s="496" t="s">
        <v>22</v>
      </c>
      <c r="E420" s="498" t="s">
        <v>1676</v>
      </c>
      <c r="F420" s="497" t="s">
        <v>1677</v>
      </c>
      <c r="G420" s="497" t="s">
        <v>1678</v>
      </c>
      <c r="H420" s="497" t="s">
        <v>1679</v>
      </c>
    </row>
    <row r="421" customFormat="false" ht="25.5" hidden="false" customHeight="false" outlineLevel="0" collapsed="false">
      <c r="A421" s="499" t="s">
        <v>1680</v>
      </c>
      <c r="B421" s="500" t="s">
        <v>2077</v>
      </c>
      <c r="C421" s="499" t="s">
        <v>63</v>
      </c>
      <c r="D421" s="499" t="s">
        <v>2078</v>
      </c>
      <c r="E421" s="501" t="s">
        <v>2079</v>
      </c>
      <c r="F421" s="502" t="n">
        <v>1</v>
      </c>
      <c r="G421" s="503" t="n">
        <v>2296.3</v>
      </c>
      <c r="H421" s="503" t="n">
        <v>2296.3</v>
      </c>
    </row>
    <row r="422" customFormat="false" ht="38.25" hidden="false" customHeight="false" outlineLevel="0" collapsed="false">
      <c r="A422" s="509" t="s">
        <v>1689</v>
      </c>
      <c r="B422" s="510" t="s">
        <v>2080</v>
      </c>
      <c r="C422" s="509" t="s">
        <v>2081</v>
      </c>
      <c r="D422" s="509" t="s">
        <v>2082</v>
      </c>
      <c r="E422" s="511" t="s">
        <v>2083</v>
      </c>
      <c r="F422" s="512" t="n">
        <v>1</v>
      </c>
      <c r="G422" s="513" t="n">
        <v>2296.3</v>
      </c>
      <c r="H422" s="513" t="n">
        <v>2296.3</v>
      </c>
    </row>
    <row r="423" customFormat="false" ht="12.75" hidden="false" customHeight="false" outlineLevel="0" collapsed="false">
      <c r="A423" s="514"/>
      <c r="B423" s="514"/>
      <c r="C423" s="514"/>
      <c r="D423" s="514"/>
      <c r="E423" s="514" t="s">
        <v>1698</v>
      </c>
      <c r="F423" s="515" t="n">
        <v>0</v>
      </c>
      <c r="G423" s="515" t="n">
        <v>0</v>
      </c>
      <c r="H423" s="0"/>
    </row>
    <row r="424" customFormat="false" ht="13.5" hidden="false" customHeight="false" outlineLevel="0" collapsed="false">
      <c r="A424" s="516"/>
      <c r="B424" s="516"/>
      <c r="C424" s="516"/>
      <c r="D424" s="516"/>
      <c r="E424" s="516" t="s">
        <v>1699</v>
      </c>
      <c r="F424" s="517" t="n">
        <v>12</v>
      </c>
      <c r="G424" s="518" t="n">
        <v>27555.6</v>
      </c>
      <c r="H424" s="0"/>
    </row>
    <row r="425" customFormat="false" ht="13.5" hidden="false" customHeight="false" outlineLevel="0" collapsed="false">
      <c r="A425" s="519"/>
      <c r="B425" s="519"/>
      <c r="C425" s="519"/>
      <c r="D425" s="519"/>
      <c r="E425" s="519"/>
      <c r="F425" s="519"/>
      <c r="G425" s="519"/>
      <c r="H425" s="0"/>
    </row>
    <row r="426" customFormat="false" ht="15" hidden="false" customHeight="false" outlineLevel="0" collapsed="false">
      <c r="A426" s="496" t="s">
        <v>2084</v>
      </c>
      <c r="B426" s="497" t="s">
        <v>45</v>
      </c>
      <c r="C426" s="496" t="s">
        <v>1675</v>
      </c>
      <c r="D426" s="496" t="s">
        <v>22</v>
      </c>
      <c r="E426" s="498" t="s">
        <v>1676</v>
      </c>
      <c r="F426" s="497" t="s">
        <v>1677</v>
      </c>
      <c r="G426" s="497" t="s">
        <v>1678</v>
      </c>
      <c r="H426" s="497" t="s">
        <v>1679</v>
      </c>
    </row>
    <row r="427" customFormat="false" ht="25.5" hidden="false" customHeight="false" outlineLevel="0" collapsed="false">
      <c r="A427" s="499" t="s">
        <v>1680</v>
      </c>
      <c r="B427" s="500" t="s">
        <v>2077</v>
      </c>
      <c r="C427" s="499" t="s">
        <v>63</v>
      </c>
      <c r="D427" s="499" t="s">
        <v>2078</v>
      </c>
      <c r="E427" s="501" t="s">
        <v>2079</v>
      </c>
      <c r="F427" s="502" t="n">
        <v>1</v>
      </c>
      <c r="G427" s="503" t="n">
        <v>2296.3</v>
      </c>
      <c r="H427" s="503" t="n">
        <v>2296.3</v>
      </c>
    </row>
    <row r="428" customFormat="false" ht="38.25" hidden="false" customHeight="false" outlineLevel="0" collapsed="false">
      <c r="A428" s="509" t="s">
        <v>1689</v>
      </c>
      <c r="B428" s="510" t="s">
        <v>2080</v>
      </c>
      <c r="C428" s="509" t="s">
        <v>2081</v>
      </c>
      <c r="D428" s="509" t="s">
        <v>2082</v>
      </c>
      <c r="E428" s="511" t="s">
        <v>2083</v>
      </c>
      <c r="F428" s="512" t="n">
        <v>1</v>
      </c>
      <c r="G428" s="513" t="n">
        <v>2296.3</v>
      </c>
      <c r="H428" s="513" t="n">
        <v>2296.3</v>
      </c>
    </row>
    <row r="429" customFormat="false" ht="12.75" hidden="false" customHeight="false" outlineLevel="0" collapsed="false">
      <c r="A429" s="514"/>
      <c r="B429" s="514"/>
      <c r="C429" s="514"/>
      <c r="D429" s="514"/>
      <c r="E429" s="514" t="s">
        <v>1698</v>
      </c>
      <c r="F429" s="515" t="n">
        <v>0</v>
      </c>
      <c r="G429" s="515" t="n">
        <v>0</v>
      </c>
      <c r="H429" s="0"/>
    </row>
    <row r="430" customFormat="false" ht="13.5" hidden="false" customHeight="false" outlineLevel="0" collapsed="false">
      <c r="A430" s="516"/>
      <c r="B430" s="516"/>
      <c r="C430" s="516"/>
      <c r="D430" s="516"/>
      <c r="E430" s="516" t="s">
        <v>1699</v>
      </c>
      <c r="F430" s="517" t="n">
        <v>12</v>
      </c>
      <c r="G430" s="518" t="n">
        <v>27555.6</v>
      </c>
      <c r="H430" s="0"/>
    </row>
    <row r="431" customFormat="false" ht="13.5" hidden="false" customHeight="false" outlineLevel="0" collapsed="false">
      <c r="A431" s="519"/>
      <c r="B431" s="519"/>
      <c r="C431" s="519"/>
      <c r="D431" s="519"/>
      <c r="E431" s="519"/>
      <c r="F431" s="519"/>
      <c r="G431" s="519"/>
      <c r="H431" s="0"/>
    </row>
    <row r="432" customFormat="false" ht="15" hidden="false" customHeight="false" outlineLevel="0" collapsed="false">
      <c r="A432" s="496" t="s">
        <v>2085</v>
      </c>
      <c r="B432" s="497" t="s">
        <v>45</v>
      </c>
      <c r="C432" s="496" t="s">
        <v>1675</v>
      </c>
      <c r="D432" s="496" t="s">
        <v>22</v>
      </c>
      <c r="E432" s="498" t="s">
        <v>1676</v>
      </c>
      <c r="F432" s="497" t="s">
        <v>1677</v>
      </c>
      <c r="G432" s="497" t="s">
        <v>1678</v>
      </c>
      <c r="H432" s="497" t="s">
        <v>1679</v>
      </c>
    </row>
    <row r="433" customFormat="false" ht="25.5" hidden="false" customHeight="false" outlineLevel="0" collapsed="false">
      <c r="A433" s="499" t="s">
        <v>1680</v>
      </c>
      <c r="B433" s="500" t="s">
        <v>2077</v>
      </c>
      <c r="C433" s="499" t="s">
        <v>63</v>
      </c>
      <c r="D433" s="499" t="s">
        <v>2078</v>
      </c>
      <c r="E433" s="501" t="s">
        <v>2079</v>
      </c>
      <c r="F433" s="502" t="n">
        <v>1</v>
      </c>
      <c r="G433" s="503" t="n">
        <v>2296.3</v>
      </c>
      <c r="H433" s="503" t="n">
        <v>2296.3</v>
      </c>
    </row>
    <row r="434" customFormat="false" ht="38.25" hidden="false" customHeight="false" outlineLevel="0" collapsed="false">
      <c r="A434" s="509" t="s">
        <v>1689</v>
      </c>
      <c r="B434" s="510" t="s">
        <v>2080</v>
      </c>
      <c r="C434" s="509" t="s">
        <v>2081</v>
      </c>
      <c r="D434" s="509" t="s">
        <v>2082</v>
      </c>
      <c r="E434" s="511" t="s">
        <v>2083</v>
      </c>
      <c r="F434" s="512" t="n">
        <v>1</v>
      </c>
      <c r="G434" s="513" t="n">
        <v>2296.3</v>
      </c>
      <c r="H434" s="513" t="n">
        <v>2296.3</v>
      </c>
    </row>
    <row r="435" customFormat="false" ht="12.75" hidden="false" customHeight="false" outlineLevel="0" collapsed="false">
      <c r="A435" s="514"/>
      <c r="B435" s="514"/>
      <c r="C435" s="514"/>
      <c r="D435" s="514"/>
      <c r="E435" s="514" t="s">
        <v>1698</v>
      </c>
      <c r="F435" s="515" t="n">
        <v>0</v>
      </c>
      <c r="G435" s="515" t="n">
        <v>0</v>
      </c>
      <c r="H435" s="0"/>
    </row>
    <row r="436" customFormat="false" ht="13.5" hidden="false" customHeight="false" outlineLevel="0" collapsed="false">
      <c r="A436" s="516"/>
      <c r="B436" s="516"/>
      <c r="C436" s="516"/>
      <c r="D436" s="516"/>
      <c r="E436" s="516" t="s">
        <v>1699</v>
      </c>
      <c r="F436" s="517" t="n">
        <v>12</v>
      </c>
      <c r="G436" s="518" t="n">
        <v>27555.6</v>
      </c>
      <c r="H436" s="0"/>
    </row>
    <row r="437" customFormat="false" ht="13.5" hidden="false" customHeight="false" outlineLevel="0" collapsed="false">
      <c r="A437" s="519"/>
      <c r="B437" s="519"/>
      <c r="C437" s="519"/>
      <c r="D437" s="519"/>
      <c r="E437" s="519"/>
      <c r="F437" s="519"/>
      <c r="G437" s="519"/>
      <c r="H437" s="0"/>
    </row>
    <row r="438" customFormat="false" ht="15" hidden="false" customHeight="false" outlineLevel="0" collapsed="false">
      <c r="A438" s="496" t="s">
        <v>2086</v>
      </c>
      <c r="B438" s="497" t="s">
        <v>45</v>
      </c>
      <c r="C438" s="496" t="s">
        <v>1675</v>
      </c>
      <c r="D438" s="496" t="s">
        <v>22</v>
      </c>
      <c r="E438" s="498" t="s">
        <v>1676</v>
      </c>
      <c r="F438" s="497" t="s">
        <v>1677</v>
      </c>
      <c r="G438" s="497" t="s">
        <v>1678</v>
      </c>
      <c r="H438" s="497" t="s">
        <v>1679</v>
      </c>
    </row>
    <row r="439" customFormat="false" ht="12.75" hidden="false" customHeight="false" outlineLevel="0" collapsed="false">
      <c r="A439" s="499" t="s">
        <v>1689</v>
      </c>
      <c r="B439" s="500" t="s">
        <v>2087</v>
      </c>
      <c r="C439" s="499" t="s">
        <v>51</v>
      </c>
      <c r="D439" s="499" t="s">
        <v>2088</v>
      </c>
      <c r="E439" s="501" t="s">
        <v>684</v>
      </c>
      <c r="F439" s="502" t="n">
        <v>1</v>
      </c>
      <c r="G439" s="503" t="n">
        <v>1036</v>
      </c>
      <c r="H439" s="503" t="n">
        <v>1036</v>
      </c>
    </row>
    <row r="440" customFormat="false" ht="12.75" hidden="false" customHeight="false" outlineLevel="0" collapsed="false">
      <c r="A440" s="514"/>
      <c r="B440" s="514"/>
      <c r="C440" s="514"/>
      <c r="D440" s="514"/>
      <c r="E440" s="514" t="s">
        <v>1698</v>
      </c>
      <c r="F440" s="515" t="n">
        <v>0</v>
      </c>
      <c r="G440" s="515" t="n">
        <v>0</v>
      </c>
      <c r="H440" s="0"/>
    </row>
    <row r="441" customFormat="false" ht="13.5" hidden="false" customHeight="false" outlineLevel="0" collapsed="false">
      <c r="A441" s="516"/>
      <c r="B441" s="516"/>
      <c r="C441" s="516"/>
      <c r="D441" s="516"/>
      <c r="E441" s="516" t="s">
        <v>1699</v>
      </c>
      <c r="F441" s="517" t="n">
        <v>12</v>
      </c>
      <c r="G441" s="518" t="n">
        <v>12432</v>
      </c>
      <c r="H441" s="0"/>
    </row>
    <row r="442" customFormat="false" ht="13.5" hidden="false" customHeight="false" outlineLevel="0" collapsed="false">
      <c r="A442" s="519"/>
      <c r="B442" s="519"/>
      <c r="C442" s="519"/>
      <c r="D442" s="519"/>
      <c r="E442" s="519"/>
      <c r="F442" s="519"/>
      <c r="G442" s="519"/>
      <c r="H442" s="0"/>
    </row>
    <row r="443" customFormat="false" ht="15" hidden="false" customHeight="false" outlineLevel="0" collapsed="false">
      <c r="A443" s="496" t="s">
        <v>2089</v>
      </c>
      <c r="B443" s="497" t="s">
        <v>45</v>
      </c>
      <c r="C443" s="496" t="s">
        <v>1675</v>
      </c>
      <c r="D443" s="496" t="s">
        <v>22</v>
      </c>
      <c r="E443" s="498" t="s">
        <v>1676</v>
      </c>
      <c r="F443" s="497" t="s">
        <v>1677</v>
      </c>
      <c r="G443" s="497" t="s">
        <v>1678</v>
      </c>
      <c r="H443" s="497" t="s">
        <v>1679</v>
      </c>
    </row>
    <row r="444" customFormat="false" ht="12.75" hidden="false" customHeight="false" outlineLevel="0" collapsed="false">
      <c r="A444" s="499" t="s">
        <v>1689</v>
      </c>
      <c r="B444" s="500" t="s">
        <v>2087</v>
      </c>
      <c r="C444" s="499" t="s">
        <v>51</v>
      </c>
      <c r="D444" s="499" t="s">
        <v>2088</v>
      </c>
      <c r="E444" s="501" t="s">
        <v>684</v>
      </c>
      <c r="F444" s="502" t="n">
        <v>1</v>
      </c>
      <c r="G444" s="503" t="n">
        <v>1036</v>
      </c>
      <c r="H444" s="503" t="n">
        <v>1036</v>
      </c>
    </row>
    <row r="445" customFormat="false" ht="12.75" hidden="false" customHeight="false" outlineLevel="0" collapsed="false">
      <c r="A445" s="514"/>
      <c r="B445" s="514"/>
      <c r="C445" s="514"/>
      <c r="D445" s="514"/>
      <c r="E445" s="514" t="s">
        <v>1698</v>
      </c>
      <c r="F445" s="515" t="n">
        <v>0</v>
      </c>
      <c r="G445" s="515" t="n">
        <v>0</v>
      </c>
      <c r="H445" s="0"/>
    </row>
    <row r="446" customFormat="false" ht="13.5" hidden="false" customHeight="false" outlineLevel="0" collapsed="false">
      <c r="A446" s="516"/>
      <c r="B446" s="516"/>
      <c r="C446" s="516"/>
      <c r="D446" s="516"/>
      <c r="E446" s="516" t="s">
        <v>1699</v>
      </c>
      <c r="F446" s="517" t="n">
        <v>12</v>
      </c>
      <c r="G446" s="518" t="n">
        <v>12432</v>
      </c>
      <c r="H446" s="0"/>
    </row>
    <row r="447" customFormat="false" ht="13.5" hidden="false" customHeight="false" outlineLevel="0" collapsed="false">
      <c r="A447" s="519"/>
      <c r="B447" s="519"/>
      <c r="C447" s="519"/>
      <c r="D447" s="519"/>
      <c r="E447" s="519"/>
      <c r="F447" s="519"/>
      <c r="G447" s="519"/>
      <c r="H447" s="0"/>
    </row>
    <row r="448" customFormat="false" ht="15" hidden="false" customHeight="false" outlineLevel="0" collapsed="false">
      <c r="A448" s="496" t="s">
        <v>2090</v>
      </c>
      <c r="B448" s="497" t="s">
        <v>45</v>
      </c>
      <c r="C448" s="496" t="s">
        <v>1675</v>
      </c>
      <c r="D448" s="496" t="s">
        <v>22</v>
      </c>
      <c r="E448" s="498" t="s">
        <v>1676</v>
      </c>
      <c r="F448" s="497" t="s">
        <v>1677</v>
      </c>
      <c r="G448" s="497" t="s">
        <v>1678</v>
      </c>
      <c r="H448" s="497" t="s">
        <v>1679</v>
      </c>
    </row>
    <row r="449" customFormat="false" ht="12.75" hidden="false" customHeight="false" outlineLevel="0" collapsed="false">
      <c r="A449" s="499" t="s">
        <v>1689</v>
      </c>
      <c r="B449" s="500" t="s">
        <v>2087</v>
      </c>
      <c r="C449" s="499" t="s">
        <v>51</v>
      </c>
      <c r="D449" s="499" t="s">
        <v>2088</v>
      </c>
      <c r="E449" s="501" t="s">
        <v>684</v>
      </c>
      <c r="F449" s="502" t="n">
        <v>1</v>
      </c>
      <c r="G449" s="503" t="n">
        <v>1036</v>
      </c>
      <c r="H449" s="503" t="n">
        <v>1036</v>
      </c>
    </row>
    <row r="450" customFormat="false" ht="12.75" hidden="false" customHeight="false" outlineLevel="0" collapsed="false">
      <c r="A450" s="514"/>
      <c r="B450" s="514"/>
      <c r="C450" s="514"/>
      <c r="D450" s="514"/>
      <c r="E450" s="514" t="s">
        <v>1698</v>
      </c>
      <c r="F450" s="515" t="n">
        <v>0</v>
      </c>
      <c r="G450" s="515" t="n">
        <v>0</v>
      </c>
      <c r="H450" s="0"/>
    </row>
    <row r="451" customFormat="false" ht="13.5" hidden="false" customHeight="false" outlineLevel="0" collapsed="false">
      <c r="A451" s="516"/>
      <c r="B451" s="516"/>
      <c r="C451" s="516"/>
      <c r="D451" s="516"/>
      <c r="E451" s="516" t="s">
        <v>1699</v>
      </c>
      <c r="F451" s="517" t="n">
        <v>12</v>
      </c>
      <c r="G451" s="518" t="n">
        <v>12432</v>
      </c>
      <c r="H451" s="0"/>
    </row>
    <row r="452" customFormat="false" ht="13.5" hidden="false" customHeight="false" outlineLevel="0" collapsed="false">
      <c r="A452" s="519"/>
      <c r="B452" s="519"/>
      <c r="C452" s="519"/>
      <c r="D452" s="519"/>
      <c r="E452" s="519"/>
      <c r="F452" s="519"/>
      <c r="G452" s="519"/>
      <c r="H452" s="0"/>
    </row>
    <row r="453" customFormat="false" ht="15" hidden="false" customHeight="false" outlineLevel="0" collapsed="false">
      <c r="A453" s="496" t="s">
        <v>2091</v>
      </c>
      <c r="B453" s="497" t="s">
        <v>45</v>
      </c>
      <c r="C453" s="496" t="s">
        <v>1675</v>
      </c>
      <c r="D453" s="496" t="s">
        <v>22</v>
      </c>
      <c r="E453" s="498" t="s">
        <v>1676</v>
      </c>
      <c r="F453" s="497" t="s">
        <v>1677</v>
      </c>
      <c r="G453" s="497" t="s">
        <v>1678</v>
      </c>
      <c r="H453" s="497" t="s">
        <v>1679</v>
      </c>
    </row>
    <row r="454" customFormat="false" ht="51" hidden="false" customHeight="false" outlineLevel="0" collapsed="false">
      <c r="A454" s="499" t="s">
        <v>1680</v>
      </c>
      <c r="B454" s="500" t="s">
        <v>2092</v>
      </c>
      <c r="C454" s="499" t="s">
        <v>63</v>
      </c>
      <c r="D454" s="499" t="s">
        <v>169</v>
      </c>
      <c r="E454" s="501" t="s">
        <v>81</v>
      </c>
      <c r="F454" s="502" t="n">
        <v>1</v>
      </c>
      <c r="G454" s="503" t="n">
        <v>225.06</v>
      </c>
      <c r="H454" s="503" t="n">
        <v>225.06</v>
      </c>
    </row>
    <row r="455" customFormat="false" ht="12.75" hidden="false" customHeight="false" outlineLevel="0" collapsed="false">
      <c r="A455" s="520"/>
      <c r="B455" s="520"/>
      <c r="C455" s="520"/>
      <c r="D455" s="520"/>
      <c r="E455" s="520"/>
      <c r="F455" s="520"/>
      <c r="G455" s="521" t="n">
        <v>0</v>
      </c>
      <c r="H455" s="0"/>
    </row>
    <row r="456" customFormat="false" ht="12.75" hidden="false" customHeight="false" outlineLevel="0" collapsed="false">
      <c r="A456" s="520"/>
      <c r="B456" s="520"/>
      <c r="C456" s="520"/>
      <c r="D456" s="520"/>
      <c r="E456" s="520"/>
      <c r="F456" s="520"/>
      <c r="G456" s="521" t="n">
        <v>0</v>
      </c>
      <c r="H456" s="0"/>
    </row>
    <row r="457" customFormat="false" ht="12.75" hidden="false" customHeight="false" outlineLevel="0" collapsed="false">
      <c r="A457" s="520"/>
      <c r="B457" s="520"/>
      <c r="C457" s="520"/>
      <c r="D457" s="520"/>
      <c r="E457" s="520"/>
      <c r="F457" s="520"/>
      <c r="G457" s="521" t="n">
        <v>0</v>
      </c>
      <c r="H457" s="0"/>
    </row>
    <row r="458" customFormat="false" ht="12.75" hidden="false" customHeight="false" outlineLevel="0" collapsed="false">
      <c r="A458" s="520"/>
      <c r="B458" s="520"/>
      <c r="C458" s="520"/>
      <c r="D458" s="520"/>
      <c r="E458" s="520"/>
      <c r="F458" s="520"/>
      <c r="G458" s="521" t="n">
        <v>0</v>
      </c>
      <c r="H458" s="0"/>
    </row>
    <row r="459" customFormat="false" ht="12.75" hidden="false" customHeight="false" outlineLevel="0" collapsed="false">
      <c r="A459" s="520"/>
      <c r="B459" s="520"/>
      <c r="C459" s="520"/>
      <c r="D459" s="520"/>
      <c r="E459" s="520"/>
      <c r="F459" s="520"/>
      <c r="G459" s="521" t="n">
        <v>0</v>
      </c>
      <c r="H459" s="0"/>
    </row>
    <row r="460" customFormat="false" ht="15" hidden="false" customHeight="true" outlineLevel="0" collapsed="false">
      <c r="A460" s="496" t="s">
        <v>2093</v>
      </c>
      <c r="B460" s="497" t="s">
        <v>1675</v>
      </c>
      <c r="C460" s="496" t="s">
        <v>45</v>
      </c>
      <c r="D460" s="496" t="s">
        <v>2094</v>
      </c>
      <c r="E460" s="497" t="s">
        <v>2095</v>
      </c>
      <c r="F460" s="497"/>
      <c r="G460" s="497" t="s">
        <v>2096</v>
      </c>
      <c r="H460" s="0"/>
    </row>
    <row r="461" customFormat="false" ht="38.25" hidden="false" customHeight="false" outlineLevel="0" collapsed="false">
      <c r="A461" s="509" t="s">
        <v>1689</v>
      </c>
      <c r="B461" s="510" t="s">
        <v>2097</v>
      </c>
      <c r="C461" s="509" t="s">
        <v>2098</v>
      </c>
      <c r="D461" s="509" t="s">
        <v>2099</v>
      </c>
      <c r="E461" s="522" t="n">
        <v>2.52</v>
      </c>
      <c r="F461" s="522"/>
      <c r="G461" s="522" t="n">
        <v>3.36</v>
      </c>
      <c r="H461" s="0"/>
    </row>
    <row r="462" customFormat="false" ht="25.5" hidden="false" customHeight="false" outlineLevel="0" collapsed="false">
      <c r="A462" s="509" t="s">
        <v>1689</v>
      </c>
      <c r="B462" s="510" t="s">
        <v>2097</v>
      </c>
      <c r="C462" s="509" t="s">
        <v>2100</v>
      </c>
      <c r="D462" s="509" t="s">
        <v>2101</v>
      </c>
      <c r="E462" s="522" t="n">
        <v>28.01</v>
      </c>
      <c r="F462" s="522"/>
      <c r="G462" s="522" t="n">
        <v>92.433</v>
      </c>
      <c r="H462" s="0"/>
    </row>
    <row r="463" customFormat="false" ht="25.5" hidden="false" customHeight="false" outlineLevel="0" collapsed="false">
      <c r="A463" s="509" t="s">
        <v>1689</v>
      </c>
      <c r="B463" s="510" t="s">
        <v>2097</v>
      </c>
      <c r="C463" s="509" t="s">
        <v>2102</v>
      </c>
      <c r="D463" s="509" t="s">
        <v>2103</v>
      </c>
      <c r="E463" s="522" t="n">
        <v>16.07</v>
      </c>
      <c r="F463" s="522"/>
      <c r="G463" s="522" t="n">
        <v>1.5396</v>
      </c>
      <c r="H463" s="0"/>
    </row>
    <row r="464" customFormat="false" ht="38.25" hidden="false" customHeight="false" outlineLevel="0" collapsed="false">
      <c r="A464" s="509" t="s">
        <v>1689</v>
      </c>
      <c r="B464" s="510" t="s">
        <v>2097</v>
      </c>
      <c r="C464" s="509" t="s">
        <v>2104</v>
      </c>
      <c r="D464" s="509" t="s">
        <v>2105</v>
      </c>
      <c r="E464" s="522" t="n">
        <v>3.21</v>
      </c>
      <c r="F464" s="522"/>
      <c r="G464" s="522" t="n">
        <v>7.062</v>
      </c>
      <c r="H464" s="0"/>
    </row>
    <row r="465" customFormat="false" ht="51" hidden="false" customHeight="false" outlineLevel="0" collapsed="false">
      <c r="A465" s="509" t="s">
        <v>1689</v>
      </c>
      <c r="B465" s="510" t="s">
        <v>2097</v>
      </c>
      <c r="C465" s="509" t="s">
        <v>2106</v>
      </c>
      <c r="D465" s="509" t="s">
        <v>2107</v>
      </c>
      <c r="E465" s="522" t="n">
        <v>23.68</v>
      </c>
      <c r="F465" s="522"/>
      <c r="G465" s="522" t="n">
        <v>35.52</v>
      </c>
      <c r="H465" s="0"/>
    </row>
    <row r="466" customFormat="false" ht="12.75" hidden="false" customHeight="false" outlineLevel="0" collapsed="false">
      <c r="A466" s="520"/>
      <c r="B466" s="520"/>
      <c r="C466" s="520"/>
      <c r="D466" s="520"/>
      <c r="E466" s="520"/>
      <c r="F466" s="520"/>
      <c r="G466" s="521" t="n">
        <v>139.9146</v>
      </c>
      <c r="H466" s="0"/>
    </row>
    <row r="467" customFormat="false" ht="15" hidden="false" customHeight="true" outlineLevel="0" collapsed="false">
      <c r="A467" s="496" t="s">
        <v>2108</v>
      </c>
      <c r="B467" s="497" t="s">
        <v>1675</v>
      </c>
      <c r="C467" s="496" t="s">
        <v>45</v>
      </c>
      <c r="D467" s="496" t="s">
        <v>2109</v>
      </c>
      <c r="E467" s="497" t="s">
        <v>2095</v>
      </c>
      <c r="F467" s="497"/>
      <c r="G467" s="497" t="s">
        <v>2096</v>
      </c>
      <c r="H467" s="0"/>
    </row>
    <row r="468" customFormat="false" ht="51" hidden="false" customHeight="false" outlineLevel="0" collapsed="false">
      <c r="A468" s="504" t="s">
        <v>2110</v>
      </c>
      <c r="B468" s="505" t="s">
        <v>2097</v>
      </c>
      <c r="C468" s="504" t="s">
        <v>2111</v>
      </c>
      <c r="D468" s="504" t="s">
        <v>2112</v>
      </c>
      <c r="E468" s="523" t="n">
        <v>302.65</v>
      </c>
      <c r="F468" s="523"/>
      <c r="G468" s="523" t="n">
        <v>50.4417</v>
      </c>
      <c r="H468" s="0"/>
    </row>
    <row r="469" customFormat="false" ht="38.25" hidden="false" customHeight="false" outlineLevel="0" collapsed="false">
      <c r="A469" s="504" t="s">
        <v>2110</v>
      </c>
      <c r="B469" s="505" t="s">
        <v>2097</v>
      </c>
      <c r="C469" s="504" t="s">
        <v>2113</v>
      </c>
      <c r="D469" s="504" t="s">
        <v>2114</v>
      </c>
      <c r="E469" s="523" t="n">
        <v>9.85</v>
      </c>
      <c r="F469" s="523"/>
      <c r="G469" s="523" t="n">
        <v>1.6417</v>
      </c>
      <c r="H469" s="0"/>
    </row>
    <row r="470" customFormat="false" ht="25.5" hidden="false" customHeight="false" outlineLevel="0" collapsed="false">
      <c r="A470" s="504" t="s">
        <v>2110</v>
      </c>
      <c r="B470" s="505" t="s">
        <v>51</v>
      </c>
      <c r="C470" s="504" t="n">
        <v>88262</v>
      </c>
      <c r="D470" s="504" t="s">
        <v>1685</v>
      </c>
      <c r="E470" s="523" t="n">
        <v>31.88</v>
      </c>
      <c r="F470" s="523"/>
      <c r="G470" s="523" t="n">
        <v>19.128</v>
      </c>
      <c r="H470" s="0"/>
    </row>
    <row r="471" customFormat="false" ht="25.5" hidden="false" customHeight="false" outlineLevel="0" collapsed="false">
      <c r="A471" s="504" t="s">
        <v>2110</v>
      </c>
      <c r="B471" s="505" t="s">
        <v>51</v>
      </c>
      <c r="C471" s="504" t="n">
        <v>88316</v>
      </c>
      <c r="D471" s="504" t="s">
        <v>1688</v>
      </c>
      <c r="E471" s="523" t="n">
        <v>23.23</v>
      </c>
      <c r="F471" s="523"/>
      <c r="G471" s="523" t="n">
        <v>13.938</v>
      </c>
      <c r="H471" s="0"/>
    </row>
    <row r="472" customFormat="false" ht="12.75" hidden="false" customHeight="false" outlineLevel="0" collapsed="false">
      <c r="A472" s="520"/>
      <c r="B472" s="520"/>
      <c r="C472" s="520"/>
      <c r="D472" s="520"/>
      <c r="E472" s="520"/>
      <c r="F472" s="520"/>
      <c r="G472" s="521" t="n">
        <v>85.1494</v>
      </c>
      <c r="H472" s="0"/>
    </row>
    <row r="473" customFormat="false" ht="12.75" hidden="false" customHeight="false" outlineLevel="0" collapsed="false">
      <c r="A473" s="514"/>
      <c r="B473" s="514"/>
      <c r="C473" s="514"/>
      <c r="D473" s="514"/>
      <c r="E473" s="514" t="s">
        <v>1698</v>
      </c>
      <c r="F473" s="515" t="n">
        <v>0</v>
      </c>
      <c r="G473" s="515" t="n">
        <v>39.7820544163519</v>
      </c>
      <c r="H473" s="0"/>
    </row>
    <row r="474" customFormat="false" ht="13.5" hidden="false" customHeight="false" outlineLevel="0" collapsed="false">
      <c r="A474" s="516"/>
      <c r="B474" s="516"/>
      <c r="C474" s="516"/>
      <c r="D474" s="516"/>
      <c r="E474" s="516" t="s">
        <v>1699</v>
      </c>
      <c r="F474" s="517" t="n">
        <v>75</v>
      </c>
      <c r="G474" s="518" t="n">
        <v>16879.5</v>
      </c>
      <c r="H474" s="0"/>
    </row>
    <row r="475" customFormat="false" ht="13.5" hidden="false" customHeight="false" outlineLevel="0" collapsed="false">
      <c r="A475" s="519"/>
      <c r="B475" s="519"/>
      <c r="C475" s="519"/>
      <c r="D475" s="519"/>
      <c r="E475" s="519"/>
      <c r="F475" s="519"/>
      <c r="G475" s="519"/>
      <c r="H475" s="0"/>
    </row>
    <row r="476" customFormat="false" ht="15" hidden="false" customHeight="false" outlineLevel="0" collapsed="false">
      <c r="A476" s="496" t="s">
        <v>2115</v>
      </c>
      <c r="B476" s="497" t="s">
        <v>45</v>
      </c>
      <c r="C476" s="496" t="s">
        <v>1675</v>
      </c>
      <c r="D476" s="496" t="s">
        <v>22</v>
      </c>
      <c r="E476" s="498" t="s">
        <v>1676</v>
      </c>
      <c r="F476" s="497" t="s">
        <v>1677</v>
      </c>
      <c r="G476" s="497" t="s">
        <v>1678</v>
      </c>
      <c r="H476" s="497" t="s">
        <v>1679</v>
      </c>
    </row>
    <row r="477" customFormat="false" ht="12.75" hidden="false" customHeight="false" outlineLevel="0" collapsed="false">
      <c r="A477" s="499" t="s">
        <v>1680</v>
      </c>
      <c r="B477" s="500" t="s">
        <v>2116</v>
      </c>
      <c r="C477" s="499" t="s">
        <v>51</v>
      </c>
      <c r="D477" s="499" t="s">
        <v>2117</v>
      </c>
      <c r="E477" s="501" t="s">
        <v>1411</v>
      </c>
      <c r="F477" s="502" t="n">
        <v>1</v>
      </c>
      <c r="G477" s="503" t="n">
        <v>6.73</v>
      </c>
      <c r="H477" s="503" t="n">
        <v>6.73</v>
      </c>
    </row>
    <row r="478" customFormat="false" ht="25.5" hidden="false" customHeight="false" outlineLevel="0" collapsed="false">
      <c r="A478" s="504" t="s">
        <v>1681</v>
      </c>
      <c r="B478" s="505" t="s">
        <v>1701</v>
      </c>
      <c r="C478" s="504" t="s">
        <v>51</v>
      </c>
      <c r="D478" s="504" t="s">
        <v>1702</v>
      </c>
      <c r="E478" s="506" t="s">
        <v>1686</v>
      </c>
      <c r="F478" s="507" t="n">
        <v>0.065349</v>
      </c>
      <c r="G478" s="508" t="n">
        <v>23.87</v>
      </c>
      <c r="H478" s="508" t="n">
        <v>1.55</v>
      </c>
    </row>
    <row r="479" customFormat="false" ht="25.5" hidden="false" customHeight="false" outlineLevel="0" collapsed="false">
      <c r="A479" s="504" t="s">
        <v>1681</v>
      </c>
      <c r="B479" s="505" t="s">
        <v>1684</v>
      </c>
      <c r="C479" s="504" t="s">
        <v>51</v>
      </c>
      <c r="D479" s="504" t="s">
        <v>1685</v>
      </c>
      <c r="E479" s="506" t="s">
        <v>1686</v>
      </c>
      <c r="F479" s="507" t="n">
        <v>0.0685367</v>
      </c>
      <c r="G479" s="508" t="n">
        <v>31.88</v>
      </c>
      <c r="H479" s="508" t="n">
        <v>2.18</v>
      </c>
    </row>
    <row r="480" customFormat="false" ht="25.5" hidden="false" customHeight="false" outlineLevel="0" collapsed="false">
      <c r="A480" s="509" t="s">
        <v>1689</v>
      </c>
      <c r="B480" s="510" t="s">
        <v>2118</v>
      </c>
      <c r="C480" s="509" t="s">
        <v>51</v>
      </c>
      <c r="D480" s="509" t="s">
        <v>2119</v>
      </c>
      <c r="E480" s="511" t="s">
        <v>684</v>
      </c>
      <c r="F480" s="512" t="n">
        <v>0.549</v>
      </c>
      <c r="G480" s="513" t="n">
        <v>0.2</v>
      </c>
      <c r="H480" s="513" t="n">
        <v>0.1</v>
      </c>
    </row>
    <row r="481" customFormat="false" ht="25.5" hidden="false" customHeight="false" outlineLevel="0" collapsed="false">
      <c r="A481" s="509" t="s">
        <v>1689</v>
      </c>
      <c r="B481" s="510" t="s">
        <v>2120</v>
      </c>
      <c r="C481" s="509" t="s">
        <v>51</v>
      </c>
      <c r="D481" s="509" t="s">
        <v>2121</v>
      </c>
      <c r="E481" s="511" t="s">
        <v>1411</v>
      </c>
      <c r="F481" s="512" t="n">
        <v>1.199</v>
      </c>
      <c r="G481" s="513" t="n">
        <v>2.42</v>
      </c>
      <c r="H481" s="513" t="n">
        <v>2.9</v>
      </c>
    </row>
    <row r="482" customFormat="false" ht="12.75" hidden="false" customHeight="false" outlineLevel="0" collapsed="false">
      <c r="A482" s="514"/>
      <c r="B482" s="514"/>
      <c r="C482" s="514"/>
      <c r="D482" s="514"/>
      <c r="E482" s="514" t="s">
        <v>1698</v>
      </c>
      <c r="F482" s="515" t="n">
        <v>0</v>
      </c>
      <c r="G482" s="515" t="n">
        <v>2.58</v>
      </c>
      <c r="H482" s="0"/>
    </row>
    <row r="483" customFormat="false" ht="13.5" hidden="false" customHeight="false" outlineLevel="0" collapsed="false">
      <c r="A483" s="516"/>
      <c r="B483" s="516"/>
      <c r="C483" s="516"/>
      <c r="D483" s="516"/>
      <c r="E483" s="516" t="s">
        <v>1699</v>
      </c>
      <c r="F483" s="517" t="n">
        <v>3850</v>
      </c>
      <c r="G483" s="518" t="n">
        <v>25910.5</v>
      </c>
      <c r="H483" s="0"/>
    </row>
    <row r="484" customFormat="false" ht="13.5" hidden="false" customHeight="false" outlineLevel="0" collapsed="false">
      <c r="A484" s="519"/>
      <c r="B484" s="519"/>
      <c r="C484" s="519"/>
      <c r="D484" s="519"/>
      <c r="E484" s="519"/>
      <c r="F484" s="519"/>
      <c r="G484" s="519"/>
      <c r="H484" s="0"/>
    </row>
    <row r="485" customFormat="false" ht="15" hidden="false" customHeight="false" outlineLevel="0" collapsed="false">
      <c r="A485" s="496" t="s">
        <v>2122</v>
      </c>
      <c r="B485" s="497" t="s">
        <v>45</v>
      </c>
      <c r="C485" s="496" t="s">
        <v>1675</v>
      </c>
      <c r="D485" s="496" t="s">
        <v>22</v>
      </c>
      <c r="E485" s="498" t="s">
        <v>1676</v>
      </c>
      <c r="F485" s="497" t="s">
        <v>1677</v>
      </c>
      <c r="G485" s="497" t="s">
        <v>1678</v>
      </c>
      <c r="H485" s="497" t="s">
        <v>1679</v>
      </c>
    </row>
    <row r="486" customFormat="false" ht="12.75" hidden="false" customHeight="false" outlineLevel="0" collapsed="false">
      <c r="A486" s="499" t="s">
        <v>1680</v>
      </c>
      <c r="B486" s="500" t="s">
        <v>2123</v>
      </c>
      <c r="C486" s="499" t="s">
        <v>63</v>
      </c>
      <c r="D486" s="499" t="s">
        <v>2124</v>
      </c>
      <c r="E486" s="501" t="s">
        <v>81</v>
      </c>
      <c r="F486" s="502" t="n">
        <v>1</v>
      </c>
      <c r="G486" s="503" t="n">
        <v>42.22</v>
      </c>
      <c r="H486" s="503" t="n">
        <v>42.22</v>
      </c>
    </row>
    <row r="487" customFormat="false" ht="25.5" hidden="false" customHeight="false" outlineLevel="0" collapsed="false">
      <c r="A487" s="504" t="s">
        <v>1681</v>
      </c>
      <c r="B487" s="505" t="s">
        <v>1684</v>
      </c>
      <c r="C487" s="504" t="s">
        <v>51</v>
      </c>
      <c r="D487" s="504" t="s">
        <v>1685</v>
      </c>
      <c r="E487" s="506" t="s">
        <v>1686</v>
      </c>
      <c r="F487" s="507" t="n">
        <v>0.5</v>
      </c>
      <c r="G487" s="508" t="n">
        <v>31.88</v>
      </c>
      <c r="H487" s="508" t="n">
        <v>15.94</v>
      </c>
    </row>
    <row r="488" customFormat="false" ht="12.75" hidden="false" customHeight="false" outlineLevel="0" collapsed="false">
      <c r="A488" s="509" t="s">
        <v>1689</v>
      </c>
      <c r="B488" s="510" t="s">
        <v>2125</v>
      </c>
      <c r="C488" s="509" t="s">
        <v>51</v>
      </c>
      <c r="D488" s="509" t="s">
        <v>2126</v>
      </c>
      <c r="E488" s="511" t="s">
        <v>258</v>
      </c>
      <c r="F488" s="512" t="n">
        <v>0.05</v>
      </c>
      <c r="G488" s="513" t="n">
        <v>18.11</v>
      </c>
      <c r="H488" s="513" t="n">
        <v>0.9</v>
      </c>
    </row>
    <row r="489" customFormat="false" ht="12.75" hidden="false" customHeight="false" outlineLevel="0" collapsed="false">
      <c r="A489" s="509" t="s">
        <v>1689</v>
      </c>
      <c r="B489" s="510" t="s">
        <v>1847</v>
      </c>
      <c r="C489" s="509" t="s">
        <v>58</v>
      </c>
      <c r="D489" s="509" t="s">
        <v>1848</v>
      </c>
      <c r="E489" s="511" t="s">
        <v>1753</v>
      </c>
      <c r="F489" s="512" t="n">
        <v>3.76</v>
      </c>
      <c r="G489" s="513" t="n">
        <v>6.75</v>
      </c>
      <c r="H489" s="513" t="n">
        <v>25.38</v>
      </c>
    </row>
    <row r="490" customFormat="false" ht="12.75" hidden="false" customHeight="false" outlineLevel="0" collapsed="false">
      <c r="A490" s="514"/>
      <c r="B490" s="514"/>
      <c r="C490" s="514"/>
      <c r="D490" s="514"/>
      <c r="E490" s="514" t="s">
        <v>1698</v>
      </c>
      <c r="F490" s="515" t="n">
        <v>0</v>
      </c>
      <c r="G490" s="515" t="n">
        <v>11.61</v>
      </c>
      <c r="H490" s="0"/>
    </row>
    <row r="491" customFormat="false" ht="13.5" hidden="false" customHeight="false" outlineLevel="0" collapsed="false">
      <c r="A491" s="516"/>
      <c r="B491" s="516"/>
      <c r="C491" s="516"/>
      <c r="D491" s="516"/>
      <c r="E491" s="516" t="s">
        <v>1699</v>
      </c>
      <c r="F491" s="517" t="n">
        <v>345</v>
      </c>
      <c r="G491" s="518" t="n">
        <v>14565.9</v>
      </c>
      <c r="H491" s="0"/>
    </row>
    <row r="492" customFormat="false" ht="13.5" hidden="false" customHeight="false" outlineLevel="0" collapsed="false">
      <c r="A492" s="519"/>
      <c r="B492" s="519"/>
      <c r="C492" s="519"/>
      <c r="D492" s="519"/>
      <c r="E492" s="519"/>
      <c r="F492" s="519"/>
      <c r="G492" s="519"/>
      <c r="H492" s="0"/>
    </row>
    <row r="493" customFormat="false" ht="15" hidden="false" customHeight="false" outlineLevel="0" collapsed="false">
      <c r="A493" s="496" t="s">
        <v>2127</v>
      </c>
      <c r="B493" s="497" t="s">
        <v>45</v>
      </c>
      <c r="C493" s="496" t="s">
        <v>1675</v>
      </c>
      <c r="D493" s="496" t="s">
        <v>22</v>
      </c>
      <c r="E493" s="498" t="s">
        <v>1676</v>
      </c>
      <c r="F493" s="497" t="s">
        <v>1677</v>
      </c>
      <c r="G493" s="497" t="s">
        <v>1678</v>
      </c>
      <c r="H493" s="497" t="s">
        <v>1679</v>
      </c>
    </row>
    <row r="494" customFormat="false" ht="25.5" hidden="false" customHeight="false" outlineLevel="0" collapsed="false">
      <c r="A494" s="499" t="s">
        <v>1689</v>
      </c>
      <c r="B494" s="500" t="s">
        <v>2128</v>
      </c>
      <c r="C494" s="499" t="s">
        <v>51</v>
      </c>
      <c r="D494" s="499" t="s">
        <v>176</v>
      </c>
      <c r="E494" s="501" t="s">
        <v>81</v>
      </c>
      <c r="F494" s="502" t="n">
        <v>1</v>
      </c>
      <c r="G494" s="503" t="n">
        <v>3.02</v>
      </c>
      <c r="H494" s="503" t="n">
        <v>3.02</v>
      </c>
    </row>
    <row r="495" customFormat="false" ht="12.75" hidden="false" customHeight="false" outlineLevel="0" collapsed="false">
      <c r="A495" s="514"/>
      <c r="B495" s="514"/>
      <c r="C495" s="514"/>
      <c r="D495" s="514"/>
      <c r="E495" s="514" t="s">
        <v>1698</v>
      </c>
      <c r="F495" s="515" t="n">
        <v>0</v>
      </c>
      <c r="G495" s="515" t="n">
        <v>0</v>
      </c>
      <c r="H495" s="0"/>
    </row>
    <row r="496" customFormat="false" ht="13.5" hidden="false" customHeight="false" outlineLevel="0" collapsed="false">
      <c r="A496" s="516"/>
      <c r="B496" s="516"/>
      <c r="C496" s="516"/>
      <c r="D496" s="516"/>
      <c r="E496" s="516" t="s">
        <v>1699</v>
      </c>
      <c r="F496" s="517" t="n">
        <v>345</v>
      </c>
      <c r="G496" s="518" t="n">
        <v>1041.9</v>
      </c>
      <c r="H496" s="0"/>
    </row>
    <row r="497" customFormat="false" ht="13.5" hidden="false" customHeight="false" outlineLevel="0" collapsed="false">
      <c r="A497" s="519"/>
      <c r="B497" s="519"/>
      <c r="C497" s="519"/>
      <c r="D497" s="519"/>
      <c r="E497" s="519"/>
      <c r="F497" s="519"/>
      <c r="G497" s="519"/>
      <c r="H497" s="0"/>
    </row>
    <row r="498" customFormat="false" ht="15" hidden="false" customHeight="false" outlineLevel="0" collapsed="false">
      <c r="A498" s="496" t="s">
        <v>2129</v>
      </c>
      <c r="B498" s="497" t="s">
        <v>45</v>
      </c>
      <c r="C498" s="496" t="s">
        <v>1675</v>
      </c>
      <c r="D498" s="496" t="s">
        <v>22</v>
      </c>
      <c r="E498" s="498" t="s">
        <v>1676</v>
      </c>
      <c r="F498" s="497" t="s">
        <v>1677</v>
      </c>
      <c r="G498" s="497" t="s">
        <v>1678</v>
      </c>
      <c r="H498" s="497" t="s">
        <v>1679</v>
      </c>
    </row>
    <row r="499" customFormat="false" ht="25.5" hidden="false" customHeight="false" outlineLevel="0" collapsed="false">
      <c r="A499" s="499" t="s">
        <v>1680</v>
      </c>
      <c r="B499" s="500" t="s">
        <v>2130</v>
      </c>
      <c r="C499" s="499" t="s">
        <v>51</v>
      </c>
      <c r="D499" s="499" t="s">
        <v>2131</v>
      </c>
      <c r="E499" s="501" t="s">
        <v>179</v>
      </c>
      <c r="F499" s="502" t="n">
        <v>1</v>
      </c>
      <c r="G499" s="503" t="n">
        <v>28.35</v>
      </c>
      <c r="H499" s="503" t="n">
        <v>28.35</v>
      </c>
    </row>
    <row r="500" customFormat="false" ht="51" hidden="false" customHeight="false" outlineLevel="0" collapsed="false">
      <c r="A500" s="504" t="s">
        <v>1681</v>
      </c>
      <c r="B500" s="505" t="s">
        <v>2132</v>
      </c>
      <c r="C500" s="504" t="s">
        <v>51</v>
      </c>
      <c r="D500" s="504" t="s">
        <v>2133</v>
      </c>
      <c r="E500" s="506" t="s">
        <v>1705</v>
      </c>
      <c r="F500" s="507" t="n">
        <v>0.0886</v>
      </c>
      <c r="G500" s="508" t="n">
        <v>286.29</v>
      </c>
      <c r="H500" s="508" t="n">
        <v>25.36</v>
      </c>
    </row>
    <row r="501" customFormat="false" ht="51" hidden="false" customHeight="false" outlineLevel="0" collapsed="false">
      <c r="A501" s="504" t="s">
        <v>1681</v>
      </c>
      <c r="B501" s="505" t="s">
        <v>2134</v>
      </c>
      <c r="C501" s="504" t="s">
        <v>51</v>
      </c>
      <c r="D501" s="504" t="s">
        <v>2135</v>
      </c>
      <c r="E501" s="506" t="s">
        <v>1708</v>
      </c>
      <c r="F501" s="507" t="n">
        <v>0.038</v>
      </c>
      <c r="G501" s="508" t="n">
        <v>78.78</v>
      </c>
      <c r="H501" s="508" t="n">
        <v>2.99</v>
      </c>
    </row>
    <row r="502" customFormat="false" ht="12.75" hidden="false" customHeight="false" outlineLevel="0" collapsed="false">
      <c r="A502" s="514"/>
      <c r="B502" s="514"/>
      <c r="C502" s="514"/>
      <c r="D502" s="514"/>
      <c r="E502" s="514" t="s">
        <v>1698</v>
      </c>
      <c r="F502" s="515" t="n">
        <v>0</v>
      </c>
      <c r="G502" s="515" t="n">
        <v>3.75</v>
      </c>
      <c r="H502" s="0"/>
    </row>
    <row r="503" customFormat="false" ht="13.5" hidden="false" customHeight="false" outlineLevel="0" collapsed="false">
      <c r="A503" s="516"/>
      <c r="B503" s="516"/>
      <c r="C503" s="516"/>
      <c r="D503" s="516"/>
      <c r="E503" s="516" t="s">
        <v>1699</v>
      </c>
      <c r="F503" s="517" t="n">
        <v>20</v>
      </c>
      <c r="G503" s="518" t="n">
        <v>567</v>
      </c>
      <c r="H503" s="0"/>
    </row>
    <row r="504" customFormat="false" ht="13.5" hidden="false" customHeight="false" outlineLevel="0" collapsed="false">
      <c r="A504" s="519"/>
      <c r="B504" s="519"/>
      <c r="C504" s="519"/>
      <c r="D504" s="519"/>
      <c r="E504" s="519"/>
      <c r="F504" s="519"/>
      <c r="G504" s="519"/>
      <c r="H504" s="0"/>
    </row>
    <row r="505" customFormat="false" ht="15" hidden="false" customHeight="false" outlineLevel="0" collapsed="false">
      <c r="A505" s="496" t="s">
        <v>2136</v>
      </c>
      <c r="B505" s="497" t="s">
        <v>45</v>
      </c>
      <c r="C505" s="496" t="s">
        <v>1675</v>
      </c>
      <c r="D505" s="496" t="s">
        <v>22</v>
      </c>
      <c r="E505" s="498" t="s">
        <v>1676</v>
      </c>
      <c r="F505" s="497" t="s">
        <v>1677</v>
      </c>
      <c r="G505" s="497" t="s">
        <v>1678</v>
      </c>
      <c r="H505" s="497" t="s">
        <v>1679</v>
      </c>
    </row>
    <row r="506" customFormat="false" ht="25.5" hidden="false" customHeight="false" outlineLevel="0" collapsed="false">
      <c r="A506" s="499" t="s">
        <v>1680</v>
      </c>
      <c r="B506" s="500" t="s">
        <v>2137</v>
      </c>
      <c r="C506" s="499" t="s">
        <v>63</v>
      </c>
      <c r="D506" s="499" t="s">
        <v>2138</v>
      </c>
      <c r="E506" s="501" t="s">
        <v>2139</v>
      </c>
      <c r="F506" s="502" t="n">
        <v>1</v>
      </c>
      <c r="G506" s="503" t="n">
        <v>1771.97</v>
      </c>
      <c r="H506" s="503" t="n">
        <v>1771.97</v>
      </c>
    </row>
    <row r="507" customFormat="false" ht="25.5" hidden="false" customHeight="false" outlineLevel="0" collapsed="false">
      <c r="A507" s="509" t="s">
        <v>1689</v>
      </c>
      <c r="B507" s="510" t="s">
        <v>2140</v>
      </c>
      <c r="C507" s="509" t="s">
        <v>2141</v>
      </c>
      <c r="D507" s="509" t="s">
        <v>2142</v>
      </c>
      <c r="E507" s="511" t="s">
        <v>2013</v>
      </c>
      <c r="F507" s="512" t="n">
        <v>2.5</v>
      </c>
      <c r="G507" s="513" t="n">
        <v>18.62</v>
      </c>
      <c r="H507" s="513" t="n">
        <v>46.55</v>
      </c>
    </row>
    <row r="508" customFormat="false" ht="25.5" hidden="false" customHeight="false" outlineLevel="0" collapsed="false">
      <c r="A508" s="509" t="s">
        <v>1689</v>
      </c>
      <c r="B508" s="510" t="s">
        <v>2143</v>
      </c>
      <c r="C508" s="509" t="s">
        <v>51</v>
      </c>
      <c r="D508" s="509" t="s">
        <v>2144</v>
      </c>
      <c r="E508" s="511" t="s">
        <v>684</v>
      </c>
      <c r="F508" s="512" t="n">
        <v>0.28</v>
      </c>
      <c r="G508" s="513" t="n">
        <v>6162.23</v>
      </c>
      <c r="H508" s="513" t="n">
        <v>1725.42</v>
      </c>
    </row>
    <row r="509" customFormat="false" ht="12.75" hidden="false" customHeight="false" outlineLevel="0" collapsed="false">
      <c r="A509" s="514"/>
      <c r="B509" s="514"/>
      <c r="C509" s="514"/>
      <c r="D509" s="514"/>
      <c r="E509" s="514" t="s">
        <v>1698</v>
      </c>
      <c r="F509" s="515" t="n">
        <v>0</v>
      </c>
      <c r="G509" s="515" t="n">
        <v>0</v>
      </c>
      <c r="H509" s="0"/>
    </row>
    <row r="510" customFormat="false" ht="13.5" hidden="false" customHeight="false" outlineLevel="0" collapsed="false">
      <c r="A510" s="516"/>
      <c r="B510" s="516"/>
      <c r="C510" s="516"/>
      <c r="D510" s="516"/>
      <c r="E510" s="516" t="s">
        <v>1699</v>
      </c>
      <c r="F510" s="517" t="n">
        <v>12</v>
      </c>
      <c r="G510" s="518" t="n">
        <v>21263.64</v>
      </c>
      <c r="H510" s="0"/>
    </row>
    <row r="511" customFormat="false" ht="13.5" hidden="false" customHeight="false" outlineLevel="0" collapsed="false">
      <c r="A511" s="519"/>
      <c r="B511" s="519"/>
      <c r="C511" s="519"/>
      <c r="D511" s="519"/>
      <c r="E511" s="519"/>
      <c r="F511" s="519"/>
      <c r="G511" s="519"/>
      <c r="H511" s="0"/>
    </row>
    <row r="512" customFormat="false" ht="15" hidden="false" customHeight="false" outlineLevel="0" collapsed="false">
      <c r="A512" s="496" t="s">
        <v>2145</v>
      </c>
      <c r="B512" s="497" t="s">
        <v>45</v>
      </c>
      <c r="C512" s="496" t="s">
        <v>1675</v>
      </c>
      <c r="D512" s="496" t="s">
        <v>22</v>
      </c>
      <c r="E512" s="498" t="s">
        <v>1676</v>
      </c>
      <c r="F512" s="497" t="s">
        <v>1677</v>
      </c>
      <c r="G512" s="497" t="s">
        <v>1678</v>
      </c>
      <c r="H512" s="497" t="s">
        <v>1679</v>
      </c>
    </row>
    <row r="513" customFormat="false" ht="25.5" hidden="false" customHeight="false" outlineLevel="0" collapsed="false">
      <c r="A513" s="499" t="s">
        <v>1680</v>
      </c>
      <c r="B513" s="500" t="s">
        <v>2146</v>
      </c>
      <c r="C513" s="499" t="s">
        <v>51</v>
      </c>
      <c r="D513" s="499" t="s">
        <v>2147</v>
      </c>
      <c r="E513" s="501" t="s">
        <v>1411</v>
      </c>
      <c r="F513" s="502" t="n">
        <v>1</v>
      </c>
      <c r="G513" s="503" t="n">
        <v>221.92</v>
      </c>
      <c r="H513" s="503" t="n">
        <v>221.92</v>
      </c>
    </row>
    <row r="514" customFormat="false" ht="38.25" hidden="false" customHeight="false" outlineLevel="0" collapsed="false">
      <c r="A514" s="504" t="s">
        <v>1681</v>
      </c>
      <c r="B514" s="505" t="s">
        <v>2148</v>
      </c>
      <c r="C514" s="504" t="s">
        <v>51</v>
      </c>
      <c r="D514" s="504" t="s">
        <v>2149</v>
      </c>
      <c r="E514" s="506" t="s">
        <v>1711</v>
      </c>
      <c r="F514" s="507" t="n">
        <v>0.1</v>
      </c>
      <c r="G514" s="508" t="n">
        <v>202.35</v>
      </c>
      <c r="H514" s="508" t="n">
        <v>20.23</v>
      </c>
    </row>
    <row r="515" customFormat="false" ht="25.5" hidden="false" customHeight="false" outlineLevel="0" collapsed="false">
      <c r="A515" s="504" t="s">
        <v>1681</v>
      </c>
      <c r="B515" s="505" t="s">
        <v>2150</v>
      </c>
      <c r="C515" s="504" t="s">
        <v>51</v>
      </c>
      <c r="D515" s="504" t="s">
        <v>2151</v>
      </c>
      <c r="E515" s="506" t="s">
        <v>1711</v>
      </c>
      <c r="F515" s="507" t="n">
        <v>0.035</v>
      </c>
      <c r="G515" s="508" t="n">
        <v>67.45</v>
      </c>
      <c r="H515" s="508" t="n">
        <v>2.36</v>
      </c>
    </row>
    <row r="516" customFormat="false" ht="38.25" hidden="false" customHeight="false" outlineLevel="0" collapsed="false">
      <c r="A516" s="504" t="s">
        <v>1681</v>
      </c>
      <c r="B516" s="505" t="s">
        <v>2152</v>
      </c>
      <c r="C516" s="504" t="s">
        <v>51</v>
      </c>
      <c r="D516" s="504" t="s">
        <v>2153</v>
      </c>
      <c r="E516" s="506" t="s">
        <v>1411</v>
      </c>
      <c r="F516" s="507" t="n">
        <v>1</v>
      </c>
      <c r="G516" s="508" t="n">
        <v>3.7</v>
      </c>
      <c r="H516" s="508" t="n">
        <v>3.7</v>
      </c>
    </row>
    <row r="517" customFormat="false" ht="38.25" hidden="false" customHeight="false" outlineLevel="0" collapsed="false">
      <c r="A517" s="504" t="s">
        <v>1681</v>
      </c>
      <c r="B517" s="505" t="s">
        <v>2154</v>
      </c>
      <c r="C517" s="504" t="s">
        <v>51</v>
      </c>
      <c r="D517" s="504" t="s">
        <v>2155</v>
      </c>
      <c r="E517" s="506" t="s">
        <v>1411</v>
      </c>
      <c r="F517" s="507" t="n">
        <v>0.1</v>
      </c>
      <c r="G517" s="508" t="n">
        <v>142.26</v>
      </c>
      <c r="H517" s="508" t="n">
        <v>14.22</v>
      </c>
    </row>
    <row r="518" customFormat="false" ht="25.5" hidden="false" customHeight="false" outlineLevel="0" collapsed="false">
      <c r="A518" s="504" t="s">
        <v>1681</v>
      </c>
      <c r="B518" s="505" t="s">
        <v>2156</v>
      </c>
      <c r="C518" s="504" t="s">
        <v>51</v>
      </c>
      <c r="D518" s="504" t="s">
        <v>2157</v>
      </c>
      <c r="E518" s="506" t="s">
        <v>1411</v>
      </c>
      <c r="F518" s="507" t="n">
        <v>1.24</v>
      </c>
      <c r="G518" s="508" t="n">
        <v>2.86</v>
      </c>
      <c r="H518" s="508" t="n">
        <v>3.54</v>
      </c>
    </row>
    <row r="519" customFormat="false" ht="25.5" hidden="false" customHeight="false" outlineLevel="0" collapsed="false">
      <c r="A519" s="504" t="s">
        <v>1681</v>
      </c>
      <c r="B519" s="505" t="s">
        <v>2158</v>
      </c>
      <c r="C519" s="504" t="s">
        <v>51</v>
      </c>
      <c r="D519" s="504" t="s">
        <v>2159</v>
      </c>
      <c r="E519" s="506" t="s">
        <v>258</v>
      </c>
      <c r="F519" s="507" t="n">
        <v>4.4</v>
      </c>
      <c r="G519" s="508" t="n">
        <v>13.24</v>
      </c>
      <c r="H519" s="508" t="n">
        <v>58.25</v>
      </c>
    </row>
    <row r="520" customFormat="false" ht="38.25" hidden="false" customHeight="false" outlineLevel="0" collapsed="false">
      <c r="A520" s="504" t="s">
        <v>1681</v>
      </c>
      <c r="B520" s="505" t="s">
        <v>2160</v>
      </c>
      <c r="C520" s="504" t="s">
        <v>51</v>
      </c>
      <c r="D520" s="504" t="s">
        <v>2161</v>
      </c>
      <c r="E520" s="506" t="s">
        <v>1711</v>
      </c>
      <c r="F520" s="507" t="n">
        <v>0.185</v>
      </c>
      <c r="G520" s="508" t="n">
        <v>646.61</v>
      </c>
      <c r="H520" s="508" t="n">
        <v>119.62</v>
      </c>
    </row>
    <row r="521" customFormat="false" ht="12.75" hidden="false" customHeight="false" outlineLevel="0" collapsed="false">
      <c r="A521" s="514"/>
      <c r="B521" s="514"/>
      <c r="C521" s="514"/>
      <c r="D521" s="514"/>
      <c r="E521" s="514" t="s">
        <v>1698</v>
      </c>
      <c r="F521" s="515" t="n">
        <v>0</v>
      </c>
      <c r="G521" s="515" t="n">
        <v>23.27</v>
      </c>
      <c r="H521" s="0"/>
    </row>
    <row r="522" customFormat="false" ht="13.5" hidden="false" customHeight="false" outlineLevel="0" collapsed="false">
      <c r="A522" s="516"/>
      <c r="B522" s="516"/>
      <c r="C522" s="516"/>
      <c r="D522" s="516"/>
      <c r="E522" s="516" t="s">
        <v>1699</v>
      </c>
      <c r="F522" s="517" t="n">
        <v>10</v>
      </c>
      <c r="G522" s="518" t="n">
        <v>2219.2</v>
      </c>
      <c r="H522" s="0"/>
    </row>
    <row r="523" customFormat="false" ht="13.5" hidden="false" customHeight="false" outlineLevel="0" collapsed="false">
      <c r="A523" s="519"/>
      <c r="B523" s="519"/>
      <c r="C523" s="519"/>
      <c r="D523" s="519"/>
      <c r="E523" s="519"/>
      <c r="F523" s="519"/>
      <c r="G523" s="519"/>
      <c r="H523" s="0"/>
    </row>
    <row r="524" customFormat="false" ht="12.75" hidden="false" customHeight="false" outlineLevel="0" collapsed="false">
      <c r="A524" s="494" t="s">
        <v>2162</v>
      </c>
      <c r="B524" s="494"/>
      <c r="C524" s="494"/>
      <c r="D524" s="494" t="s">
        <v>186</v>
      </c>
      <c r="E524" s="494"/>
      <c r="F524" s="494"/>
      <c r="G524" s="494"/>
      <c r="H524" s="495" t="n">
        <v>82685.2</v>
      </c>
    </row>
    <row r="525" customFormat="false" ht="15" hidden="false" customHeight="false" outlineLevel="0" collapsed="false">
      <c r="A525" s="496" t="s">
        <v>2163</v>
      </c>
      <c r="B525" s="497" t="s">
        <v>45</v>
      </c>
      <c r="C525" s="496" t="s">
        <v>1675</v>
      </c>
      <c r="D525" s="496" t="s">
        <v>22</v>
      </c>
      <c r="E525" s="498" t="s">
        <v>1676</v>
      </c>
      <c r="F525" s="497" t="s">
        <v>1677</v>
      </c>
      <c r="G525" s="497" t="s">
        <v>1678</v>
      </c>
      <c r="H525" s="497" t="s">
        <v>1679</v>
      </c>
    </row>
    <row r="526" customFormat="false" ht="12.75" hidden="false" customHeight="false" outlineLevel="0" collapsed="false">
      <c r="A526" s="499" t="s">
        <v>1680</v>
      </c>
      <c r="B526" s="500" t="s">
        <v>1409</v>
      </c>
      <c r="C526" s="499" t="s">
        <v>51</v>
      </c>
      <c r="D526" s="499" t="s">
        <v>188</v>
      </c>
      <c r="E526" s="501" t="s">
        <v>1411</v>
      </c>
      <c r="F526" s="502" t="n">
        <v>1</v>
      </c>
      <c r="G526" s="503" t="n">
        <v>2.13</v>
      </c>
      <c r="H526" s="503" t="n">
        <v>2.13</v>
      </c>
    </row>
    <row r="527" customFormat="false" ht="25.5" hidden="false" customHeight="false" outlineLevel="0" collapsed="false">
      <c r="A527" s="504" t="s">
        <v>1681</v>
      </c>
      <c r="B527" s="505" t="s">
        <v>1687</v>
      </c>
      <c r="C527" s="504" t="s">
        <v>51</v>
      </c>
      <c r="D527" s="504" t="s">
        <v>1688</v>
      </c>
      <c r="E527" s="506" t="s">
        <v>1686</v>
      </c>
      <c r="F527" s="507" t="n">
        <v>0.089</v>
      </c>
      <c r="G527" s="508" t="n">
        <v>23.23</v>
      </c>
      <c r="H527" s="508" t="n">
        <v>2.06</v>
      </c>
    </row>
    <row r="528" customFormat="false" ht="38.25" hidden="false" customHeight="false" outlineLevel="0" collapsed="false">
      <c r="A528" s="504" t="s">
        <v>1681</v>
      </c>
      <c r="B528" s="505" t="s">
        <v>2164</v>
      </c>
      <c r="C528" s="504" t="s">
        <v>51</v>
      </c>
      <c r="D528" s="504" t="s">
        <v>2165</v>
      </c>
      <c r="E528" s="506" t="s">
        <v>1705</v>
      </c>
      <c r="F528" s="507" t="n">
        <v>0.015</v>
      </c>
      <c r="G528" s="508" t="n">
        <v>5.08</v>
      </c>
      <c r="H528" s="508" t="n">
        <v>0.07</v>
      </c>
    </row>
    <row r="529" customFormat="false" ht="12.75" hidden="false" customHeight="false" outlineLevel="0" collapsed="false">
      <c r="A529" s="514"/>
      <c r="B529" s="514"/>
      <c r="C529" s="514"/>
      <c r="D529" s="514"/>
      <c r="E529" s="514" t="s">
        <v>1698</v>
      </c>
      <c r="F529" s="515" t="n">
        <v>0</v>
      </c>
      <c r="G529" s="515" t="n">
        <v>1.29</v>
      </c>
      <c r="H529" s="0"/>
    </row>
    <row r="530" customFormat="false" ht="13.5" hidden="false" customHeight="false" outlineLevel="0" collapsed="false">
      <c r="A530" s="516"/>
      <c r="B530" s="516"/>
      <c r="C530" s="516"/>
      <c r="D530" s="516"/>
      <c r="E530" s="516" t="s">
        <v>1699</v>
      </c>
      <c r="F530" s="517" t="n">
        <v>12000</v>
      </c>
      <c r="G530" s="518" t="n">
        <v>25560</v>
      </c>
      <c r="H530" s="0"/>
    </row>
    <row r="531" customFormat="false" ht="13.5" hidden="false" customHeight="false" outlineLevel="0" collapsed="false">
      <c r="A531" s="519"/>
      <c r="B531" s="519"/>
      <c r="C531" s="519"/>
      <c r="D531" s="519"/>
      <c r="E531" s="519"/>
      <c r="F531" s="519"/>
      <c r="G531" s="519"/>
      <c r="H531" s="0"/>
    </row>
    <row r="532" customFormat="false" ht="15" hidden="false" customHeight="false" outlineLevel="0" collapsed="false">
      <c r="A532" s="496" t="s">
        <v>2166</v>
      </c>
      <c r="B532" s="497" t="s">
        <v>45</v>
      </c>
      <c r="C532" s="496" t="s">
        <v>1675</v>
      </c>
      <c r="D532" s="496" t="s">
        <v>22</v>
      </c>
      <c r="E532" s="498" t="s">
        <v>1676</v>
      </c>
      <c r="F532" s="497" t="s">
        <v>1677</v>
      </c>
      <c r="G532" s="497" t="s">
        <v>1678</v>
      </c>
      <c r="H532" s="497" t="s">
        <v>1679</v>
      </c>
    </row>
    <row r="533" customFormat="false" ht="12.75" hidden="false" customHeight="false" outlineLevel="0" collapsed="false">
      <c r="A533" s="499" t="s">
        <v>1680</v>
      </c>
      <c r="B533" s="500" t="s">
        <v>2167</v>
      </c>
      <c r="C533" s="499" t="s">
        <v>51</v>
      </c>
      <c r="D533" s="499" t="s">
        <v>2168</v>
      </c>
      <c r="E533" s="501" t="s">
        <v>1411</v>
      </c>
      <c r="F533" s="502" t="n">
        <v>1</v>
      </c>
      <c r="G533" s="503" t="n">
        <v>3.83</v>
      </c>
      <c r="H533" s="503" t="n">
        <v>3.83</v>
      </c>
    </row>
    <row r="534" customFormat="false" ht="25.5" hidden="false" customHeight="false" outlineLevel="0" collapsed="false">
      <c r="A534" s="504" t="s">
        <v>1681</v>
      </c>
      <c r="B534" s="505" t="s">
        <v>1687</v>
      </c>
      <c r="C534" s="504" t="s">
        <v>51</v>
      </c>
      <c r="D534" s="504" t="s">
        <v>1688</v>
      </c>
      <c r="E534" s="506" t="s">
        <v>1686</v>
      </c>
      <c r="F534" s="507" t="n">
        <v>0.165</v>
      </c>
      <c r="G534" s="508" t="n">
        <v>23.23</v>
      </c>
      <c r="H534" s="508" t="n">
        <v>3.83</v>
      </c>
    </row>
    <row r="535" customFormat="false" ht="12.75" hidden="false" customHeight="false" outlineLevel="0" collapsed="false">
      <c r="A535" s="514"/>
      <c r="B535" s="514"/>
      <c r="C535" s="514"/>
      <c r="D535" s="514"/>
      <c r="E535" s="514" t="s">
        <v>1698</v>
      </c>
      <c r="F535" s="515" t="n">
        <v>0</v>
      </c>
      <c r="G535" s="515" t="n">
        <v>2.4</v>
      </c>
      <c r="H535" s="0"/>
    </row>
    <row r="536" customFormat="false" ht="13.5" hidden="false" customHeight="false" outlineLevel="0" collapsed="false">
      <c r="A536" s="516"/>
      <c r="B536" s="516"/>
      <c r="C536" s="516"/>
      <c r="D536" s="516"/>
      <c r="E536" s="516" t="s">
        <v>1699</v>
      </c>
      <c r="F536" s="517" t="n">
        <v>5000</v>
      </c>
      <c r="G536" s="518" t="n">
        <v>19150</v>
      </c>
      <c r="H536" s="0"/>
    </row>
    <row r="537" customFormat="false" ht="13.5" hidden="false" customHeight="false" outlineLevel="0" collapsed="false">
      <c r="A537" s="519"/>
      <c r="B537" s="519"/>
      <c r="C537" s="519"/>
      <c r="D537" s="519"/>
      <c r="E537" s="519"/>
      <c r="F537" s="519"/>
      <c r="G537" s="519"/>
      <c r="H537" s="0"/>
    </row>
    <row r="538" customFormat="false" ht="15" hidden="false" customHeight="false" outlineLevel="0" collapsed="false">
      <c r="A538" s="496" t="s">
        <v>2169</v>
      </c>
      <c r="B538" s="497" t="s">
        <v>45</v>
      </c>
      <c r="C538" s="496" t="s">
        <v>1675</v>
      </c>
      <c r="D538" s="496" t="s">
        <v>22</v>
      </c>
      <c r="E538" s="498" t="s">
        <v>1676</v>
      </c>
      <c r="F538" s="497" t="s">
        <v>1677</v>
      </c>
      <c r="G538" s="497" t="s">
        <v>1678</v>
      </c>
      <c r="H538" s="497" t="s">
        <v>1679</v>
      </c>
    </row>
    <row r="539" customFormat="false" ht="25.5" hidden="false" customHeight="false" outlineLevel="0" collapsed="false">
      <c r="A539" s="499" t="s">
        <v>1680</v>
      </c>
      <c r="B539" s="500" t="s">
        <v>2170</v>
      </c>
      <c r="C539" s="499" t="s">
        <v>63</v>
      </c>
      <c r="D539" s="499" t="s">
        <v>2171</v>
      </c>
      <c r="E539" s="501" t="s">
        <v>81</v>
      </c>
      <c r="F539" s="502" t="n">
        <v>1</v>
      </c>
      <c r="G539" s="503" t="n">
        <v>108.7</v>
      </c>
      <c r="H539" s="503" t="n">
        <v>108.7</v>
      </c>
    </row>
    <row r="540" customFormat="false" ht="25.5" hidden="false" customHeight="false" outlineLevel="0" collapsed="false">
      <c r="A540" s="504" t="s">
        <v>1681</v>
      </c>
      <c r="B540" s="505" t="s">
        <v>1687</v>
      </c>
      <c r="C540" s="504" t="s">
        <v>51</v>
      </c>
      <c r="D540" s="504" t="s">
        <v>1688</v>
      </c>
      <c r="E540" s="506" t="s">
        <v>1686</v>
      </c>
      <c r="F540" s="507" t="n">
        <v>0.24</v>
      </c>
      <c r="G540" s="508" t="n">
        <v>23.23</v>
      </c>
      <c r="H540" s="508" t="n">
        <v>5.57</v>
      </c>
    </row>
    <row r="541" customFormat="false" ht="12.75" hidden="false" customHeight="false" outlineLevel="0" collapsed="false">
      <c r="A541" s="509" t="s">
        <v>1689</v>
      </c>
      <c r="B541" s="510" t="s">
        <v>2172</v>
      </c>
      <c r="C541" s="509" t="s">
        <v>1891</v>
      </c>
      <c r="D541" s="509" t="s">
        <v>2173</v>
      </c>
      <c r="E541" s="511" t="s">
        <v>297</v>
      </c>
      <c r="F541" s="512" t="n">
        <v>1</v>
      </c>
      <c r="G541" s="513" t="n">
        <v>98.9</v>
      </c>
      <c r="H541" s="513" t="n">
        <v>98.9</v>
      </c>
    </row>
    <row r="542" customFormat="false" ht="12.75" hidden="false" customHeight="false" outlineLevel="0" collapsed="false">
      <c r="A542" s="509" t="s">
        <v>1689</v>
      </c>
      <c r="B542" s="510" t="s">
        <v>2174</v>
      </c>
      <c r="C542" s="509" t="s">
        <v>58</v>
      </c>
      <c r="D542" s="509" t="s">
        <v>2175</v>
      </c>
      <c r="E542" s="511" t="s">
        <v>2176</v>
      </c>
      <c r="F542" s="512" t="n">
        <v>0.05</v>
      </c>
      <c r="G542" s="513" t="n">
        <v>84.63</v>
      </c>
      <c r="H542" s="513" t="n">
        <v>4.23</v>
      </c>
    </row>
    <row r="543" customFormat="false" ht="12.75" hidden="false" customHeight="false" outlineLevel="0" collapsed="false">
      <c r="A543" s="514"/>
      <c r="B543" s="514"/>
      <c r="C543" s="514"/>
      <c r="D543" s="514"/>
      <c r="E543" s="514" t="s">
        <v>1698</v>
      </c>
      <c r="F543" s="515" t="n">
        <v>0</v>
      </c>
      <c r="G543" s="515" t="n">
        <v>3.49</v>
      </c>
      <c r="H543" s="0"/>
    </row>
    <row r="544" customFormat="false" ht="13.5" hidden="false" customHeight="false" outlineLevel="0" collapsed="false">
      <c r="A544" s="516"/>
      <c r="B544" s="516"/>
      <c r="C544" s="516"/>
      <c r="D544" s="516"/>
      <c r="E544" s="516" t="s">
        <v>1699</v>
      </c>
      <c r="F544" s="517" t="n">
        <v>296</v>
      </c>
      <c r="G544" s="518" t="n">
        <v>32175.2</v>
      </c>
      <c r="H544" s="0"/>
    </row>
    <row r="545" customFormat="false" ht="13.5" hidden="false" customHeight="false" outlineLevel="0" collapsed="false">
      <c r="A545" s="519"/>
      <c r="B545" s="519"/>
      <c r="C545" s="519"/>
      <c r="D545" s="519"/>
      <c r="E545" s="519"/>
      <c r="F545" s="519"/>
      <c r="G545" s="519"/>
      <c r="H545" s="0"/>
    </row>
    <row r="546" customFormat="false" ht="15" hidden="false" customHeight="false" outlineLevel="0" collapsed="false">
      <c r="A546" s="496" t="s">
        <v>2177</v>
      </c>
      <c r="B546" s="497" t="s">
        <v>45</v>
      </c>
      <c r="C546" s="496" t="s">
        <v>1675</v>
      </c>
      <c r="D546" s="496" t="s">
        <v>22</v>
      </c>
      <c r="E546" s="498" t="s">
        <v>1676</v>
      </c>
      <c r="F546" s="497" t="s">
        <v>1677</v>
      </c>
      <c r="G546" s="497" t="s">
        <v>1678</v>
      </c>
      <c r="H546" s="497" t="s">
        <v>1679</v>
      </c>
    </row>
    <row r="547" customFormat="false" ht="25.5" hidden="false" customHeight="false" outlineLevel="0" collapsed="false">
      <c r="A547" s="499" t="s">
        <v>1680</v>
      </c>
      <c r="B547" s="500" t="s">
        <v>1994</v>
      </c>
      <c r="C547" s="499" t="s">
        <v>58</v>
      </c>
      <c r="D547" s="499" t="s">
        <v>2178</v>
      </c>
      <c r="E547" s="501" t="s">
        <v>1411</v>
      </c>
      <c r="F547" s="502" t="n">
        <v>1</v>
      </c>
      <c r="G547" s="503" t="n">
        <v>5.8</v>
      </c>
      <c r="H547" s="503" t="n">
        <v>5.8</v>
      </c>
    </row>
    <row r="548" customFormat="false" ht="25.5" hidden="false" customHeight="false" outlineLevel="0" collapsed="false">
      <c r="A548" s="504" t="s">
        <v>1681</v>
      </c>
      <c r="B548" s="505" t="s">
        <v>1687</v>
      </c>
      <c r="C548" s="504" t="s">
        <v>51</v>
      </c>
      <c r="D548" s="504" t="s">
        <v>1688</v>
      </c>
      <c r="E548" s="506" t="s">
        <v>1686</v>
      </c>
      <c r="F548" s="507" t="n">
        <v>0.25</v>
      </c>
      <c r="G548" s="508" t="n">
        <v>23.23</v>
      </c>
      <c r="H548" s="508" t="n">
        <v>5.8</v>
      </c>
    </row>
    <row r="549" customFormat="false" ht="12.75" hidden="false" customHeight="false" outlineLevel="0" collapsed="false">
      <c r="A549" s="514"/>
      <c r="B549" s="514"/>
      <c r="C549" s="514"/>
      <c r="D549" s="514"/>
      <c r="E549" s="514" t="s">
        <v>1698</v>
      </c>
      <c r="F549" s="515" t="n">
        <v>0</v>
      </c>
      <c r="G549" s="515" t="n">
        <v>3.63</v>
      </c>
      <c r="H549" s="0"/>
    </row>
    <row r="550" customFormat="false" ht="13.5" hidden="false" customHeight="false" outlineLevel="0" collapsed="false">
      <c r="A550" s="516"/>
      <c r="B550" s="516"/>
      <c r="C550" s="516"/>
      <c r="D550" s="516"/>
      <c r="E550" s="516" t="s">
        <v>1699</v>
      </c>
      <c r="F550" s="517" t="n">
        <v>1000</v>
      </c>
      <c r="G550" s="518" t="n">
        <v>5800</v>
      </c>
      <c r="H550" s="0"/>
    </row>
    <row r="551" customFormat="false" ht="13.5" hidden="false" customHeight="false" outlineLevel="0" collapsed="false">
      <c r="A551" s="519"/>
      <c r="B551" s="519"/>
      <c r="C551" s="519"/>
      <c r="D551" s="519"/>
      <c r="E551" s="519"/>
      <c r="F551" s="519"/>
      <c r="G551" s="519"/>
      <c r="H551" s="0"/>
    </row>
    <row r="552" customFormat="false" ht="12.75" hidden="false" customHeight="false" outlineLevel="0" collapsed="false">
      <c r="A552" s="494" t="s">
        <v>2179</v>
      </c>
      <c r="B552" s="494"/>
      <c r="C552" s="494"/>
      <c r="D552" s="494" t="s">
        <v>195</v>
      </c>
      <c r="E552" s="494"/>
      <c r="F552" s="494"/>
      <c r="G552" s="494"/>
      <c r="H552" s="495" t="n">
        <v>88285.74</v>
      </c>
    </row>
    <row r="553" customFormat="false" ht="15" hidden="false" customHeight="false" outlineLevel="0" collapsed="false">
      <c r="A553" s="496" t="s">
        <v>2180</v>
      </c>
      <c r="B553" s="497" t="s">
        <v>45</v>
      </c>
      <c r="C553" s="496" t="s">
        <v>1675</v>
      </c>
      <c r="D553" s="496" t="s">
        <v>22</v>
      </c>
      <c r="E553" s="498" t="s">
        <v>1676</v>
      </c>
      <c r="F553" s="497" t="s">
        <v>1677</v>
      </c>
      <c r="G553" s="497" t="s">
        <v>1678</v>
      </c>
      <c r="H553" s="497" t="s">
        <v>1679</v>
      </c>
    </row>
    <row r="554" customFormat="false" ht="12.75" hidden="false" customHeight="false" outlineLevel="0" collapsed="false">
      <c r="A554" s="499" t="s">
        <v>1680</v>
      </c>
      <c r="B554" s="500" t="s">
        <v>2181</v>
      </c>
      <c r="C554" s="499" t="s">
        <v>58</v>
      </c>
      <c r="D554" s="499" t="s">
        <v>2182</v>
      </c>
      <c r="E554" s="501" t="s">
        <v>1711</v>
      </c>
      <c r="F554" s="502" t="n">
        <v>1</v>
      </c>
      <c r="G554" s="503" t="n">
        <v>39.68</v>
      </c>
      <c r="H554" s="503" t="n">
        <v>39.68</v>
      </c>
    </row>
    <row r="555" customFormat="false" ht="25.5" hidden="false" customHeight="false" outlineLevel="0" collapsed="false">
      <c r="A555" s="504" t="s">
        <v>1681</v>
      </c>
      <c r="B555" s="505" t="s">
        <v>1726</v>
      </c>
      <c r="C555" s="504" t="s">
        <v>51</v>
      </c>
      <c r="D555" s="504" t="s">
        <v>1727</v>
      </c>
      <c r="E555" s="506" t="s">
        <v>1686</v>
      </c>
      <c r="F555" s="507" t="n">
        <v>0.15</v>
      </c>
      <c r="G555" s="508" t="n">
        <v>32.27</v>
      </c>
      <c r="H555" s="508" t="n">
        <v>4.84</v>
      </c>
    </row>
    <row r="556" customFormat="false" ht="25.5" hidden="false" customHeight="false" outlineLevel="0" collapsed="false">
      <c r="A556" s="504" t="s">
        <v>1681</v>
      </c>
      <c r="B556" s="505" t="s">
        <v>1687</v>
      </c>
      <c r="C556" s="504" t="s">
        <v>51</v>
      </c>
      <c r="D556" s="504" t="s">
        <v>1688</v>
      </c>
      <c r="E556" s="506" t="s">
        <v>1686</v>
      </c>
      <c r="F556" s="507" t="n">
        <v>1.5</v>
      </c>
      <c r="G556" s="508" t="n">
        <v>23.23</v>
      </c>
      <c r="H556" s="508" t="n">
        <v>34.84</v>
      </c>
    </row>
    <row r="557" customFormat="false" ht="12.75" hidden="false" customHeight="false" outlineLevel="0" collapsed="false">
      <c r="A557" s="514"/>
      <c r="B557" s="514"/>
      <c r="C557" s="514"/>
      <c r="D557" s="514"/>
      <c r="E557" s="514" t="s">
        <v>1698</v>
      </c>
      <c r="F557" s="515" t="n">
        <v>0</v>
      </c>
      <c r="G557" s="515" t="n">
        <v>25.34</v>
      </c>
      <c r="H557" s="0"/>
    </row>
    <row r="558" customFormat="false" ht="13.5" hidden="false" customHeight="false" outlineLevel="0" collapsed="false">
      <c r="A558" s="516"/>
      <c r="B558" s="516"/>
      <c r="C558" s="516"/>
      <c r="D558" s="516"/>
      <c r="E558" s="516" t="s">
        <v>1699</v>
      </c>
      <c r="F558" s="517" t="n">
        <v>100</v>
      </c>
      <c r="G558" s="518" t="n">
        <v>3968</v>
      </c>
      <c r="H558" s="0"/>
    </row>
    <row r="559" customFormat="false" ht="13.5" hidden="false" customHeight="false" outlineLevel="0" collapsed="false">
      <c r="A559" s="519"/>
      <c r="B559" s="519"/>
      <c r="C559" s="519"/>
      <c r="D559" s="519"/>
      <c r="E559" s="519"/>
      <c r="F559" s="519"/>
      <c r="G559" s="519"/>
      <c r="H559" s="0"/>
    </row>
    <row r="560" customFormat="false" ht="15" hidden="false" customHeight="false" outlineLevel="0" collapsed="false">
      <c r="A560" s="496" t="s">
        <v>2183</v>
      </c>
      <c r="B560" s="497" t="s">
        <v>45</v>
      </c>
      <c r="C560" s="496" t="s">
        <v>1675</v>
      </c>
      <c r="D560" s="496" t="s">
        <v>22</v>
      </c>
      <c r="E560" s="498" t="s">
        <v>1676</v>
      </c>
      <c r="F560" s="497" t="s">
        <v>1677</v>
      </c>
      <c r="G560" s="497" t="s">
        <v>1678</v>
      </c>
      <c r="H560" s="497" t="s">
        <v>1679</v>
      </c>
    </row>
    <row r="561" customFormat="false" ht="25.5" hidden="false" customHeight="false" outlineLevel="0" collapsed="false">
      <c r="A561" s="499" t="s">
        <v>1680</v>
      </c>
      <c r="B561" s="500" t="s">
        <v>2184</v>
      </c>
      <c r="C561" s="499" t="s">
        <v>51</v>
      </c>
      <c r="D561" s="499" t="s">
        <v>2185</v>
      </c>
      <c r="E561" s="501" t="s">
        <v>1411</v>
      </c>
      <c r="F561" s="502" t="n">
        <v>1</v>
      </c>
      <c r="G561" s="503" t="n">
        <v>8.05</v>
      </c>
      <c r="H561" s="503" t="n">
        <v>8.05</v>
      </c>
    </row>
    <row r="562" customFormat="false" ht="25.5" hidden="false" customHeight="false" outlineLevel="0" collapsed="false">
      <c r="A562" s="504" t="s">
        <v>1681</v>
      </c>
      <c r="B562" s="505" t="s">
        <v>2186</v>
      </c>
      <c r="C562" s="504" t="s">
        <v>51</v>
      </c>
      <c r="D562" s="504" t="s">
        <v>2187</v>
      </c>
      <c r="E562" s="506" t="s">
        <v>1708</v>
      </c>
      <c r="F562" s="507" t="n">
        <v>0.0637</v>
      </c>
      <c r="G562" s="508" t="n">
        <v>36.3</v>
      </c>
      <c r="H562" s="508" t="n">
        <v>2.31</v>
      </c>
    </row>
    <row r="563" customFormat="false" ht="25.5" hidden="false" customHeight="false" outlineLevel="0" collapsed="false">
      <c r="A563" s="504" t="s">
        <v>1681</v>
      </c>
      <c r="B563" s="505" t="s">
        <v>2188</v>
      </c>
      <c r="C563" s="504" t="s">
        <v>51</v>
      </c>
      <c r="D563" s="504" t="s">
        <v>2189</v>
      </c>
      <c r="E563" s="506" t="s">
        <v>1705</v>
      </c>
      <c r="F563" s="507" t="n">
        <v>0.0833</v>
      </c>
      <c r="G563" s="508" t="n">
        <v>38.94</v>
      </c>
      <c r="H563" s="508" t="n">
        <v>3.24</v>
      </c>
    </row>
    <row r="564" customFormat="false" ht="25.5" hidden="false" customHeight="false" outlineLevel="0" collapsed="false">
      <c r="A564" s="504" t="s">
        <v>1681</v>
      </c>
      <c r="B564" s="505" t="s">
        <v>1726</v>
      </c>
      <c r="C564" s="504" t="s">
        <v>51</v>
      </c>
      <c r="D564" s="504" t="s">
        <v>1727</v>
      </c>
      <c r="E564" s="506" t="s">
        <v>1686</v>
      </c>
      <c r="F564" s="507" t="n">
        <v>0.0228</v>
      </c>
      <c r="G564" s="508" t="n">
        <v>32.27</v>
      </c>
      <c r="H564" s="508" t="n">
        <v>0.73</v>
      </c>
    </row>
    <row r="565" customFormat="false" ht="25.5" hidden="false" customHeight="false" outlineLevel="0" collapsed="false">
      <c r="A565" s="504" t="s">
        <v>1681</v>
      </c>
      <c r="B565" s="505" t="s">
        <v>1687</v>
      </c>
      <c r="C565" s="504" t="s">
        <v>51</v>
      </c>
      <c r="D565" s="504" t="s">
        <v>1688</v>
      </c>
      <c r="E565" s="506" t="s">
        <v>1686</v>
      </c>
      <c r="F565" s="507" t="n">
        <v>0.0765</v>
      </c>
      <c r="G565" s="508" t="n">
        <v>23.23</v>
      </c>
      <c r="H565" s="508" t="n">
        <v>1.77</v>
      </c>
    </row>
    <row r="566" customFormat="false" ht="12.75" hidden="false" customHeight="false" outlineLevel="0" collapsed="false">
      <c r="A566" s="514"/>
      <c r="B566" s="514"/>
      <c r="C566" s="514"/>
      <c r="D566" s="514"/>
      <c r="E566" s="514" t="s">
        <v>1698</v>
      </c>
      <c r="F566" s="515" t="n">
        <v>0</v>
      </c>
      <c r="G566" s="515" t="n">
        <v>5.73</v>
      </c>
      <c r="H566" s="0"/>
    </row>
    <row r="567" customFormat="false" ht="13.5" hidden="false" customHeight="false" outlineLevel="0" collapsed="false">
      <c r="A567" s="516"/>
      <c r="B567" s="516"/>
      <c r="C567" s="516"/>
      <c r="D567" s="516"/>
      <c r="E567" s="516" t="s">
        <v>1699</v>
      </c>
      <c r="F567" s="517" t="n">
        <v>5000</v>
      </c>
      <c r="G567" s="518" t="n">
        <v>40250</v>
      </c>
      <c r="H567" s="0"/>
    </row>
    <row r="568" customFormat="false" ht="13.5" hidden="false" customHeight="false" outlineLevel="0" collapsed="false">
      <c r="A568" s="519"/>
      <c r="B568" s="519"/>
      <c r="C568" s="519"/>
      <c r="D568" s="519"/>
      <c r="E568" s="519"/>
      <c r="F568" s="519"/>
      <c r="G568" s="519"/>
      <c r="H568" s="0"/>
    </row>
    <row r="569" customFormat="false" ht="15" hidden="false" customHeight="false" outlineLevel="0" collapsed="false">
      <c r="A569" s="496" t="s">
        <v>2190</v>
      </c>
      <c r="B569" s="497" t="s">
        <v>45</v>
      </c>
      <c r="C569" s="496" t="s">
        <v>1675</v>
      </c>
      <c r="D569" s="496" t="s">
        <v>22</v>
      </c>
      <c r="E569" s="498" t="s">
        <v>1676</v>
      </c>
      <c r="F569" s="497" t="s">
        <v>1677</v>
      </c>
      <c r="G569" s="497" t="s">
        <v>1678</v>
      </c>
      <c r="H569" s="497" t="s">
        <v>1679</v>
      </c>
    </row>
    <row r="570" customFormat="false" ht="25.5" hidden="false" customHeight="false" outlineLevel="0" collapsed="false">
      <c r="A570" s="499" t="s">
        <v>1680</v>
      </c>
      <c r="B570" s="500" t="s">
        <v>2191</v>
      </c>
      <c r="C570" s="499" t="s">
        <v>51</v>
      </c>
      <c r="D570" s="499" t="s">
        <v>2192</v>
      </c>
      <c r="E570" s="501" t="s">
        <v>1711</v>
      </c>
      <c r="F570" s="502" t="n">
        <v>1</v>
      </c>
      <c r="G570" s="503" t="n">
        <v>135.33</v>
      </c>
      <c r="H570" s="503" t="n">
        <v>135.33</v>
      </c>
    </row>
    <row r="571" customFormat="false" ht="25.5" hidden="false" customHeight="false" outlineLevel="0" collapsed="false">
      <c r="A571" s="504" t="s">
        <v>1681</v>
      </c>
      <c r="B571" s="505" t="s">
        <v>2193</v>
      </c>
      <c r="C571" s="504" t="s">
        <v>51</v>
      </c>
      <c r="D571" s="504" t="s">
        <v>2194</v>
      </c>
      <c r="E571" s="506" t="s">
        <v>1705</v>
      </c>
      <c r="F571" s="507" t="n">
        <v>1.137</v>
      </c>
      <c r="G571" s="508" t="n">
        <v>39.26</v>
      </c>
      <c r="H571" s="508" t="n">
        <v>44.63</v>
      </c>
    </row>
    <row r="572" customFormat="false" ht="25.5" hidden="false" customHeight="false" outlineLevel="0" collapsed="false">
      <c r="A572" s="504" t="s">
        <v>1681</v>
      </c>
      <c r="B572" s="505" t="s">
        <v>2195</v>
      </c>
      <c r="C572" s="504" t="s">
        <v>51</v>
      </c>
      <c r="D572" s="504" t="s">
        <v>2196</v>
      </c>
      <c r="E572" s="506" t="s">
        <v>1708</v>
      </c>
      <c r="F572" s="507" t="n">
        <v>0.8695</v>
      </c>
      <c r="G572" s="508" t="n">
        <v>37.36</v>
      </c>
      <c r="H572" s="508" t="n">
        <v>32.48</v>
      </c>
    </row>
    <row r="573" customFormat="false" ht="25.5" hidden="false" customHeight="false" outlineLevel="0" collapsed="false">
      <c r="A573" s="504" t="s">
        <v>1681</v>
      </c>
      <c r="B573" s="505" t="s">
        <v>1726</v>
      </c>
      <c r="C573" s="504" t="s">
        <v>51</v>
      </c>
      <c r="D573" s="504" t="s">
        <v>1727</v>
      </c>
      <c r="E573" s="506" t="s">
        <v>1686</v>
      </c>
      <c r="F573" s="507" t="n">
        <v>0.0722</v>
      </c>
      <c r="G573" s="508" t="n">
        <v>32.27</v>
      </c>
      <c r="H573" s="508" t="n">
        <v>2.32</v>
      </c>
    </row>
    <row r="574" customFormat="false" ht="25.5" hidden="false" customHeight="false" outlineLevel="0" collapsed="false">
      <c r="A574" s="504" t="s">
        <v>1681</v>
      </c>
      <c r="B574" s="505" t="s">
        <v>1687</v>
      </c>
      <c r="C574" s="504" t="s">
        <v>51</v>
      </c>
      <c r="D574" s="504" t="s">
        <v>1688</v>
      </c>
      <c r="E574" s="506" t="s">
        <v>1686</v>
      </c>
      <c r="F574" s="507" t="n">
        <v>0.4479</v>
      </c>
      <c r="G574" s="508" t="n">
        <v>23.23</v>
      </c>
      <c r="H574" s="508" t="n">
        <v>10.4</v>
      </c>
    </row>
    <row r="575" customFormat="false" ht="38.25" hidden="false" customHeight="false" outlineLevel="0" collapsed="false">
      <c r="A575" s="504" t="s">
        <v>1681</v>
      </c>
      <c r="B575" s="505" t="s">
        <v>2016</v>
      </c>
      <c r="C575" s="504" t="s">
        <v>51</v>
      </c>
      <c r="D575" s="504" t="s">
        <v>2017</v>
      </c>
      <c r="E575" s="506" t="s">
        <v>1705</v>
      </c>
      <c r="F575" s="507" t="n">
        <v>1.137</v>
      </c>
      <c r="G575" s="508" t="n">
        <v>33.14</v>
      </c>
      <c r="H575" s="508" t="n">
        <v>37.68</v>
      </c>
    </row>
    <row r="576" customFormat="false" ht="38.25" hidden="false" customHeight="false" outlineLevel="0" collapsed="false">
      <c r="A576" s="504" t="s">
        <v>1681</v>
      </c>
      <c r="B576" s="505" t="s">
        <v>2197</v>
      </c>
      <c r="C576" s="504" t="s">
        <v>51</v>
      </c>
      <c r="D576" s="504" t="s">
        <v>2198</v>
      </c>
      <c r="E576" s="506" t="s">
        <v>1708</v>
      </c>
      <c r="F576" s="507" t="n">
        <v>0.8695</v>
      </c>
      <c r="G576" s="508" t="n">
        <v>9</v>
      </c>
      <c r="H576" s="508" t="n">
        <v>7.82</v>
      </c>
    </row>
    <row r="577" customFormat="false" ht="12.75" hidden="false" customHeight="false" outlineLevel="0" collapsed="false">
      <c r="A577" s="514"/>
      <c r="B577" s="514"/>
      <c r="C577" s="514"/>
      <c r="D577" s="514"/>
      <c r="E577" s="514" t="s">
        <v>1698</v>
      </c>
      <c r="F577" s="515" t="n">
        <v>0</v>
      </c>
      <c r="G577" s="515" t="n">
        <v>64.13</v>
      </c>
      <c r="H577" s="0"/>
    </row>
    <row r="578" customFormat="false" ht="13.5" hidden="false" customHeight="false" outlineLevel="0" collapsed="false">
      <c r="A578" s="516"/>
      <c r="B578" s="516"/>
      <c r="C578" s="516"/>
      <c r="D578" s="516"/>
      <c r="E578" s="516" t="s">
        <v>1699</v>
      </c>
      <c r="F578" s="517" t="n">
        <v>48.6</v>
      </c>
      <c r="G578" s="518" t="n">
        <v>6577.03</v>
      </c>
      <c r="H578" s="0"/>
    </row>
    <row r="579" customFormat="false" ht="13.5" hidden="false" customHeight="false" outlineLevel="0" collapsed="false">
      <c r="A579" s="519"/>
      <c r="B579" s="519"/>
      <c r="C579" s="519"/>
      <c r="D579" s="519"/>
      <c r="E579" s="519"/>
      <c r="F579" s="519"/>
      <c r="G579" s="519"/>
      <c r="H579" s="0"/>
    </row>
    <row r="580" customFormat="false" ht="15" hidden="false" customHeight="false" outlineLevel="0" collapsed="false">
      <c r="A580" s="496" t="s">
        <v>2199</v>
      </c>
      <c r="B580" s="497" t="s">
        <v>45</v>
      </c>
      <c r="C580" s="496" t="s">
        <v>1675</v>
      </c>
      <c r="D580" s="496" t="s">
        <v>22</v>
      </c>
      <c r="E580" s="498" t="s">
        <v>1676</v>
      </c>
      <c r="F580" s="497" t="s">
        <v>1677</v>
      </c>
      <c r="G580" s="497" t="s">
        <v>1678</v>
      </c>
      <c r="H580" s="497" t="s">
        <v>1679</v>
      </c>
    </row>
    <row r="581" customFormat="false" ht="12.75" hidden="false" customHeight="false" outlineLevel="0" collapsed="false">
      <c r="A581" s="499" t="s">
        <v>1680</v>
      </c>
      <c r="B581" s="500" t="s">
        <v>2200</v>
      </c>
      <c r="C581" s="499" t="s">
        <v>58</v>
      </c>
      <c r="D581" s="499" t="s">
        <v>2201</v>
      </c>
      <c r="E581" s="501" t="s">
        <v>1411</v>
      </c>
      <c r="F581" s="502" t="n">
        <v>1</v>
      </c>
      <c r="G581" s="503" t="n">
        <v>9.25</v>
      </c>
      <c r="H581" s="503" t="n">
        <v>9.25</v>
      </c>
    </row>
    <row r="582" customFormat="false" ht="25.5" hidden="false" customHeight="false" outlineLevel="0" collapsed="false">
      <c r="A582" s="504" t="s">
        <v>1681</v>
      </c>
      <c r="B582" s="505" t="s">
        <v>1726</v>
      </c>
      <c r="C582" s="504" t="s">
        <v>51</v>
      </c>
      <c r="D582" s="504" t="s">
        <v>1727</v>
      </c>
      <c r="E582" s="506" t="s">
        <v>1686</v>
      </c>
      <c r="F582" s="507" t="n">
        <v>0.1</v>
      </c>
      <c r="G582" s="508" t="n">
        <v>32.27</v>
      </c>
      <c r="H582" s="508" t="n">
        <v>3.22</v>
      </c>
    </row>
    <row r="583" customFormat="false" ht="25.5" hidden="false" customHeight="false" outlineLevel="0" collapsed="false">
      <c r="A583" s="504" t="s">
        <v>1681</v>
      </c>
      <c r="B583" s="505" t="s">
        <v>1687</v>
      </c>
      <c r="C583" s="504" t="s">
        <v>51</v>
      </c>
      <c r="D583" s="504" t="s">
        <v>1688</v>
      </c>
      <c r="E583" s="506" t="s">
        <v>1686</v>
      </c>
      <c r="F583" s="507" t="n">
        <v>0.26</v>
      </c>
      <c r="G583" s="508" t="n">
        <v>23.23</v>
      </c>
      <c r="H583" s="508" t="n">
        <v>6.03</v>
      </c>
    </row>
    <row r="584" customFormat="false" ht="12.75" hidden="false" customHeight="false" outlineLevel="0" collapsed="false">
      <c r="A584" s="514"/>
      <c r="B584" s="514"/>
      <c r="C584" s="514"/>
      <c r="D584" s="514"/>
      <c r="E584" s="514" t="s">
        <v>1698</v>
      </c>
      <c r="F584" s="515" t="n">
        <v>0</v>
      </c>
      <c r="G584" s="515" t="n">
        <v>6.12</v>
      </c>
      <c r="H584" s="0"/>
    </row>
    <row r="585" customFormat="false" ht="13.5" hidden="false" customHeight="false" outlineLevel="0" collapsed="false">
      <c r="A585" s="516"/>
      <c r="B585" s="516"/>
      <c r="C585" s="516"/>
      <c r="D585" s="516"/>
      <c r="E585" s="516" t="s">
        <v>1699</v>
      </c>
      <c r="F585" s="517" t="n">
        <v>451</v>
      </c>
      <c r="G585" s="518" t="n">
        <v>4171.75</v>
      </c>
      <c r="H585" s="0"/>
    </row>
    <row r="586" customFormat="false" ht="13.5" hidden="false" customHeight="false" outlineLevel="0" collapsed="false">
      <c r="A586" s="519"/>
      <c r="B586" s="519"/>
      <c r="C586" s="519"/>
      <c r="D586" s="519"/>
      <c r="E586" s="519"/>
      <c r="F586" s="519"/>
      <c r="G586" s="519"/>
      <c r="H586" s="0"/>
    </row>
    <row r="587" customFormat="false" ht="15" hidden="false" customHeight="false" outlineLevel="0" collapsed="false">
      <c r="A587" s="496" t="s">
        <v>2202</v>
      </c>
      <c r="B587" s="497" t="s">
        <v>45</v>
      </c>
      <c r="C587" s="496" t="s">
        <v>1675</v>
      </c>
      <c r="D587" s="496" t="s">
        <v>22</v>
      </c>
      <c r="E587" s="498" t="s">
        <v>1676</v>
      </c>
      <c r="F587" s="497" t="s">
        <v>1677</v>
      </c>
      <c r="G587" s="497" t="s">
        <v>1678</v>
      </c>
      <c r="H587" s="497" t="s">
        <v>1679</v>
      </c>
    </row>
    <row r="588" customFormat="false" ht="25.5" hidden="false" customHeight="false" outlineLevel="0" collapsed="false">
      <c r="A588" s="499" t="s">
        <v>1680</v>
      </c>
      <c r="B588" s="500" t="s">
        <v>1413</v>
      </c>
      <c r="C588" s="499" t="s">
        <v>58</v>
      </c>
      <c r="D588" s="499" t="s">
        <v>2203</v>
      </c>
      <c r="E588" s="501" t="s">
        <v>1411</v>
      </c>
      <c r="F588" s="502" t="n">
        <v>1</v>
      </c>
      <c r="G588" s="503" t="n">
        <v>13.57</v>
      </c>
      <c r="H588" s="503" t="n">
        <v>13.57</v>
      </c>
    </row>
    <row r="589" customFormat="false" ht="25.5" hidden="false" customHeight="false" outlineLevel="0" collapsed="false">
      <c r="A589" s="504" t="s">
        <v>1681</v>
      </c>
      <c r="B589" s="505" t="s">
        <v>2204</v>
      </c>
      <c r="C589" s="504" t="s">
        <v>58</v>
      </c>
      <c r="D589" s="504" t="s">
        <v>2205</v>
      </c>
      <c r="E589" s="506" t="s">
        <v>1711</v>
      </c>
      <c r="F589" s="507" t="n">
        <v>0.005</v>
      </c>
      <c r="G589" s="508" t="n">
        <v>586.92</v>
      </c>
      <c r="H589" s="508" t="n">
        <v>2.93</v>
      </c>
    </row>
    <row r="590" customFormat="false" ht="25.5" hidden="false" customHeight="false" outlineLevel="0" collapsed="false">
      <c r="A590" s="504" t="s">
        <v>1681</v>
      </c>
      <c r="B590" s="505" t="s">
        <v>1687</v>
      </c>
      <c r="C590" s="504" t="s">
        <v>51</v>
      </c>
      <c r="D590" s="504" t="s">
        <v>1688</v>
      </c>
      <c r="E590" s="506" t="s">
        <v>1686</v>
      </c>
      <c r="F590" s="507" t="n">
        <v>0.4</v>
      </c>
      <c r="G590" s="508" t="n">
        <v>23.23</v>
      </c>
      <c r="H590" s="508" t="n">
        <v>9.29</v>
      </c>
    </row>
    <row r="591" customFormat="false" ht="12.75" hidden="false" customHeight="false" outlineLevel="0" collapsed="false">
      <c r="A591" s="509" t="s">
        <v>1689</v>
      </c>
      <c r="B591" s="510" t="s">
        <v>2206</v>
      </c>
      <c r="C591" s="509" t="s">
        <v>58</v>
      </c>
      <c r="D591" s="509" t="s">
        <v>2207</v>
      </c>
      <c r="E591" s="511" t="s">
        <v>2208</v>
      </c>
      <c r="F591" s="512" t="n">
        <v>0.5</v>
      </c>
      <c r="G591" s="513" t="n">
        <v>2.7</v>
      </c>
      <c r="H591" s="513" t="n">
        <v>1.35</v>
      </c>
    </row>
    <row r="592" customFormat="false" ht="12.75" hidden="false" customHeight="false" outlineLevel="0" collapsed="false">
      <c r="A592" s="514"/>
      <c r="B592" s="514"/>
      <c r="C592" s="514"/>
      <c r="D592" s="514"/>
      <c r="E592" s="514" t="s">
        <v>1698</v>
      </c>
      <c r="F592" s="515" t="n">
        <v>0</v>
      </c>
      <c r="G592" s="515" t="n">
        <v>6.11</v>
      </c>
      <c r="H592" s="0"/>
    </row>
    <row r="593" customFormat="false" ht="13.5" hidden="false" customHeight="false" outlineLevel="0" collapsed="false">
      <c r="A593" s="516"/>
      <c r="B593" s="516"/>
      <c r="C593" s="516"/>
      <c r="D593" s="516"/>
      <c r="E593" s="516" t="s">
        <v>1699</v>
      </c>
      <c r="F593" s="517" t="n">
        <v>451</v>
      </c>
      <c r="G593" s="518" t="n">
        <v>6120.07</v>
      </c>
      <c r="H593" s="0"/>
    </row>
    <row r="594" customFormat="false" ht="13.5" hidden="false" customHeight="false" outlineLevel="0" collapsed="false">
      <c r="A594" s="519"/>
      <c r="B594" s="519"/>
      <c r="C594" s="519"/>
      <c r="D594" s="519"/>
      <c r="E594" s="519"/>
      <c r="F594" s="519"/>
      <c r="G594" s="519"/>
      <c r="H594" s="0"/>
    </row>
    <row r="595" customFormat="false" ht="15" hidden="false" customHeight="false" outlineLevel="0" collapsed="false">
      <c r="A595" s="496" t="s">
        <v>2209</v>
      </c>
      <c r="B595" s="497" t="s">
        <v>45</v>
      </c>
      <c r="C595" s="496" t="s">
        <v>1675</v>
      </c>
      <c r="D595" s="496" t="s">
        <v>22</v>
      </c>
      <c r="E595" s="498" t="s">
        <v>1676</v>
      </c>
      <c r="F595" s="497" t="s">
        <v>1677</v>
      </c>
      <c r="G595" s="497" t="s">
        <v>1678</v>
      </c>
      <c r="H595" s="497" t="s">
        <v>1679</v>
      </c>
    </row>
    <row r="596" customFormat="false" ht="12.75" hidden="false" customHeight="false" outlineLevel="0" collapsed="false">
      <c r="A596" s="499" t="s">
        <v>1680</v>
      </c>
      <c r="B596" s="500" t="s">
        <v>2210</v>
      </c>
      <c r="C596" s="499" t="s">
        <v>58</v>
      </c>
      <c r="D596" s="499" t="s">
        <v>2211</v>
      </c>
      <c r="E596" s="501" t="s">
        <v>1411</v>
      </c>
      <c r="F596" s="502" t="n">
        <v>1</v>
      </c>
      <c r="G596" s="503" t="n">
        <v>24</v>
      </c>
      <c r="H596" s="503" t="n">
        <v>24</v>
      </c>
    </row>
    <row r="597" customFormat="false" ht="25.5" hidden="false" customHeight="false" outlineLevel="0" collapsed="false">
      <c r="A597" s="504" t="s">
        <v>1681</v>
      </c>
      <c r="B597" s="505" t="s">
        <v>1726</v>
      </c>
      <c r="C597" s="504" t="s">
        <v>51</v>
      </c>
      <c r="D597" s="504" t="s">
        <v>1727</v>
      </c>
      <c r="E597" s="506" t="s">
        <v>1686</v>
      </c>
      <c r="F597" s="507" t="n">
        <v>0.1</v>
      </c>
      <c r="G597" s="508" t="n">
        <v>32.27</v>
      </c>
      <c r="H597" s="508" t="n">
        <v>3.22</v>
      </c>
    </row>
    <row r="598" customFormat="false" ht="25.5" hidden="false" customHeight="false" outlineLevel="0" collapsed="false">
      <c r="A598" s="504" t="s">
        <v>1681</v>
      </c>
      <c r="B598" s="505" t="s">
        <v>1687</v>
      </c>
      <c r="C598" s="504" t="s">
        <v>51</v>
      </c>
      <c r="D598" s="504" t="s">
        <v>1688</v>
      </c>
      <c r="E598" s="506" t="s">
        <v>1686</v>
      </c>
      <c r="F598" s="507" t="n">
        <v>0.8</v>
      </c>
      <c r="G598" s="508" t="n">
        <v>23.23</v>
      </c>
      <c r="H598" s="508" t="n">
        <v>18.58</v>
      </c>
    </row>
    <row r="599" customFormat="false" ht="12.75" hidden="false" customHeight="false" outlineLevel="0" collapsed="false">
      <c r="A599" s="509" t="s">
        <v>1689</v>
      </c>
      <c r="B599" s="510" t="s">
        <v>2212</v>
      </c>
      <c r="C599" s="509" t="s">
        <v>58</v>
      </c>
      <c r="D599" s="509" t="s">
        <v>2213</v>
      </c>
      <c r="E599" s="511" t="s">
        <v>2013</v>
      </c>
      <c r="F599" s="512" t="n">
        <v>0.08</v>
      </c>
      <c r="G599" s="513" t="n">
        <v>13.04</v>
      </c>
      <c r="H599" s="513" t="n">
        <v>1.04</v>
      </c>
    </row>
    <row r="600" customFormat="false" ht="12.75" hidden="false" customHeight="false" outlineLevel="0" collapsed="false">
      <c r="A600" s="509" t="s">
        <v>1689</v>
      </c>
      <c r="B600" s="510" t="s">
        <v>2214</v>
      </c>
      <c r="C600" s="509" t="s">
        <v>58</v>
      </c>
      <c r="D600" s="509" t="s">
        <v>2215</v>
      </c>
      <c r="E600" s="511" t="s">
        <v>2013</v>
      </c>
      <c r="F600" s="512" t="n">
        <v>0.18</v>
      </c>
      <c r="G600" s="513" t="n">
        <v>6.34</v>
      </c>
      <c r="H600" s="513" t="n">
        <v>1.14</v>
      </c>
    </row>
    <row r="601" customFormat="false" ht="12.75" hidden="false" customHeight="false" outlineLevel="0" collapsed="false">
      <c r="A601" s="509" t="s">
        <v>1689</v>
      </c>
      <c r="B601" s="510" t="s">
        <v>2216</v>
      </c>
      <c r="C601" s="509" t="s">
        <v>58</v>
      </c>
      <c r="D601" s="509" t="s">
        <v>2217</v>
      </c>
      <c r="E601" s="511" t="s">
        <v>1723</v>
      </c>
      <c r="F601" s="512" t="n">
        <v>0.001</v>
      </c>
      <c r="G601" s="513" t="n">
        <v>22.12</v>
      </c>
      <c r="H601" s="513" t="n">
        <v>0.02</v>
      </c>
    </row>
    <row r="602" customFormat="false" ht="12.75" hidden="false" customHeight="false" outlineLevel="0" collapsed="false">
      <c r="A602" s="514"/>
      <c r="B602" s="514"/>
      <c r="C602" s="514"/>
      <c r="D602" s="514"/>
      <c r="E602" s="514" t="s">
        <v>1698</v>
      </c>
      <c r="F602" s="515" t="n">
        <v>0</v>
      </c>
      <c r="G602" s="515" t="n">
        <v>13.98</v>
      </c>
      <c r="H602" s="0"/>
    </row>
    <row r="603" customFormat="false" ht="13.5" hidden="false" customHeight="false" outlineLevel="0" collapsed="false">
      <c r="A603" s="516"/>
      <c r="B603" s="516"/>
      <c r="C603" s="516"/>
      <c r="D603" s="516"/>
      <c r="E603" s="516" t="s">
        <v>1699</v>
      </c>
      <c r="F603" s="517" t="n">
        <v>30</v>
      </c>
      <c r="G603" s="518" t="n">
        <v>720</v>
      </c>
      <c r="H603" s="0"/>
    </row>
    <row r="604" customFormat="false" ht="13.5" hidden="false" customHeight="false" outlineLevel="0" collapsed="false">
      <c r="A604" s="519"/>
      <c r="B604" s="519"/>
      <c r="C604" s="519"/>
      <c r="D604" s="519"/>
      <c r="E604" s="519"/>
      <c r="F604" s="519"/>
      <c r="G604" s="519"/>
      <c r="H604" s="0"/>
    </row>
    <row r="605" customFormat="false" ht="15" hidden="false" customHeight="false" outlineLevel="0" collapsed="false">
      <c r="A605" s="496" t="s">
        <v>2218</v>
      </c>
      <c r="B605" s="497" t="s">
        <v>45</v>
      </c>
      <c r="C605" s="496" t="s">
        <v>1675</v>
      </c>
      <c r="D605" s="496" t="s">
        <v>22</v>
      </c>
      <c r="E605" s="498" t="s">
        <v>1676</v>
      </c>
      <c r="F605" s="497" t="s">
        <v>1677</v>
      </c>
      <c r="G605" s="497" t="s">
        <v>1678</v>
      </c>
      <c r="H605" s="497" t="s">
        <v>1679</v>
      </c>
    </row>
    <row r="606" customFormat="false" ht="38.25" hidden="false" customHeight="false" outlineLevel="0" collapsed="false">
      <c r="A606" s="499" t="s">
        <v>1680</v>
      </c>
      <c r="B606" s="500" t="s">
        <v>2219</v>
      </c>
      <c r="C606" s="499" t="s">
        <v>51</v>
      </c>
      <c r="D606" s="499" t="s">
        <v>2220</v>
      </c>
      <c r="E606" s="501" t="s">
        <v>684</v>
      </c>
      <c r="F606" s="502" t="n">
        <v>1</v>
      </c>
      <c r="G606" s="503" t="n">
        <v>9.77</v>
      </c>
      <c r="H606" s="503" t="n">
        <v>9.77</v>
      </c>
    </row>
    <row r="607" customFormat="false" ht="25.5" hidden="false" customHeight="false" outlineLevel="0" collapsed="false">
      <c r="A607" s="504" t="s">
        <v>1681</v>
      </c>
      <c r="B607" s="505" t="s">
        <v>2221</v>
      </c>
      <c r="C607" s="504" t="s">
        <v>51</v>
      </c>
      <c r="D607" s="504" t="s">
        <v>2222</v>
      </c>
      <c r="E607" s="506" t="s">
        <v>1686</v>
      </c>
      <c r="F607" s="507" t="n">
        <v>0.0629</v>
      </c>
      <c r="G607" s="508" t="n">
        <v>24.39</v>
      </c>
      <c r="H607" s="508" t="n">
        <v>1.53</v>
      </c>
    </row>
    <row r="608" customFormat="false" ht="25.5" hidden="false" customHeight="false" outlineLevel="0" collapsed="false">
      <c r="A608" s="504" t="s">
        <v>1681</v>
      </c>
      <c r="B608" s="505" t="s">
        <v>1728</v>
      </c>
      <c r="C608" s="504" t="s">
        <v>51</v>
      </c>
      <c r="D608" s="504" t="s">
        <v>1729</v>
      </c>
      <c r="E608" s="506" t="s">
        <v>1686</v>
      </c>
      <c r="F608" s="507" t="n">
        <v>0.2238</v>
      </c>
      <c r="G608" s="508" t="n">
        <v>32.69</v>
      </c>
      <c r="H608" s="508" t="n">
        <v>7.31</v>
      </c>
    </row>
    <row r="609" customFormat="false" ht="25.5" hidden="false" customHeight="false" outlineLevel="0" collapsed="false">
      <c r="A609" s="504" t="s">
        <v>1681</v>
      </c>
      <c r="B609" s="505" t="s">
        <v>2223</v>
      </c>
      <c r="C609" s="504" t="s">
        <v>51</v>
      </c>
      <c r="D609" s="504" t="s">
        <v>2224</v>
      </c>
      <c r="E609" s="506" t="s">
        <v>1705</v>
      </c>
      <c r="F609" s="507" t="n">
        <v>0.065</v>
      </c>
      <c r="G609" s="508" t="n">
        <v>8.35</v>
      </c>
      <c r="H609" s="508" t="n">
        <v>0.54</v>
      </c>
    </row>
    <row r="610" customFormat="false" ht="25.5" hidden="false" customHeight="false" outlineLevel="0" collapsed="false">
      <c r="A610" s="504" t="s">
        <v>1681</v>
      </c>
      <c r="B610" s="505" t="s">
        <v>2225</v>
      </c>
      <c r="C610" s="504" t="s">
        <v>51</v>
      </c>
      <c r="D610" s="504" t="s">
        <v>2226</v>
      </c>
      <c r="E610" s="506" t="s">
        <v>1708</v>
      </c>
      <c r="F610" s="507" t="n">
        <v>0.1588</v>
      </c>
      <c r="G610" s="508" t="n">
        <v>2.48</v>
      </c>
      <c r="H610" s="508" t="n">
        <v>0.39</v>
      </c>
    </row>
    <row r="611" customFormat="false" ht="12.75" hidden="false" customHeight="false" outlineLevel="0" collapsed="false">
      <c r="A611" s="514"/>
      <c r="B611" s="514"/>
      <c r="C611" s="514"/>
      <c r="D611" s="514"/>
      <c r="E611" s="514" t="s">
        <v>1698</v>
      </c>
      <c r="F611" s="515" t="n">
        <v>0</v>
      </c>
      <c r="G611" s="515" t="n">
        <v>6.32</v>
      </c>
      <c r="H611" s="0"/>
    </row>
    <row r="612" customFormat="false" ht="13.5" hidden="false" customHeight="false" outlineLevel="0" collapsed="false">
      <c r="A612" s="516"/>
      <c r="B612" s="516"/>
      <c r="C612" s="516"/>
      <c r="D612" s="516"/>
      <c r="E612" s="516" t="s">
        <v>1699</v>
      </c>
      <c r="F612" s="517" t="n">
        <v>10</v>
      </c>
      <c r="G612" s="518" t="n">
        <v>97.7</v>
      </c>
      <c r="H612" s="0"/>
    </row>
    <row r="613" customFormat="false" ht="13.5" hidden="false" customHeight="false" outlineLevel="0" collapsed="false">
      <c r="A613" s="519"/>
      <c r="B613" s="519"/>
      <c r="C613" s="519"/>
      <c r="D613" s="519"/>
      <c r="E613" s="519"/>
      <c r="F613" s="519"/>
      <c r="G613" s="519"/>
      <c r="H613" s="0"/>
    </row>
    <row r="614" customFormat="false" ht="15" hidden="false" customHeight="false" outlineLevel="0" collapsed="false">
      <c r="A614" s="496" t="s">
        <v>2227</v>
      </c>
      <c r="B614" s="497" t="s">
        <v>45</v>
      </c>
      <c r="C614" s="496" t="s">
        <v>1675</v>
      </c>
      <c r="D614" s="496" t="s">
        <v>22</v>
      </c>
      <c r="E614" s="498" t="s">
        <v>1676</v>
      </c>
      <c r="F614" s="497" t="s">
        <v>1677</v>
      </c>
      <c r="G614" s="497" t="s">
        <v>1678</v>
      </c>
      <c r="H614" s="497" t="s">
        <v>1679</v>
      </c>
    </row>
    <row r="615" customFormat="false" ht="12.75" hidden="false" customHeight="false" outlineLevel="0" collapsed="false">
      <c r="A615" s="499" t="s">
        <v>1680</v>
      </c>
      <c r="B615" s="500" t="s">
        <v>2228</v>
      </c>
      <c r="C615" s="499" t="s">
        <v>58</v>
      </c>
      <c r="D615" s="499" t="s">
        <v>2229</v>
      </c>
      <c r="E615" s="501" t="s">
        <v>1411</v>
      </c>
      <c r="F615" s="502" t="n">
        <v>1</v>
      </c>
      <c r="G615" s="503" t="n">
        <v>21.16</v>
      </c>
      <c r="H615" s="503" t="n">
        <v>21.16</v>
      </c>
    </row>
    <row r="616" customFormat="false" ht="25.5" hidden="false" customHeight="false" outlineLevel="0" collapsed="false">
      <c r="A616" s="504" t="s">
        <v>1681</v>
      </c>
      <c r="B616" s="505" t="s">
        <v>1726</v>
      </c>
      <c r="C616" s="504" t="s">
        <v>51</v>
      </c>
      <c r="D616" s="504" t="s">
        <v>1727</v>
      </c>
      <c r="E616" s="506" t="s">
        <v>1686</v>
      </c>
      <c r="F616" s="507" t="n">
        <v>0.08</v>
      </c>
      <c r="G616" s="508" t="n">
        <v>32.27</v>
      </c>
      <c r="H616" s="508" t="n">
        <v>2.58</v>
      </c>
    </row>
    <row r="617" customFormat="false" ht="25.5" hidden="false" customHeight="false" outlineLevel="0" collapsed="false">
      <c r="A617" s="504" t="s">
        <v>1681</v>
      </c>
      <c r="B617" s="505" t="s">
        <v>1687</v>
      </c>
      <c r="C617" s="504" t="s">
        <v>51</v>
      </c>
      <c r="D617" s="504" t="s">
        <v>1688</v>
      </c>
      <c r="E617" s="506" t="s">
        <v>1686</v>
      </c>
      <c r="F617" s="507" t="n">
        <v>0.8</v>
      </c>
      <c r="G617" s="508" t="n">
        <v>23.23</v>
      </c>
      <c r="H617" s="508" t="n">
        <v>18.58</v>
      </c>
    </row>
    <row r="618" customFormat="false" ht="12.75" hidden="false" customHeight="false" outlineLevel="0" collapsed="false">
      <c r="A618" s="514"/>
      <c r="B618" s="514"/>
      <c r="C618" s="514"/>
      <c r="D618" s="514"/>
      <c r="E618" s="514" t="s">
        <v>1698</v>
      </c>
      <c r="F618" s="515" t="n">
        <v>0</v>
      </c>
      <c r="G618" s="515" t="n">
        <v>13.51</v>
      </c>
      <c r="H618" s="0"/>
    </row>
    <row r="619" customFormat="false" ht="13.5" hidden="false" customHeight="false" outlineLevel="0" collapsed="false">
      <c r="A619" s="516"/>
      <c r="B619" s="516"/>
      <c r="C619" s="516"/>
      <c r="D619" s="516"/>
      <c r="E619" s="516" t="s">
        <v>1699</v>
      </c>
      <c r="F619" s="517" t="n">
        <v>325.66</v>
      </c>
      <c r="G619" s="518" t="n">
        <v>6890.96</v>
      </c>
      <c r="H619" s="0"/>
    </row>
    <row r="620" customFormat="false" ht="13.5" hidden="false" customHeight="false" outlineLevel="0" collapsed="false">
      <c r="A620" s="519"/>
      <c r="B620" s="519"/>
      <c r="C620" s="519"/>
      <c r="D620" s="519"/>
      <c r="E620" s="519"/>
      <c r="F620" s="519"/>
      <c r="G620" s="519"/>
      <c r="H620" s="0"/>
    </row>
    <row r="621" customFormat="false" ht="15" hidden="false" customHeight="false" outlineLevel="0" collapsed="false">
      <c r="A621" s="496" t="s">
        <v>2230</v>
      </c>
      <c r="B621" s="497" t="s">
        <v>45</v>
      </c>
      <c r="C621" s="496" t="s">
        <v>1675</v>
      </c>
      <c r="D621" s="496" t="s">
        <v>22</v>
      </c>
      <c r="E621" s="498" t="s">
        <v>1676</v>
      </c>
      <c r="F621" s="497" t="s">
        <v>1677</v>
      </c>
      <c r="G621" s="497" t="s">
        <v>1678</v>
      </c>
      <c r="H621" s="497" t="s">
        <v>1679</v>
      </c>
    </row>
    <row r="622" customFormat="false" ht="38.25" hidden="false" customHeight="false" outlineLevel="0" collapsed="false">
      <c r="A622" s="499" t="s">
        <v>1680</v>
      </c>
      <c r="B622" s="500" t="s">
        <v>2231</v>
      </c>
      <c r="C622" s="499" t="s">
        <v>63</v>
      </c>
      <c r="D622" s="499" t="s">
        <v>212</v>
      </c>
      <c r="E622" s="501" t="s">
        <v>81</v>
      </c>
      <c r="F622" s="502" t="n">
        <v>1</v>
      </c>
      <c r="G622" s="503" t="n">
        <v>2.32</v>
      </c>
      <c r="H622" s="503" t="n">
        <v>2.32</v>
      </c>
    </row>
    <row r="623" customFormat="false" ht="25.5" hidden="false" customHeight="false" outlineLevel="0" collapsed="false">
      <c r="A623" s="504" t="s">
        <v>1681</v>
      </c>
      <c r="B623" s="505" t="s">
        <v>1687</v>
      </c>
      <c r="C623" s="504" t="s">
        <v>51</v>
      </c>
      <c r="D623" s="504" t="s">
        <v>1688</v>
      </c>
      <c r="E623" s="506" t="s">
        <v>1686</v>
      </c>
      <c r="F623" s="507" t="n">
        <v>0.05</v>
      </c>
      <c r="G623" s="508" t="n">
        <v>23.23</v>
      </c>
      <c r="H623" s="508" t="n">
        <v>1.16</v>
      </c>
    </row>
    <row r="624" customFormat="false" ht="25.5" hidden="false" customHeight="false" outlineLevel="0" collapsed="false">
      <c r="A624" s="504" t="s">
        <v>1681</v>
      </c>
      <c r="B624" s="505" t="s">
        <v>1687</v>
      </c>
      <c r="C624" s="504" t="s">
        <v>51</v>
      </c>
      <c r="D624" s="504" t="s">
        <v>1688</v>
      </c>
      <c r="E624" s="506" t="s">
        <v>1686</v>
      </c>
      <c r="F624" s="507" t="n">
        <v>0.05</v>
      </c>
      <c r="G624" s="508" t="n">
        <v>23.23</v>
      </c>
      <c r="H624" s="508" t="n">
        <v>1.16</v>
      </c>
    </row>
    <row r="625" customFormat="false" ht="12.75" hidden="false" customHeight="false" outlineLevel="0" collapsed="false">
      <c r="A625" s="514"/>
      <c r="B625" s="514"/>
      <c r="C625" s="514"/>
      <c r="D625" s="514"/>
      <c r="E625" s="514" t="s">
        <v>1698</v>
      </c>
      <c r="F625" s="515" t="n">
        <v>0</v>
      </c>
      <c r="G625" s="515" t="n">
        <v>1.44</v>
      </c>
      <c r="H625" s="0"/>
    </row>
    <row r="626" customFormat="false" ht="13.5" hidden="false" customHeight="false" outlineLevel="0" collapsed="false">
      <c r="A626" s="516"/>
      <c r="B626" s="516"/>
      <c r="C626" s="516"/>
      <c r="D626" s="516"/>
      <c r="E626" s="516" t="s">
        <v>1699</v>
      </c>
      <c r="F626" s="517" t="n">
        <v>1500</v>
      </c>
      <c r="G626" s="518" t="n">
        <v>3480</v>
      </c>
      <c r="H626" s="0"/>
    </row>
    <row r="627" customFormat="false" ht="13.5" hidden="false" customHeight="false" outlineLevel="0" collapsed="false">
      <c r="A627" s="519"/>
      <c r="B627" s="519"/>
      <c r="C627" s="519"/>
      <c r="D627" s="519"/>
      <c r="E627" s="519"/>
      <c r="F627" s="519"/>
      <c r="G627" s="519"/>
      <c r="H627" s="0"/>
    </row>
    <row r="628" customFormat="false" ht="15" hidden="false" customHeight="false" outlineLevel="0" collapsed="false">
      <c r="A628" s="496" t="s">
        <v>2232</v>
      </c>
      <c r="B628" s="497" t="s">
        <v>45</v>
      </c>
      <c r="C628" s="496" t="s">
        <v>1675</v>
      </c>
      <c r="D628" s="496" t="s">
        <v>22</v>
      </c>
      <c r="E628" s="498" t="s">
        <v>1676</v>
      </c>
      <c r="F628" s="497" t="s">
        <v>1677</v>
      </c>
      <c r="G628" s="497" t="s">
        <v>1678</v>
      </c>
      <c r="H628" s="497" t="s">
        <v>1679</v>
      </c>
    </row>
    <row r="629" customFormat="false" ht="25.5" hidden="false" customHeight="false" outlineLevel="0" collapsed="false">
      <c r="A629" s="499" t="s">
        <v>1680</v>
      </c>
      <c r="B629" s="500" t="s">
        <v>2233</v>
      </c>
      <c r="C629" s="499" t="s">
        <v>51</v>
      </c>
      <c r="D629" s="499" t="s">
        <v>214</v>
      </c>
      <c r="E629" s="501" t="s">
        <v>684</v>
      </c>
      <c r="F629" s="502" t="n">
        <v>1</v>
      </c>
      <c r="G629" s="503" t="n">
        <v>353.96</v>
      </c>
      <c r="H629" s="503" t="n">
        <v>353.96</v>
      </c>
    </row>
    <row r="630" customFormat="false" ht="25.5" hidden="false" customHeight="false" outlineLevel="0" collapsed="false">
      <c r="A630" s="504" t="s">
        <v>1681</v>
      </c>
      <c r="B630" s="505" t="s">
        <v>1687</v>
      </c>
      <c r="C630" s="504" t="s">
        <v>51</v>
      </c>
      <c r="D630" s="504" t="s">
        <v>1688</v>
      </c>
      <c r="E630" s="506" t="s">
        <v>1686</v>
      </c>
      <c r="F630" s="507" t="n">
        <v>3.9442</v>
      </c>
      <c r="G630" s="508" t="n">
        <v>23.23</v>
      </c>
      <c r="H630" s="508" t="n">
        <v>91.62</v>
      </c>
    </row>
    <row r="631" customFormat="false" ht="25.5" hidden="false" customHeight="false" outlineLevel="0" collapsed="false">
      <c r="A631" s="504" t="s">
        <v>1681</v>
      </c>
      <c r="B631" s="505" t="s">
        <v>2234</v>
      </c>
      <c r="C631" s="504" t="s">
        <v>51</v>
      </c>
      <c r="D631" s="504" t="s">
        <v>2235</v>
      </c>
      <c r="E631" s="506" t="s">
        <v>1686</v>
      </c>
      <c r="F631" s="507" t="n">
        <v>1.3948</v>
      </c>
      <c r="G631" s="508" t="n">
        <v>31.59</v>
      </c>
      <c r="H631" s="508" t="n">
        <v>44.06</v>
      </c>
    </row>
    <row r="632" customFormat="false" ht="25.5" hidden="false" customHeight="false" outlineLevel="0" collapsed="false">
      <c r="A632" s="504" t="s">
        <v>1681</v>
      </c>
      <c r="B632" s="505" t="s">
        <v>2236</v>
      </c>
      <c r="C632" s="504" t="s">
        <v>51</v>
      </c>
      <c r="D632" s="504" t="s">
        <v>2237</v>
      </c>
      <c r="E632" s="506" t="s">
        <v>1705</v>
      </c>
      <c r="F632" s="507" t="n">
        <v>0.6581</v>
      </c>
      <c r="G632" s="508" t="n">
        <v>137.33</v>
      </c>
      <c r="H632" s="508" t="n">
        <v>90.37</v>
      </c>
    </row>
    <row r="633" customFormat="false" ht="25.5" hidden="false" customHeight="false" outlineLevel="0" collapsed="false">
      <c r="A633" s="504" t="s">
        <v>1681</v>
      </c>
      <c r="B633" s="505" t="s">
        <v>2238</v>
      </c>
      <c r="C633" s="504" t="s">
        <v>51</v>
      </c>
      <c r="D633" s="504" t="s">
        <v>2239</v>
      </c>
      <c r="E633" s="506" t="s">
        <v>1708</v>
      </c>
      <c r="F633" s="507" t="n">
        <v>1.6062</v>
      </c>
      <c r="G633" s="508" t="n">
        <v>0.27</v>
      </c>
      <c r="H633" s="508" t="n">
        <v>0.43</v>
      </c>
    </row>
    <row r="634" customFormat="false" ht="38.25" hidden="false" customHeight="false" outlineLevel="0" collapsed="false">
      <c r="A634" s="504" t="s">
        <v>1681</v>
      </c>
      <c r="B634" s="505" t="s">
        <v>2240</v>
      </c>
      <c r="C634" s="504" t="s">
        <v>51</v>
      </c>
      <c r="D634" s="504" t="s">
        <v>2241</v>
      </c>
      <c r="E634" s="506" t="s">
        <v>1705</v>
      </c>
      <c r="F634" s="507" t="n">
        <v>0.0864</v>
      </c>
      <c r="G634" s="508" t="n">
        <v>374.07</v>
      </c>
      <c r="H634" s="508" t="n">
        <v>32.31</v>
      </c>
    </row>
    <row r="635" customFormat="false" ht="38.25" hidden="false" customHeight="false" outlineLevel="0" collapsed="false">
      <c r="A635" s="504" t="s">
        <v>1681</v>
      </c>
      <c r="B635" s="505" t="s">
        <v>2242</v>
      </c>
      <c r="C635" s="504" t="s">
        <v>51</v>
      </c>
      <c r="D635" s="504" t="s">
        <v>2243</v>
      </c>
      <c r="E635" s="506" t="s">
        <v>1708</v>
      </c>
      <c r="F635" s="507" t="n">
        <v>0.4789</v>
      </c>
      <c r="G635" s="508" t="n">
        <v>198.74</v>
      </c>
      <c r="H635" s="508" t="n">
        <v>95.17</v>
      </c>
    </row>
    <row r="636" customFormat="false" ht="12.75" hidden="false" customHeight="false" outlineLevel="0" collapsed="false">
      <c r="A636" s="514"/>
      <c r="B636" s="514"/>
      <c r="C636" s="514"/>
      <c r="D636" s="514"/>
      <c r="E636" s="514" t="s">
        <v>1698</v>
      </c>
      <c r="F636" s="515" t="n">
        <v>0</v>
      </c>
      <c r="G636" s="515" t="n">
        <v>112.54</v>
      </c>
      <c r="H636" s="0"/>
    </row>
    <row r="637" customFormat="false" ht="13.5" hidden="false" customHeight="false" outlineLevel="0" collapsed="false">
      <c r="A637" s="516"/>
      <c r="B637" s="516"/>
      <c r="C637" s="516"/>
      <c r="D637" s="516"/>
      <c r="E637" s="516" t="s">
        <v>1699</v>
      </c>
      <c r="F637" s="517" t="n">
        <v>2</v>
      </c>
      <c r="G637" s="518" t="n">
        <v>707.92</v>
      </c>
      <c r="H637" s="0"/>
    </row>
    <row r="638" customFormat="false" ht="13.5" hidden="false" customHeight="false" outlineLevel="0" collapsed="false">
      <c r="A638" s="519"/>
      <c r="B638" s="519"/>
      <c r="C638" s="519"/>
      <c r="D638" s="519"/>
      <c r="E638" s="519"/>
      <c r="F638" s="519"/>
      <c r="G638" s="519"/>
      <c r="H638" s="0"/>
    </row>
    <row r="639" customFormat="false" ht="15" hidden="false" customHeight="false" outlineLevel="0" collapsed="false">
      <c r="A639" s="496" t="s">
        <v>2244</v>
      </c>
      <c r="B639" s="497" t="s">
        <v>45</v>
      </c>
      <c r="C639" s="496" t="s">
        <v>1675</v>
      </c>
      <c r="D639" s="496" t="s">
        <v>22</v>
      </c>
      <c r="E639" s="498" t="s">
        <v>1676</v>
      </c>
      <c r="F639" s="497" t="s">
        <v>1677</v>
      </c>
      <c r="G639" s="497" t="s">
        <v>1678</v>
      </c>
      <c r="H639" s="497" t="s">
        <v>1679</v>
      </c>
    </row>
    <row r="640" customFormat="false" ht="12.75" hidden="false" customHeight="false" outlineLevel="0" collapsed="false">
      <c r="A640" s="499" t="s">
        <v>1680</v>
      </c>
      <c r="B640" s="500" t="s">
        <v>2245</v>
      </c>
      <c r="C640" s="499" t="s">
        <v>63</v>
      </c>
      <c r="D640" s="499" t="s">
        <v>217</v>
      </c>
      <c r="E640" s="501" t="s">
        <v>81</v>
      </c>
      <c r="F640" s="502" t="n">
        <v>1</v>
      </c>
      <c r="G640" s="503" t="n">
        <v>5.8</v>
      </c>
      <c r="H640" s="503" t="n">
        <v>5.8</v>
      </c>
    </row>
    <row r="641" customFormat="false" ht="25.5" hidden="false" customHeight="false" outlineLevel="0" collapsed="false">
      <c r="A641" s="504" t="s">
        <v>1681</v>
      </c>
      <c r="B641" s="505" t="s">
        <v>1687</v>
      </c>
      <c r="C641" s="504" t="s">
        <v>51</v>
      </c>
      <c r="D641" s="504" t="s">
        <v>1688</v>
      </c>
      <c r="E641" s="506" t="s">
        <v>1686</v>
      </c>
      <c r="F641" s="507" t="n">
        <v>0.25</v>
      </c>
      <c r="G641" s="508" t="n">
        <v>23.23</v>
      </c>
      <c r="H641" s="508" t="n">
        <v>5.8</v>
      </c>
    </row>
    <row r="642" customFormat="false" ht="12.75" hidden="false" customHeight="false" outlineLevel="0" collapsed="false">
      <c r="A642" s="514"/>
      <c r="B642" s="514"/>
      <c r="C642" s="514"/>
      <c r="D642" s="514"/>
      <c r="E642" s="514" t="s">
        <v>1698</v>
      </c>
      <c r="F642" s="515" t="n">
        <v>0</v>
      </c>
      <c r="G642" s="515" t="n">
        <v>3.63</v>
      </c>
      <c r="H642" s="0"/>
    </row>
    <row r="643" customFormat="false" ht="13.5" hidden="false" customHeight="false" outlineLevel="0" collapsed="false">
      <c r="A643" s="516"/>
      <c r="B643" s="516"/>
      <c r="C643" s="516"/>
      <c r="D643" s="516"/>
      <c r="E643" s="516" t="s">
        <v>1699</v>
      </c>
      <c r="F643" s="517" t="n">
        <v>500</v>
      </c>
      <c r="G643" s="518" t="n">
        <v>2900</v>
      </c>
      <c r="H643" s="0"/>
    </row>
    <row r="644" customFormat="false" ht="13.5" hidden="false" customHeight="false" outlineLevel="0" collapsed="false">
      <c r="A644" s="519"/>
      <c r="B644" s="519"/>
      <c r="C644" s="519"/>
      <c r="D644" s="519"/>
      <c r="E644" s="519"/>
      <c r="F644" s="519"/>
      <c r="G644" s="519"/>
      <c r="H644" s="0"/>
    </row>
    <row r="645" customFormat="false" ht="15" hidden="false" customHeight="false" outlineLevel="0" collapsed="false">
      <c r="A645" s="496" t="s">
        <v>2246</v>
      </c>
      <c r="B645" s="497" t="s">
        <v>45</v>
      </c>
      <c r="C645" s="496" t="s">
        <v>1675</v>
      </c>
      <c r="D645" s="496" t="s">
        <v>22</v>
      </c>
      <c r="E645" s="498" t="s">
        <v>1676</v>
      </c>
      <c r="F645" s="497" t="s">
        <v>1677</v>
      </c>
      <c r="G645" s="497" t="s">
        <v>1678</v>
      </c>
      <c r="H645" s="497" t="s">
        <v>1679</v>
      </c>
    </row>
    <row r="646" customFormat="false" ht="12.75" hidden="false" customHeight="false" outlineLevel="0" collapsed="false">
      <c r="A646" s="499" t="s">
        <v>1680</v>
      </c>
      <c r="B646" s="500" t="s">
        <v>2247</v>
      </c>
      <c r="C646" s="499" t="s">
        <v>58</v>
      </c>
      <c r="D646" s="499" t="s">
        <v>2248</v>
      </c>
      <c r="E646" s="501" t="s">
        <v>1411</v>
      </c>
      <c r="F646" s="502" t="n">
        <v>1</v>
      </c>
      <c r="G646" s="503" t="n">
        <v>10.52</v>
      </c>
      <c r="H646" s="503" t="n">
        <v>10.52</v>
      </c>
    </row>
    <row r="647" customFormat="false" ht="25.5" hidden="false" customHeight="false" outlineLevel="0" collapsed="false">
      <c r="A647" s="504" t="s">
        <v>1681</v>
      </c>
      <c r="B647" s="505" t="s">
        <v>1687</v>
      </c>
      <c r="C647" s="504" t="s">
        <v>51</v>
      </c>
      <c r="D647" s="504" t="s">
        <v>1688</v>
      </c>
      <c r="E647" s="506" t="s">
        <v>1686</v>
      </c>
      <c r="F647" s="507" t="n">
        <v>0.4</v>
      </c>
      <c r="G647" s="508" t="n">
        <v>23.23</v>
      </c>
      <c r="H647" s="508" t="n">
        <v>9.29</v>
      </c>
    </row>
    <row r="648" customFormat="false" ht="25.5" hidden="false" customHeight="false" outlineLevel="0" collapsed="false">
      <c r="A648" s="504" t="s">
        <v>1681</v>
      </c>
      <c r="B648" s="505" t="s">
        <v>1845</v>
      </c>
      <c r="C648" s="504" t="s">
        <v>51</v>
      </c>
      <c r="D648" s="504" t="s">
        <v>1846</v>
      </c>
      <c r="E648" s="506" t="s">
        <v>1686</v>
      </c>
      <c r="F648" s="507" t="n">
        <v>0.04</v>
      </c>
      <c r="G648" s="508" t="n">
        <v>30.84</v>
      </c>
      <c r="H648" s="508" t="n">
        <v>1.23</v>
      </c>
    </row>
    <row r="649" customFormat="false" ht="12.75" hidden="false" customHeight="false" outlineLevel="0" collapsed="false">
      <c r="A649" s="514"/>
      <c r="B649" s="514"/>
      <c r="C649" s="514"/>
      <c r="D649" s="514"/>
      <c r="E649" s="514" t="s">
        <v>1698</v>
      </c>
      <c r="F649" s="515" t="n">
        <v>0</v>
      </c>
      <c r="G649" s="515" t="n">
        <v>6.7</v>
      </c>
      <c r="H649" s="0"/>
    </row>
    <row r="650" customFormat="false" ht="13.5" hidden="false" customHeight="false" outlineLevel="0" collapsed="false">
      <c r="A650" s="516"/>
      <c r="B650" s="516"/>
      <c r="C650" s="516"/>
      <c r="D650" s="516"/>
      <c r="E650" s="516" t="s">
        <v>1699</v>
      </c>
      <c r="F650" s="517" t="n">
        <v>50</v>
      </c>
      <c r="G650" s="518" t="n">
        <v>526</v>
      </c>
      <c r="H650" s="0"/>
    </row>
    <row r="651" customFormat="false" ht="13.5" hidden="false" customHeight="false" outlineLevel="0" collapsed="false">
      <c r="A651" s="519"/>
      <c r="B651" s="519"/>
      <c r="C651" s="519"/>
      <c r="D651" s="519"/>
      <c r="E651" s="519"/>
      <c r="F651" s="519"/>
      <c r="G651" s="519"/>
      <c r="H651" s="0"/>
    </row>
    <row r="652" customFormat="false" ht="15" hidden="false" customHeight="false" outlineLevel="0" collapsed="false">
      <c r="A652" s="496" t="s">
        <v>2249</v>
      </c>
      <c r="B652" s="497" t="s">
        <v>45</v>
      </c>
      <c r="C652" s="496" t="s">
        <v>1675</v>
      </c>
      <c r="D652" s="496" t="s">
        <v>22</v>
      </c>
      <c r="E652" s="498" t="s">
        <v>1676</v>
      </c>
      <c r="F652" s="497" t="s">
        <v>1677</v>
      </c>
      <c r="G652" s="497" t="s">
        <v>1678</v>
      </c>
      <c r="H652" s="497" t="s">
        <v>1679</v>
      </c>
    </row>
    <row r="653" customFormat="false" ht="12.75" hidden="false" customHeight="false" outlineLevel="0" collapsed="false">
      <c r="A653" s="499" t="s">
        <v>1680</v>
      </c>
      <c r="B653" s="500" t="s">
        <v>2250</v>
      </c>
      <c r="C653" s="499" t="s">
        <v>58</v>
      </c>
      <c r="D653" s="499" t="s">
        <v>2251</v>
      </c>
      <c r="E653" s="501" t="s">
        <v>1411</v>
      </c>
      <c r="F653" s="502" t="n">
        <v>1</v>
      </c>
      <c r="G653" s="503" t="n">
        <v>26.45</v>
      </c>
      <c r="H653" s="503" t="n">
        <v>26.45</v>
      </c>
    </row>
    <row r="654" customFormat="false" ht="25.5" hidden="false" customHeight="false" outlineLevel="0" collapsed="false">
      <c r="A654" s="504" t="s">
        <v>1681</v>
      </c>
      <c r="B654" s="505" t="s">
        <v>1726</v>
      </c>
      <c r="C654" s="504" t="s">
        <v>51</v>
      </c>
      <c r="D654" s="504" t="s">
        <v>1727</v>
      </c>
      <c r="E654" s="506" t="s">
        <v>1686</v>
      </c>
      <c r="F654" s="507" t="n">
        <v>0.1</v>
      </c>
      <c r="G654" s="508" t="n">
        <v>32.27</v>
      </c>
      <c r="H654" s="508" t="n">
        <v>3.22</v>
      </c>
    </row>
    <row r="655" customFormat="false" ht="25.5" hidden="false" customHeight="false" outlineLevel="0" collapsed="false">
      <c r="A655" s="504" t="s">
        <v>1681</v>
      </c>
      <c r="B655" s="505" t="s">
        <v>1687</v>
      </c>
      <c r="C655" s="504" t="s">
        <v>51</v>
      </c>
      <c r="D655" s="504" t="s">
        <v>1688</v>
      </c>
      <c r="E655" s="506" t="s">
        <v>1686</v>
      </c>
      <c r="F655" s="507" t="n">
        <v>1</v>
      </c>
      <c r="G655" s="508" t="n">
        <v>23.23</v>
      </c>
      <c r="H655" s="508" t="n">
        <v>23.23</v>
      </c>
    </row>
    <row r="656" customFormat="false" ht="12.75" hidden="false" customHeight="false" outlineLevel="0" collapsed="false">
      <c r="A656" s="514"/>
      <c r="B656" s="514"/>
      <c r="C656" s="514"/>
      <c r="D656" s="514"/>
      <c r="E656" s="514" t="s">
        <v>1698</v>
      </c>
      <c r="F656" s="515" t="n">
        <v>0</v>
      </c>
      <c r="G656" s="515" t="n">
        <v>16.89</v>
      </c>
      <c r="H656" s="0"/>
    </row>
    <row r="657" customFormat="false" ht="13.5" hidden="false" customHeight="false" outlineLevel="0" collapsed="false">
      <c r="A657" s="516"/>
      <c r="B657" s="516"/>
      <c r="C657" s="516"/>
      <c r="D657" s="516"/>
      <c r="E657" s="516" t="s">
        <v>1699</v>
      </c>
      <c r="F657" s="517" t="n">
        <v>55</v>
      </c>
      <c r="G657" s="518" t="n">
        <v>1454.75</v>
      </c>
      <c r="H657" s="0"/>
    </row>
    <row r="658" customFormat="false" ht="13.5" hidden="false" customHeight="false" outlineLevel="0" collapsed="false">
      <c r="A658" s="519"/>
      <c r="B658" s="519"/>
      <c r="C658" s="519"/>
      <c r="D658" s="519"/>
      <c r="E658" s="519"/>
      <c r="F658" s="519"/>
      <c r="G658" s="519"/>
      <c r="H658" s="0"/>
    </row>
    <row r="659" customFormat="false" ht="15" hidden="false" customHeight="false" outlineLevel="0" collapsed="false">
      <c r="A659" s="496" t="s">
        <v>2252</v>
      </c>
      <c r="B659" s="497" t="s">
        <v>45</v>
      </c>
      <c r="C659" s="496" t="s">
        <v>1675</v>
      </c>
      <c r="D659" s="496" t="s">
        <v>22</v>
      </c>
      <c r="E659" s="498" t="s">
        <v>1676</v>
      </c>
      <c r="F659" s="497" t="s">
        <v>1677</v>
      </c>
      <c r="G659" s="497" t="s">
        <v>1678</v>
      </c>
      <c r="H659" s="497" t="s">
        <v>1679</v>
      </c>
    </row>
    <row r="660" customFormat="false" ht="12.75" hidden="false" customHeight="false" outlineLevel="0" collapsed="false">
      <c r="A660" s="499" t="s">
        <v>1680</v>
      </c>
      <c r="B660" s="500" t="s">
        <v>2253</v>
      </c>
      <c r="C660" s="499" t="s">
        <v>58</v>
      </c>
      <c r="D660" s="499" t="s">
        <v>2254</v>
      </c>
      <c r="E660" s="501" t="s">
        <v>1411</v>
      </c>
      <c r="F660" s="502" t="n">
        <v>1</v>
      </c>
      <c r="G660" s="503" t="n">
        <v>21.04</v>
      </c>
      <c r="H660" s="503" t="n">
        <v>21.04</v>
      </c>
    </row>
    <row r="661" customFormat="false" ht="25.5" hidden="false" customHeight="false" outlineLevel="0" collapsed="false">
      <c r="A661" s="504" t="s">
        <v>1681</v>
      </c>
      <c r="B661" s="505" t="s">
        <v>1687</v>
      </c>
      <c r="C661" s="504" t="s">
        <v>51</v>
      </c>
      <c r="D661" s="504" t="s">
        <v>1688</v>
      </c>
      <c r="E661" s="506" t="s">
        <v>1686</v>
      </c>
      <c r="F661" s="507" t="n">
        <v>0.8</v>
      </c>
      <c r="G661" s="508" t="n">
        <v>23.23</v>
      </c>
      <c r="H661" s="508" t="n">
        <v>18.58</v>
      </c>
    </row>
    <row r="662" customFormat="false" ht="25.5" hidden="false" customHeight="false" outlineLevel="0" collapsed="false">
      <c r="A662" s="504" t="s">
        <v>1681</v>
      </c>
      <c r="B662" s="505" t="s">
        <v>1845</v>
      </c>
      <c r="C662" s="504" t="s">
        <v>51</v>
      </c>
      <c r="D662" s="504" t="s">
        <v>1846</v>
      </c>
      <c r="E662" s="506" t="s">
        <v>1686</v>
      </c>
      <c r="F662" s="507" t="n">
        <v>0.08</v>
      </c>
      <c r="G662" s="508" t="n">
        <v>30.84</v>
      </c>
      <c r="H662" s="508" t="n">
        <v>2.46</v>
      </c>
    </row>
    <row r="663" customFormat="false" ht="12.75" hidden="false" customHeight="false" outlineLevel="0" collapsed="false">
      <c r="A663" s="514"/>
      <c r="B663" s="514"/>
      <c r="C663" s="514"/>
      <c r="D663" s="514"/>
      <c r="E663" s="514" t="s">
        <v>1698</v>
      </c>
      <c r="F663" s="515" t="n">
        <v>0</v>
      </c>
      <c r="G663" s="515" t="n">
        <v>13.41</v>
      </c>
      <c r="H663" s="0"/>
    </row>
    <row r="664" customFormat="false" ht="13.5" hidden="false" customHeight="false" outlineLevel="0" collapsed="false">
      <c r="A664" s="516"/>
      <c r="B664" s="516"/>
      <c r="C664" s="516"/>
      <c r="D664" s="516"/>
      <c r="E664" s="516" t="s">
        <v>1699</v>
      </c>
      <c r="F664" s="517" t="n">
        <v>128.31</v>
      </c>
      <c r="G664" s="518" t="n">
        <v>2699.64</v>
      </c>
      <c r="H664" s="0"/>
    </row>
    <row r="665" customFormat="false" ht="13.5" hidden="false" customHeight="false" outlineLevel="0" collapsed="false">
      <c r="A665" s="519"/>
      <c r="B665" s="519"/>
      <c r="C665" s="519"/>
      <c r="D665" s="519"/>
      <c r="E665" s="519"/>
      <c r="F665" s="519"/>
      <c r="G665" s="519"/>
      <c r="H665" s="0"/>
    </row>
    <row r="666" customFormat="false" ht="15" hidden="false" customHeight="false" outlineLevel="0" collapsed="false">
      <c r="A666" s="496" t="s">
        <v>2255</v>
      </c>
      <c r="B666" s="497" t="s">
        <v>45</v>
      </c>
      <c r="C666" s="496" t="s">
        <v>1675</v>
      </c>
      <c r="D666" s="496" t="s">
        <v>22</v>
      </c>
      <c r="E666" s="498" t="s">
        <v>1676</v>
      </c>
      <c r="F666" s="497" t="s">
        <v>1677</v>
      </c>
      <c r="G666" s="497" t="s">
        <v>1678</v>
      </c>
      <c r="H666" s="497" t="s">
        <v>1679</v>
      </c>
    </row>
    <row r="667" customFormat="false" ht="12.75" hidden="false" customHeight="false" outlineLevel="0" collapsed="false">
      <c r="A667" s="499" t="s">
        <v>1680</v>
      </c>
      <c r="B667" s="500" t="s">
        <v>2256</v>
      </c>
      <c r="C667" s="499" t="s">
        <v>63</v>
      </c>
      <c r="D667" s="499" t="s">
        <v>2257</v>
      </c>
      <c r="E667" s="501" t="s">
        <v>1411</v>
      </c>
      <c r="F667" s="502" t="n">
        <v>1</v>
      </c>
      <c r="G667" s="503" t="n">
        <v>11.61</v>
      </c>
      <c r="H667" s="503" t="n">
        <v>11.61</v>
      </c>
    </row>
    <row r="668" customFormat="false" ht="25.5" hidden="false" customHeight="false" outlineLevel="0" collapsed="false">
      <c r="A668" s="504" t="s">
        <v>1681</v>
      </c>
      <c r="B668" s="505" t="s">
        <v>1687</v>
      </c>
      <c r="C668" s="504" t="s">
        <v>51</v>
      </c>
      <c r="D668" s="504" t="s">
        <v>1688</v>
      </c>
      <c r="E668" s="506" t="s">
        <v>1686</v>
      </c>
      <c r="F668" s="507" t="n">
        <v>0.5</v>
      </c>
      <c r="G668" s="508" t="n">
        <v>23.23</v>
      </c>
      <c r="H668" s="508" t="n">
        <v>11.61</v>
      </c>
    </row>
    <row r="669" customFormat="false" ht="12.75" hidden="false" customHeight="false" outlineLevel="0" collapsed="false">
      <c r="A669" s="514"/>
      <c r="B669" s="514"/>
      <c r="C669" s="514"/>
      <c r="D669" s="514"/>
      <c r="E669" s="514" t="s">
        <v>1698</v>
      </c>
      <c r="F669" s="515" t="n">
        <v>0</v>
      </c>
      <c r="G669" s="515" t="n">
        <v>7.27</v>
      </c>
      <c r="H669" s="0"/>
    </row>
    <row r="670" customFormat="false" ht="13.5" hidden="false" customHeight="false" outlineLevel="0" collapsed="false">
      <c r="A670" s="516"/>
      <c r="B670" s="516"/>
      <c r="C670" s="516"/>
      <c r="D670" s="516"/>
      <c r="E670" s="516" t="s">
        <v>1699</v>
      </c>
      <c r="F670" s="517" t="n">
        <v>568</v>
      </c>
      <c r="G670" s="518" t="n">
        <v>6594.48</v>
      </c>
      <c r="H670" s="0"/>
    </row>
    <row r="671" customFormat="false" ht="13.5" hidden="false" customHeight="false" outlineLevel="0" collapsed="false">
      <c r="A671" s="519"/>
      <c r="B671" s="519"/>
      <c r="C671" s="519"/>
      <c r="D671" s="519"/>
      <c r="E671" s="519"/>
      <c r="F671" s="519"/>
      <c r="G671" s="519"/>
      <c r="H671" s="0"/>
    </row>
    <row r="672" customFormat="false" ht="15" hidden="false" customHeight="false" outlineLevel="0" collapsed="false">
      <c r="A672" s="496" t="s">
        <v>2258</v>
      </c>
      <c r="B672" s="497" t="s">
        <v>45</v>
      </c>
      <c r="C672" s="496" t="s">
        <v>1675</v>
      </c>
      <c r="D672" s="496" t="s">
        <v>22</v>
      </c>
      <c r="E672" s="498" t="s">
        <v>1676</v>
      </c>
      <c r="F672" s="497" t="s">
        <v>1677</v>
      </c>
      <c r="G672" s="497" t="s">
        <v>1678</v>
      </c>
      <c r="H672" s="497" t="s">
        <v>1679</v>
      </c>
    </row>
    <row r="673" customFormat="false" ht="12.75" hidden="false" customHeight="false" outlineLevel="0" collapsed="false">
      <c r="A673" s="499" t="s">
        <v>1680</v>
      </c>
      <c r="B673" s="500" t="s">
        <v>2259</v>
      </c>
      <c r="C673" s="499" t="s">
        <v>58</v>
      </c>
      <c r="D673" s="499" t="s">
        <v>2260</v>
      </c>
      <c r="E673" s="501" t="s">
        <v>1411</v>
      </c>
      <c r="F673" s="502" t="n">
        <v>1</v>
      </c>
      <c r="G673" s="503" t="n">
        <v>4.64</v>
      </c>
      <c r="H673" s="503" t="n">
        <v>4.64</v>
      </c>
    </row>
    <row r="674" customFormat="false" ht="25.5" hidden="false" customHeight="false" outlineLevel="0" collapsed="false">
      <c r="A674" s="504" t="s">
        <v>1681</v>
      </c>
      <c r="B674" s="505" t="s">
        <v>1687</v>
      </c>
      <c r="C674" s="504" t="s">
        <v>51</v>
      </c>
      <c r="D674" s="504" t="s">
        <v>1688</v>
      </c>
      <c r="E674" s="506" t="s">
        <v>1686</v>
      </c>
      <c r="F674" s="507" t="n">
        <v>0.2</v>
      </c>
      <c r="G674" s="508" t="n">
        <v>23.23</v>
      </c>
      <c r="H674" s="508" t="n">
        <v>4.64</v>
      </c>
    </row>
    <row r="675" customFormat="false" ht="12.75" hidden="false" customHeight="false" outlineLevel="0" collapsed="false">
      <c r="A675" s="514"/>
      <c r="B675" s="514"/>
      <c r="C675" s="514"/>
      <c r="D675" s="514"/>
      <c r="E675" s="514" t="s">
        <v>1698</v>
      </c>
      <c r="F675" s="515" t="n">
        <v>0</v>
      </c>
      <c r="G675" s="515" t="n">
        <v>2.91</v>
      </c>
      <c r="H675" s="0"/>
    </row>
    <row r="676" customFormat="false" ht="13.5" hidden="false" customHeight="false" outlineLevel="0" collapsed="false">
      <c r="A676" s="516"/>
      <c r="B676" s="516"/>
      <c r="C676" s="516"/>
      <c r="D676" s="516"/>
      <c r="E676" s="516" t="s">
        <v>1699</v>
      </c>
      <c r="F676" s="517" t="n">
        <v>30</v>
      </c>
      <c r="G676" s="518" t="n">
        <v>139.2</v>
      </c>
      <c r="H676" s="0"/>
    </row>
    <row r="677" customFormat="false" ht="13.5" hidden="false" customHeight="false" outlineLevel="0" collapsed="false">
      <c r="A677" s="519"/>
      <c r="B677" s="519"/>
      <c r="C677" s="519"/>
      <c r="D677" s="519"/>
      <c r="E677" s="519"/>
      <c r="F677" s="519"/>
      <c r="G677" s="519"/>
      <c r="H677" s="0"/>
    </row>
    <row r="678" customFormat="false" ht="15" hidden="false" customHeight="false" outlineLevel="0" collapsed="false">
      <c r="A678" s="496" t="s">
        <v>2261</v>
      </c>
      <c r="B678" s="497" t="s">
        <v>45</v>
      </c>
      <c r="C678" s="496" t="s">
        <v>1675</v>
      </c>
      <c r="D678" s="496" t="s">
        <v>22</v>
      </c>
      <c r="E678" s="498" t="s">
        <v>1676</v>
      </c>
      <c r="F678" s="497" t="s">
        <v>1677</v>
      </c>
      <c r="G678" s="497" t="s">
        <v>1678</v>
      </c>
      <c r="H678" s="497" t="s">
        <v>1679</v>
      </c>
    </row>
    <row r="679" customFormat="false" ht="12.75" hidden="false" customHeight="false" outlineLevel="0" collapsed="false">
      <c r="A679" s="499" t="s">
        <v>1680</v>
      </c>
      <c r="B679" s="500" t="s">
        <v>2262</v>
      </c>
      <c r="C679" s="499" t="s">
        <v>58</v>
      </c>
      <c r="D679" s="499" t="s">
        <v>2263</v>
      </c>
      <c r="E679" s="501" t="s">
        <v>1411</v>
      </c>
      <c r="F679" s="502" t="n">
        <v>1</v>
      </c>
      <c r="G679" s="503" t="n">
        <v>16.21</v>
      </c>
      <c r="H679" s="503" t="n">
        <v>16.21</v>
      </c>
    </row>
    <row r="680" customFormat="false" ht="25.5" hidden="false" customHeight="false" outlineLevel="0" collapsed="false">
      <c r="A680" s="504" t="s">
        <v>1681</v>
      </c>
      <c r="B680" s="505" t="s">
        <v>1687</v>
      </c>
      <c r="C680" s="504" t="s">
        <v>51</v>
      </c>
      <c r="D680" s="504" t="s">
        <v>1688</v>
      </c>
      <c r="E680" s="506" t="s">
        <v>1686</v>
      </c>
      <c r="F680" s="507" t="n">
        <v>0.3</v>
      </c>
      <c r="G680" s="508" t="n">
        <v>23.23</v>
      </c>
      <c r="H680" s="508" t="n">
        <v>6.96</v>
      </c>
    </row>
    <row r="681" customFormat="false" ht="25.5" hidden="false" customHeight="false" outlineLevel="0" collapsed="false">
      <c r="A681" s="504" t="s">
        <v>1681</v>
      </c>
      <c r="B681" s="505" t="s">
        <v>1845</v>
      </c>
      <c r="C681" s="504" t="s">
        <v>51</v>
      </c>
      <c r="D681" s="504" t="s">
        <v>1846</v>
      </c>
      <c r="E681" s="506" t="s">
        <v>1686</v>
      </c>
      <c r="F681" s="507" t="n">
        <v>0.3</v>
      </c>
      <c r="G681" s="508" t="n">
        <v>30.84</v>
      </c>
      <c r="H681" s="508" t="n">
        <v>9.25</v>
      </c>
    </row>
    <row r="682" customFormat="false" ht="12.75" hidden="false" customHeight="false" outlineLevel="0" collapsed="false">
      <c r="A682" s="514"/>
      <c r="B682" s="514"/>
      <c r="C682" s="514"/>
      <c r="D682" s="514"/>
      <c r="E682" s="514" t="s">
        <v>1698</v>
      </c>
      <c r="F682" s="515" t="n">
        <v>0</v>
      </c>
      <c r="G682" s="515" t="n">
        <v>11.01</v>
      </c>
      <c r="H682" s="0"/>
    </row>
    <row r="683" customFormat="false" ht="13.5" hidden="false" customHeight="false" outlineLevel="0" collapsed="false">
      <c r="A683" s="516"/>
      <c r="B683" s="516"/>
      <c r="C683" s="516"/>
      <c r="D683" s="516"/>
      <c r="E683" s="516" t="s">
        <v>1699</v>
      </c>
      <c r="F683" s="517" t="n">
        <v>30</v>
      </c>
      <c r="G683" s="518" t="n">
        <v>486.3</v>
      </c>
      <c r="H683" s="0"/>
    </row>
    <row r="684" customFormat="false" ht="13.5" hidden="false" customHeight="false" outlineLevel="0" collapsed="false">
      <c r="A684" s="519"/>
      <c r="B684" s="519"/>
      <c r="C684" s="519"/>
      <c r="D684" s="519"/>
      <c r="E684" s="519"/>
      <c r="F684" s="519"/>
      <c r="G684" s="519"/>
      <c r="H684" s="0"/>
    </row>
    <row r="685" customFormat="false" ht="15" hidden="false" customHeight="false" outlineLevel="0" collapsed="false">
      <c r="A685" s="496" t="s">
        <v>2264</v>
      </c>
      <c r="B685" s="497" t="s">
        <v>45</v>
      </c>
      <c r="C685" s="496" t="s">
        <v>1675</v>
      </c>
      <c r="D685" s="496" t="s">
        <v>22</v>
      </c>
      <c r="E685" s="498" t="s">
        <v>1676</v>
      </c>
      <c r="F685" s="497" t="s">
        <v>1677</v>
      </c>
      <c r="G685" s="497" t="s">
        <v>1678</v>
      </c>
      <c r="H685" s="497" t="s">
        <v>1679</v>
      </c>
    </row>
    <row r="686" customFormat="false" ht="12.75" hidden="false" customHeight="false" outlineLevel="0" collapsed="false">
      <c r="A686" s="499" t="s">
        <v>1680</v>
      </c>
      <c r="B686" s="500" t="s">
        <v>2265</v>
      </c>
      <c r="C686" s="499" t="s">
        <v>51</v>
      </c>
      <c r="D686" s="499" t="s">
        <v>2266</v>
      </c>
      <c r="E686" s="501" t="s">
        <v>1411</v>
      </c>
      <c r="F686" s="502" t="n">
        <v>1</v>
      </c>
      <c r="G686" s="503" t="n">
        <v>16.29</v>
      </c>
      <c r="H686" s="503" t="n">
        <v>16.29</v>
      </c>
    </row>
    <row r="687" customFormat="false" ht="25.5" hidden="false" customHeight="false" outlineLevel="0" collapsed="false">
      <c r="A687" s="504" t="s">
        <v>1681</v>
      </c>
      <c r="B687" s="505" t="s">
        <v>1687</v>
      </c>
      <c r="C687" s="504" t="s">
        <v>51</v>
      </c>
      <c r="D687" s="504" t="s">
        <v>1688</v>
      </c>
      <c r="E687" s="506" t="s">
        <v>1686</v>
      </c>
      <c r="F687" s="507" t="n">
        <v>0.338</v>
      </c>
      <c r="G687" s="508" t="n">
        <v>23.23</v>
      </c>
      <c r="H687" s="508" t="n">
        <v>7.85</v>
      </c>
    </row>
    <row r="688" customFormat="false" ht="25.5" hidden="false" customHeight="false" outlineLevel="0" collapsed="false">
      <c r="A688" s="504" t="s">
        <v>1681</v>
      </c>
      <c r="B688" s="505" t="s">
        <v>2267</v>
      </c>
      <c r="C688" s="504" t="s">
        <v>51</v>
      </c>
      <c r="D688" s="504" t="s">
        <v>2268</v>
      </c>
      <c r="E688" s="506" t="s">
        <v>1686</v>
      </c>
      <c r="F688" s="507" t="n">
        <v>0.348</v>
      </c>
      <c r="G688" s="508" t="n">
        <v>24.27</v>
      </c>
      <c r="H688" s="508" t="n">
        <v>8.44</v>
      </c>
    </row>
    <row r="689" customFormat="false" ht="12.75" hidden="false" customHeight="false" outlineLevel="0" collapsed="false">
      <c r="A689" s="514"/>
      <c r="B689" s="514"/>
      <c r="C689" s="514"/>
      <c r="D689" s="514"/>
      <c r="E689" s="514" t="s">
        <v>1698</v>
      </c>
      <c r="F689" s="515" t="n">
        <v>0</v>
      </c>
      <c r="G689" s="515" t="n">
        <v>10.29</v>
      </c>
      <c r="H689" s="0"/>
    </row>
    <row r="690" customFormat="false" ht="13.5" hidden="false" customHeight="false" outlineLevel="0" collapsed="false">
      <c r="A690" s="516"/>
      <c r="B690" s="516"/>
      <c r="C690" s="516"/>
      <c r="D690" s="516"/>
      <c r="E690" s="516" t="s">
        <v>1699</v>
      </c>
      <c r="F690" s="517" t="n">
        <v>6</v>
      </c>
      <c r="G690" s="518" t="n">
        <v>97.74</v>
      </c>
      <c r="H690" s="0"/>
    </row>
    <row r="691" customFormat="false" ht="13.5" hidden="false" customHeight="false" outlineLevel="0" collapsed="false">
      <c r="A691" s="519"/>
      <c r="B691" s="519"/>
      <c r="C691" s="519"/>
      <c r="D691" s="519"/>
      <c r="E691" s="519"/>
      <c r="F691" s="519"/>
      <c r="G691" s="519"/>
      <c r="H691" s="0"/>
    </row>
    <row r="692" customFormat="false" ht="15" hidden="false" customHeight="false" outlineLevel="0" collapsed="false">
      <c r="A692" s="496" t="s">
        <v>2269</v>
      </c>
      <c r="B692" s="497" t="s">
        <v>45</v>
      </c>
      <c r="C692" s="496" t="s">
        <v>1675</v>
      </c>
      <c r="D692" s="496" t="s">
        <v>22</v>
      </c>
      <c r="E692" s="498" t="s">
        <v>1676</v>
      </c>
      <c r="F692" s="497" t="s">
        <v>1677</v>
      </c>
      <c r="G692" s="497" t="s">
        <v>1678</v>
      </c>
      <c r="H692" s="497" t="s">
        <v>1679</v>
      </c>
    </row>
    <row r="693" customFormat="false" ht="12.75" hidden="false" customHeight="false" outlineLevel="0" collapsed="false">
      <c r="A693" s="499" t="s">
        <v>1680</v>
      </c>
      <c r="B693" s="500" t="s">
        <v>2270</v>
      </c>
      <c r="C693" s="499" t="s">
        <v>58</v>
      </c>
      <c r="D693" s="499" t="s">
        <v>2271</v>
      </c>
      <c r="E693" s="501" t="s">
        <v>1411</v>
      </c>
      <c r="F693" s="502" t="n">
        <v>1</v>
      </c>
      <c r="G693" s="503" t="n">
        <v>28.07</v>
      </c>
      <c r="H693" s="503" t="n">
        <v>28.07</v>
      </c>
    </row>
    <row r="694" customFormat="false" ht="25.5" hidden="false" customHeight="false" outlineLevel="0" collapsed="false">
      <c r="A694" s="504" t="s">
        <v>1681</v>
      </c>
      <c r="B694" s="505" t="s">
        <v>1726</v>
      </c>
      <c r="C694" s="504" t="s">
        <v>51</v>
      </c>
      <c r="D694" s="504" t="s">
        <v>1727</v>
      </c>
      <c r="E694" s="506" t="s">
        <v>1686</v>
      </c>
      <c r="F694" s="507" t="n">
        <v>0.15</v>
      </c>
      <c r="G694" s="508" t="n">
        <v>32.27</v>
      </c>
      <c r="H694" s="508" t="n">
        <v>4.84</v>
      </c>
    </row>
    <row r="695" customFormat="false" ht="25.5" hidden="false" customHeight="false" outlineLevel="0" collapsed="false">
      <c r="A695" s="504" t="s">
        <v>1681</v>
      </c>
      <c r="B695" s="505" t="s">
        <v>1687</v>
      </c>
      <c r="C695" s="504" t="s">
        <v>51</v>
      </c>
      <c r="D695" s="504" t="s">
        <v>1688</v>
      </c>
      <c r="E695" s="506" t="s">
        <v>1686</v>
      </c>
      <c r="F695" s="507" t="n">
        <v>1</v>
      </c>
      <c r="G695" s="508" t="n">
        <v>23.23</v>
      </c>
      <c r="H695" s="508" t="n">
        <v>23.23</v>
      </c>
    </row>
    <row r="696" customFormat="false" ht="12.75" hidden="false" customHeight="false" outlineLevel="0" collapsed="false">
      <c r="A696" s="514"/>
      <c r="B696" s="514"/>
      <c r="C696" s="514"/>
      <c r="D696" s="514"/>
      <c r="E696" s="514" t="s">
        <v>1698</v>
      </c>
      <c r="F696" s="515" t="n">
        <v>0</v>
      </c>
      <c r="G696" s="515" t="n">
        <v>18.07</v>
      </c>
      <c r="H696" s="0"/>
    </row>
    <row r="697" customFormat="false" ht="13.5" hidden="false" customHeight="false" outlineLevel="0" collapsed="false">
      <c r="A697" s="516"/>
      <c r="B697" s="516"/>
      <c r="C697" s="516"/>
      <c r="D697" s="516"/>
      <c r="E697" s="516" t="s">
        <v>1699</v>
      </c>
      <c r="F697" s="517" t="n">
        <v>14.4</v>
      </c>
      <c r="G697" s="518" t="n">
        <v>404.2</v>
      </c>
      <c r="H697" s="0"/>
    </row>
    <row r="698" customFormat="false" ht="13.5" hidden="false" customHeight="false" outlineLevel="0" collapsed="false">
      <c r="A698" s="519"/>
      <c r="B698" s="519"/>
      <c r="C698" s="519"/>
      <c r="D698" s="519"/>
      <c r="E698" s="519"/>
      <c r="F698" s="519"/>
      <c r="G698" s="519"/>
      <c r="H698" s="0"/>
    </row>
    <row r="699" customFormat="false" ht="12.75" hidden="false" customHeight="false" outlineLevel="0" collapsed="false">
      <c r="A699" s="494" t="s">
        <v>2272</v>
      </c>
      <c r="B699" s="494"/>
      <c r="C699" s="494"/>
      <c r="D699" s="494" t="s">
        <v>227</v>
      </c>
      <c r="E699" s="494"/>
      <c r="F699" s="494"/>
      <c r="G699" s="494"/>
      <c r="H699" s="495" t="n">
        <v>73599.5</v>
      </c>
    </row>
    <row r="700" customFormat="false" ht="15" hidden="false" customHeight="false" outlineLevel="0" collapsed="false">
      <c r="A700" s="496" t="s">
        <v>2273</v>
      </c>
      <c r="B700" s="497" t="s">
        <v>45</v>
      </c>
      <c r="C700" s="496" t="s">
        <v>1675</v>
      </c>
      <c r="D700" s="496" t="s">
        <v>22</v>
      </c>
      <c r="E700" s="498" t="s">
        <v>1676</v>
      </c>
      <c r="F700" s="497" t="s">
        <v>1677</v>
      </c>
      <c r="G700" s="497" t="s">
        <v>1678</v>
      </c>
      <c r="H700" s="497" t="s">
        <v>1679</v>
      </c>
    </row>
    <row r="701" customFormat="false" ht="25.5" hidden="false" customHeight="false" outlineLevel="0" collapsed="false">
      <c r="A701" s="499" t="s">
        <v>1680</v>
      </c>
      <c r="B701" s="500" t="s">
        <v>2274</v>
      </c>
      <c r="C701" s="499" t="s">
        <v>58</v>
      </c>
      <c r="D701" s="499" t="s">
        <v>2275</v>
      </c>
      <c r="E701" s="501" t="s">
        <v>1723</v>
      </c>
      <c r="F701" s="502" t="n">
        <v>1</v>
      </c>
      <c r="G701" s="503" t="n">
        <v>300</v>
      </c>
      <c r="H701" s="503" t="n">
        <v>300</v>
      </c>
    </row>
    <row r="702" customFormat="false" ht="12.75" hidden="false" customHeight="false" outlineLevel="0" collapsed="false">
      <c r="A702" s="509" t="s">
        <v>1689</v>
      </c>
      <c r="B702" s="510" t="s">
        <v>2276</v>
      </c>
      <c r="C702" s="509" t="s">
        <v>58</v>
      </c>
      <c r="D702" s="509" t="s">
        <v>2277</v>
      </c>
      <c r="E702" s="511" t="s">
        <v>1723</v>
      </c>
      <c r="F702" s="512" t="n">
        <v>1</v>
      </c>
      <c r="G702" s="513" t="n">
        <v>300</v>
      </c>
      <c r="H702" s="513" t="n">
        <v>300</v>
      </c>
    </row>
    <row r="703" customFormat="false" ht="12.75" hidden="false" customHeight="false" outlineLevel="0" collapsed="false">
      <c r="A703" s="514"/>
      <c r="B703" s="514"/>
      <c r="C703" s="514"/>
      <c r="D703" s="514"/>
      <c r="E703" s="514" t="s">
        <v>1698</v>
      </c>
      <c r="F703" s="515" t="n">
        <v>0</v>
      </c>
      <c r="G703" s="515" t="n">
        <v>0</v>
      </c>
      <c r="H703" s="0"/>
    </row>
    <row r="704" customFormat="false" ht="13.5" hidden="false" customHeight="false" outlineLevel="0" collapsed="false">
      <c r="A704" s="516"/>
      <c r="B704" s="516"/>
      <c r="C704" s="516"/>
      <c r="D704" s="516"/>
      <c r="E704" s="516" t="s">
        <v>1699</v>
      </c>
      <c r="F704" s="517" t="n">
        <v>130</v>
      </c>
      <c r="G704" s="518" t="n">
        <v>39000</v>
      </c>
      <c r="H704" s="0"/>
    </row>
    <row r="705" customFormat="false" ht="13.5" hidden="false" customHeight="false" outlineLevel="0" collapsed="false">
      <c r="A705" s="519"/>
      <c r="B705" s="519"/>
      <c r="C705" s="519"/>
      <c r="D705" s="519"/>
      <c r="E705" s="519"/>
      <c r="F705" s="519"/>
      <c r="G705" s="519"/>
      <c r="H705" s="0"/>
    </row>
    <row r="706" customFormat="false" ht="15" hidden="false" customHeight="false" outlineLevel="0" collapsed="false">
      <c r="A706" s="496" t="s">
        <v>2278</v>
      </c>
      <c r="B706" s="497" t="s">
        <v>45</v>
      </c>
      <c r="C706" s="496" t="s">
        <v>1675</v>
      </c>
      <c r="D706" s="496" t="s">
        <v>22</v>
      </c>
      <c r="E706" s="498" t="s">
        <v>1676</v>
      </c>
      <c r="F706" s="497" t="s">
        <v>1677</v>
      </c>
      <c r="G706" s="497" t="s">
        <v>1678</v>
      </c>
      <c r="H706" s="497" t="s">
        <v>1679</v>
      </c>
    </row>
    <row r="707" customFormat="false" ht="12.75" hidden="false" customHeight="false" outlineLevel="0" collapsed="false">
      <c r="A707" s="499" t="s">
        <v>1680</v>
      </c>
      <c r="B707" s="500" t="s">
        <v>1766</v>
      </c>
      <c r="C707" s="499" t="s">
        <v>58</v>
      </c>
      <c r="D707" s="499" t="s">
        <v>1767</v>
      </c>
      <c r="E707" s="501" t="s">
        <v>1711</v>
      </c>
      <c r="F707" s="502" t="n">
        <v>1</v>
      </c>
      <c r="G707" s="503" t="n">
        <v>23.23</v>
      </c>
      <c r="H707" s="503" t="n">
        <v>23.23</v>
      </c>
    </row>
    <row r="708" customFormat="false" ht="25.5" hidden="false" customHeight="false" outlineLevel="0" collapsed="false">
      <c r="A708" s="504" t="s">
        <v>1681</v>
      </c>
      <c r="B708" s="505" t="s">
        <v>1687</v>
      </c>
      <c r="C708" s="504" t="s">
        <v>51</v>
      </c>
      <c r="D708" s="504" t="s">
        <v>1688</v>
      </c>
      <c r="E708" s="506" t="s">
        <v>1686</v>
      </c>
      <c r="F708" s="507" t="n">
        <v>1</v>
      </c>
      <c r="G708" s="508" t="n">
        <v>23.23</v>
      </c>
      <c r="H708" s="508" t="n">
        <v>23.23</v>
      </c>
    </row>
    <row r="709" customFormat="false" ht="12.75" hidden="false" customHeight="false" outlineLevel="0" collapsed="false">
      <c r="A709" s="514"/>
      <c r="B709" s="514"/>
      <c r="C709" s="514"/>
      <c r="D709" s="514"/>
      <c r="E709" s="514" t="s">
        <v>1698</v>
      </c>
      <c r="F709" s="515" t="n">
        <v>0</v>
      </c>
      <c r="G709" s="515" t="n">
        <v>14.55</v>
      </c>
      <c r="H709" s="0"/>
    </row>
    <row r="710" customFormat="false" ht="13.5" hidden="false" customHeight="false" outlineLevel="0" collapsed="false">
      <c r="A710" s="516"/>
      <c r="B710" s="516"/>
      <c r="C710" s="516"/>
      <c r="D710" s="516"/>
      <c r="E710" s="516" t="s">
        <v>1699</v>
      </c>
      <c r="F710" s="517" t="n">
        <v>650</v>
      </c>
      <c r="G710" s="518" t="n">
        <v>15099.5</v>
      </c>
      <c r="H710" s="0"/>
    </row>
    <row r="711" customFormat="false" ht="13.5" hidden="false" customHeight="false" outlineLevel="0" collapsed="false">
      <c r="A711" s="519"/>
      <c r="B711" s="519"/>
      <c r="C711" s="519"/>
      <c r="D711" s="519"/>
      <c r="E711" s="519"/>
      <c r="F711" s="519"/>
      <c r="G711" s="519"/>
      <c r="H711" s="0"/>
    </row>
    <row r="712" customFormat="false" ht="15" hidden="false" customHeight="false" outlineLevel="0" collapsed="false">
      <c r="A712" s="496" t="s">
        <v>2279</v>
      </c>
      <c r="B712" s="497" t="s">
        <v>45</v>
      </c>
      <c r="C712" s="496" t="s">
        <v>1675</v>
      </c>
      <c r="D712" s="496" t="s">
        <v>22</v>
      </c>
      <c r="E712" s="498" t="s">
        <v>1676</v>
      </c>
      <c r="F712" s="497" t="s">
        <v>1677</v>
      </c>
      <c r="G712" s="497" t="s">
        <v>1678</v>
      </c>
      <c r="H712" s="497" t="s">
        <v>1679</v>
      </c>
    </row>
    <row r="713" customFormat="false" ht="12.75" hidden="false" customHeight="false" outlineLevel="0" collapsed="false">
      <c r="A713" s="499" t="s">
        <v>1680</v>
      </c>
      <c r="B713" s="500" t="s">
        <v>2280</v>
      </c>
      <c r="C713" s="499" t="s">
        <v>58</v>
      </c>
      <c r="D713" s="499" t="s">
        <v>2281</v>
      </c>
      <c r="E713" s="501" t="s">
        <v>2282</v>
      </c>
      <c r="F713" s="502" t="n">
        <v>1</v>
      </c>
      <c r="G713" s="503" t="n">
        <v>30</v>
      </c>
      <c r="H713" s="503" t="n">
        <v>30</v>
      </c>
    </row>
    <row r="714" customFormat="false" ht="12.75" hidden="false" customHeight="false" outlineLevel="0" collapsed="false">
      <c r="A714" s="509" t="s">
        <v>1689</v>
      </c>
      <c r="B714" s="510" t="s">
        <v>2283</v>
      </c>
      <c r="C714" s="509" t="s">
        <v>58</v>
      </c>
      <c r="D714" s="509" t="s">
        <v>2284</v>
      </c>
      <c r="E714" s="511" t="s">
        <v>2282</v>
      </c>
      <c r="F714" s="512" t="n">
        <v>1</v>
      </c>
      <c r="G714" s="513" t="n">
        <v>30</v>
      </c>
      <c r="H714" s="513" t="n">
        <v>30</v>
      </c>
    </row>
    <row r="715" customFormat="false" ht="12.75" hidden="false" customHeight="false" outlineLevel="0" collapsed="false">
      <c r="A715" s="514"/>
      <c r="B715" s="514"/>
      <c r="C715" s="514"/>
      <c r="D715" s="514"/>
      <c r="E715" s="514" t="s">
        <v>1698</v>
      </c>
      <c r="F715" s="515" t="n">
        <v>0</v>
      </c>
      <c r="G715" s="515" t="n">
        <v>0</v>
      </c>
      <c r="H715" s="0"/>
    </row>
    <row r="716" customFormat="false" ht="13.5" hidden="false" customHeight="false" outlineLevel="0" collapsed="false">
      <c r="A716" s="516"/>
      <c r="B716" s="516"/>
      <c r="C716" s="516"/>
      <c r="D716" s="516"/>
      <c r="E716" s="516" t="s">
        <v>1699</v>
      </c>
      <c r="F716" s="517" t="n">
        <v>650</v>
      </c>
      <c r="G716" s="518" t="n">
        <v>19500</v>
      </c>
      <c r="H716" s="0"/>
    </row>
    <row r="717" customFormat="false" ht="13.5" hidden="false" customHeight="false" outlineLevel="0" collapsed="false">
      <c r="A717" s="519"/>
      <c r="B717" s="519"/>
      <c r="C717" s="519"/>
      <c r="D717" s="519"/>
      <c r="E717" s="519"/>
      <c r="F717" s="519"/>
      <c r="G717" s="519"/>
      <c r="H717" s="0"/>
    </row>
    <row r="718" customFormat="false" ht="12.75" hidden="false" customHeight="false" outlineLevel="0" collapsed="false">
      <c r="A718" s="494" t="s">
        <v>2285</v>
      </c>
      <c r="B718" s="494"/>
      <c r="C718" s="494"/>
      <c r="D718" s="494" t="s">
        <v>234</v>
      </c>
      <c r="E718" s="494"/>
      <c r="F718" s="494"/>
      <c r="G718" s="494"/>
      <c r="H718" s="495" t="n">
        <v>523624.9</v>
      </c>
    </row>
    <row r="719" customFormat="false" ht="12.75" hidden="false" customHeight="false" outlineLevel="0" collapsed="false">
      <c r="A719" s="494" t="s">
        <v>2286</v>
      </c>
      <c r="B719" s="494"/>
      <c r="C719" s="494"/>
      <c r="D719" s="494" t="s">
        <v>236</v>
      </c>
      <c r="E719" s="494"/>
      <c r="F719" s="494"/>
      <c r="G719" s="494"/>
      <c r="H719" s="495" t="n">
        <v>97418.41</v>
      </c>
    </row>
    <row r="720" customFormat="false" ht="15" hidden="false" customHeight="false" outlineLevel="0" collapsed="false">
      <c r="A720" s="496" t="s">
        <v>2287</v>
      </c>
      <c r="B720" s="497" t="s">
        <v>45</v>
      </c>
      <c r="C720" s="496" t="s">
        <v>1675</v>
      </c>
      <c r="D720" s="496" t="s">
        <v>22</v>
      </c>
      <c r="E720" s="498" t="s">
        <v>1676</v>
      </c>
      <c r="F720" s="497" t="s">
        <v>1677</v>
      </c>
      <c r="G720" s="497" t="s">
        <v>1678</v>
      </c>
      <c r="H720" s="497" t="s">
        <v>1679</v>
      </c>
    </row>
    <row r="721" customFormat="false" ht="25.5" hidden="false" customHeight="false" outlineLevel="0" collapsed="false">
      <c r="A721" s="499" t="s">
        <v>1680</v>
      </c>
      <c r="B721" s="500" t="s">
        <v>2288</v>
      </c>
      <c r="C721" s="499" t="s">
        <v>63</v>
      </c>
      <c r="D721" s="499" t="s">
        <v>2289</v>
      </c>
      <c r="E721" s="501" t="s">
        <v>1411</v>
      </c>
      <c r="F721" s="502" t="n">
        <v>1</v>
      </c>
      <c r="G721" s="503" t="n">
        <v>11.63</v>
      </c>
      <c r="H721" s="503" t="n">
        <v>11.63</v>
      </c>
    </row>
    <row r="722" customFormat="false" ht="25.5" hidden="false" customHeight="false" outlineLevel="0" collapsed="false">
      <c r="A722" s="504" t="s">
        <v>1681</v>
      </c>
      <c r="B722" s="505" t="s">
        <v>1687</v>
      </c>
      <c r="C722" s="504" t="s">
        <v>51</v>
      </c>
      <c r="D722" s="504" t="s">
        <v>1688</v>
      </c>
      <c r="E722" s="506" t="s">
        <v>1686</v>
      </c>
      <c r="F722" s="507" t="n">
        <v>0.35</v>
      </c>
      <c r="G722" s="508" t="n">
        <v>23.23</v>
      </c>
      <c r="H722" s="508" t="n">
        <v>8.13</v>
      </c>
    </row>
    <row r="723" customFormat="false" ht="12.75" hidden="false" customHeight="false" outlineLevel="0" collapsed="false">
      <c r="A723" s="509" t="s">
        <v>1689</v>
      </c>
      <c r="B723" s="510" t="s">
        <v>2290</v>
      </c>
      <c r="C723" s="509" t="s">
        <v>2291</v>
      </c>
      <c r="D723" s="509" t="s">
        <v>2292</v>
      </c>
      <c r="E723" s="511" t="s">
        <v>684</v>
      </c>
      <c r="F723" s="512" t="n">
        <v>0.1</v>
      </c>
      <c r="G723" s="513" t="n">
        <v>35.01</v>
      </c>
      <c r="H723" s="513" t="n">
        <v>3.5</v>
      </c>
    </row>
    <row r="724" customFormat="false" ht="12.75" hidden="false" customHeight="false" outlineLevel="0" collapsed="false">
      <c r="A724" s="514"/>
      <c r="B724" s="514"/>
      <c r="C724" s="514"/>
      <c r="D724" s="514"/>
      <c r="E724" s="514" t="s">
        <v>1698</v>
      </c>
      <c r="F724" s="515" t="n">
        <v>0</v>
      </c>
      <c r="G724" s="515" t="n">
        <v>5.09</v>
      </c>
      <c r="H724" s="0"/>
    </row>
    <row r="725" customFormat="false" ht="13.5" hidden="false" customHeight="false" outlineLevel="0" collapsed="false">
      <c r="A725" s="516"/>
      <c r="B725" s="516"/>
      <c r="C725" s="516"/>
      <c r="D725" s="516"/>
      <c r="E725" s="516" t="s">
        <v>1699</v>
      </c>
      <c r="F725" s="517" t="n">
        <v>700</v>
      </c>
      <c r="G725" s="518" t="n">
        <v>8141</v>
      </c>
      <c r="H725" s="0"/>
    </row>
    <row r="726" customFormat="false" ht="13.5" hidden="false" customHeight="false" outlineLevel="0" collapsed="false">
      <c r="A726" s="519"/>
      <c r="B726" s="519"/>
      <c r="C726" s="519"/>
      <c r="D726" s="519"/>
      <c r="E726" s="519"/>
      <c r="F726" s="519"/>
      <c r="G726" s="519"/>
      <c r="H726" s="0"/>
    </row>
    <row r="727" customFormat="false" ht="15" hidden="false" customHeight="false" outlineLevel="0" collapsed="false">
      <c r="A727" s="496" t="s">
        <v>2293</v>
      </c>
      <c r="B727" s="497" t="s">
        <v>45</v>
      </c>
      <c r="C727" s="496" t="s">
        <v>1675</v>
      </c>
      <c r="D727" s="496" t="s">
        <v>22</v>
      </c>
      <c r="E727" s="498" t="s">
        <v>1676</v>
      </c>
      <c r="F727" s="497" t="s">
        <v>1677</v>
      </c>
      <c r="G727" s="497" t="s">
        <v>1678</v>
      </c>
      <c r="H727" s="497" t="s">
        <v>1679</v>
      </c>
    </row>
    <row r="728" customFormat="false" ht="12.75" hidden="false" customHeight="false" outlineLevel="0" collapsed="false">
      <c r="A728" s="499" t="s">
        <v>1680</v>
      </c>
      <c r="B728" s="500" t="s">
        <v>2294</v>
      </c>
      <c r="C728" s="499" t="s">
        <v>63</v>
      </c>
      <c r="D728" s="499" t="s">
        <v>242</v>
      </c>
      <c r="E728" s="501" t="s">
        <v>1411</v>
      </c>
      <c r="F728" s="502" t="n">
        <v>1</v>
      </c>
      <c r="G728" s="503" t="n">
        <v>12.05</v>
      </c>
      <c r="H728" s="503" t="n">
        <v>12.05</v>
      </c>
    </row>
    <row r="729" customFormat="false" ht="25.5" hidden="false" customHeight="false" outlineLevel="0" collapsed="false">
      <c r="A729" s="504" t="s">
        <v>1681</v>
      </c>
      <c r="B729" s="505" t="s">
        <v>1687</v>
      </c>
      <c r="C729" s="504" t="s">
        <v>51</v>
      </c>
      <c r="D729" s="504" t="s">
        <v>1688</v>
      </c>
      <c r="E729" s="506" t="s">
        <v>1686</v>
      </c>
      <c r="F729" s="507" t="n">
        <v>0.36</v>
      </c>
      <c r="G729" s="508" t="n">
        <v>23.23</v>
      </c>
      <c r="H729" s="508" t="n">
        <v>8.36</v>
      </c>
    </row>
    <row r="730" customFormat="false" ht="12.75" hidden="false" customHeight="false" outlineLevel="0" collapsed="false">
      <c r="A730" s="509" t="s">
        <v>1689</v>
      </c>
      <c r="B730" s="510" t="s">
        <v>2295</v>
      </c>
      <c r="C730" s="509" t="s">
        <v>58</v>
      </c>
      <c r="D730" s="509" t="s">
        <v>2296</v>
      </c>
      <c r="E730" s="511" t="s">
        <v>1723</v>
      </c>
      <c r="F730" s="512" t="n">
        <v>0.08</v>
      </c>
      <c r="G730" s="513" t="n">
        <v>21.11</v>
      </c>
      <c r="H730" s="513" t="n">
        <v>1.68</v>
      </c>
    </row>
    <row r="731" customFormat="false" ht="12.75" hidden="false" customHeight="false" outlineLevel="0" collapsed="false">
      <c r="A731" s="509" t="s">
        <v>1689</v>
      </c>
      <c r="B731" s="510" t="s">
        <v>2297</v>
      </c>
      <c r="C731" s="509" t="s">
        <v>58</v>
      </c>
      <c r="D731" s="509" t="s">
        <v>2298</v>
      </c>
      <c r="E731" s="511" t="s">
        <v>2299</v>
      </c>
      <c r="F731" s="512" t="n">
        <v>0.4</v>
      </c>
      <c r="G731" s="513" t="n">
        <v>5.04</v>
      </c>
      <c r="H731" s="513" t="n">
        <v>2.01</v>
      </c>
    </row>
    <row r="732" customFormat="false" ht="12.75" hidden="false" customHeight="false" outlineLevel="0" collapsed="false">
      <c r="A732" s="514"/>
      <c r="B732" s="514"/>
      <c r="C732" s="514"/>
      <c r="D732" s="514"/>
      <c r="E732" s="514" t="s">
        <v>1698</v>
      </c>
      <c r="F732" s="515" t="n">
        <v>0</v>
      </c>
      <c r="G732" s="515" t="n">
        <v>5.23</v>
      </c>
      <c r="H732" s="0"/>
    </row>
    <row r="733" customFormat="false" ht="13.5" hidden="false" customHeight="false" outlineLevel="0" collapsed="false">
      <c r="A733" s="516"/>
      <c r="B733" s="516"/>
      <c r="C733" s="516"/>
      <c r="D733" s="516"/>
      <c r="E733" s="516" t="s">
        <v>1699</v>
      </c>
      <c r="F733" s="517" t="n">
        <v>250</v>
      </c>
      <c r="G733" s="518" t="n">
        <v>3012.5</v>
      </c>
      <c r="H733" s="0"/>
    </row>
    <row r="734" customFormat="false" ht="13.5" hidden="false" customHeight="false" outlineLevel="0" collapsed="false">
      <c r="A734" s="519"/>
      <c r="B734" s="519"/>
      <c r="C734" s="519"/>
      <c r="D734" s="519"/>
      <c r="E734" s="519"/>
      <c r="F734" s="519"/>
      <c r="G734" s="519"/>
      <c r="H734" s="0"/>
    </row>
    <row r="735" customFormat="false" ht="15" hidden="false" customHeight="false" outlineLevel="0" collapsed="false">
      <c r="A735" s="496" t="s">
        <v>2300</v>
      </c>
      <c r="B735" s="497" t="s">
        <v>45</v>
      </c>
      <c r="C735" s="496" t="s">
        <v>1675</v>
      </c>
      <c r="D735" s="496" t="s">
        <v>22</v>
      </c>
      <c r="E735" s="498" t="s">
        <v>1676</v>
      </c>
      <c r="F735" s="497" t="s">
        <v>1677</v>
      </c>
      <c r="G735" s="497" t="s">
        <v>1678</v>
      </c>
      <c r="H735" s="497" t="s">
        <v>1679</v>
      </c>
    </row>
    <row r="736" customFormat="false" ht="25.5" hidden="false" customHeight="false" outlineLevel="0" collapsed="false">
      <c r="A736" s="499" t="s">
        <v>1680</v>
      </c>
      <c r="B736" s="500" t="s">
        <v>244</v>
      </c>
      <c r="C736" s="499" t="s">
        <v>51</v>
      </c>
      <c r="D736" s="499" t="s">
        <v>245</v>
      </c>
      <c r="E736" s="501" t="s">
        <v>1711</v>
      </c>
      <c r="F736" s="502" t="n">
        <v>1</v>
      </c>
      <c r="G736" s="503" t="n">
        <v>253.17</v>
      </c>
      <c r="H736" s="503" t="n">
        <v>253.17</v>
      </c>
    </row>
    <row r="737" customFormat="false" ht="25.5" hidden="false" customHeight="false" outlineLevel="0" collapsed="false">
      <c r="A737" s="504" t="s">
        <v>1681</v>
      </c>
      <c r="B737" s="505" t="s">
        <v>2186</v>
      </c>
      <c r="C737" s="504" t="s">
        <v>51</v>
      </c>
      <c r="D737" s="504" t="s">
        <v>2187</v>
      </c>
      <c r="E737" s="506" t="s">
        <v>1708</v>
      </c>
      <c r="F737" s="507" t="n">
        <v>2.504</v>
      </c>
      <c r="G737" s="508" t="n">
        <v>36.3</v>
      </c>
      <c r="H737" s="508" t="n">
        <v>90.89</v>
      </c>
    </row>
    <row r="738" customFormat="false" ht="25.5" hidden="false" customHeight="false" outlineLevel="0" collapsed="false">
      <c r="A738" s="504" t="s">
        <v>1681</v>
      </c>
      <c r="B738" s="505" t="s">
        <v>2188</v>
      </c>
      <c r="C738" s="504" t="s">
        <v>51</v>
      </c>
      <c r="D738" s="504" t="s">
        <v>2189</v>
      </c>
      <c r="E738" s="506" t="s">
        <v>1705</v>
      </c>
      <c r="F738" s="507" t="n">
        <v>3.2468</v>
      </c>
      <c r="G738" s="508" t="n">
        <v>38.94</v>
      </c>
      <c r="H738" s="508" t="n">
        <v>126.43</v>
      </c>
    </row>
    <row r="739" customFormat="false" ht="25.5" hidden="false" customHeight="false" outlineLevel="0" collapsed="false">
      <c r="A739" s="504" t="s">
        <v>1681</v>
      </c>
      <c r="B739" s="505" t="s">
        <v>1726</v>
      </c>
      <c r="C739" s="504" t="s">
        <v>51</v>
      </c>
      <c r="D739" s="504" t="s">
        <v>1727</v>
      </c>
      <c r="E739" s="506" t="s">
        <v>1686</v>
      </c>
      <c r="F739" s="507" t="n">
        <v>0.2034</v>
      </c>
      <c r="G739" s="508" t="n">
        <v>32.27</v>
      </c>
      <c r="H739" s="508" t="n">
        <v>6.56</v>
      </c>
    </row>
    <row r="740" customFormat="false" ht="25.5" hidden="false" customHeight="false" outlineLevel="0" collapsed="false">
      <c r="A740" s="504" t="s">
        <v>1681</v>
      </c>
      <c r="B740" s="505" t="s">
        <v>1687</v>
      </c>
      <c r="C740" s="504" t="s">
        <v>51</v>
      </c>
      <c r="D740" s="504" t="s">
        <v>1688</v>
      </c>
      <c r="E740" s="506" t="s">
        <v>1686</v>
      </c>
      <c r="F740" s="507" t="n">
        <v>1.2609</v>
      </c>
      <c r="G740" s="508" t="n">
        <v>23.23</v>
      </c>
      <c r="H740" s="508" t="n">
        <v>29.29</v>
      </c>
    </row>
    <row r="741" customFormat="false" ht="12.75" hidden="false" customHeight="false" outlineLevel="0" collapsed="false">
      <c r="A741" s="514"/>
      <c r="B741" s="514"/>
      <c r="C741" s="514"/>
      <c r="D741" s="514"/>
      <c r="E741" s="514" t="s">
        <v>1698</v>
      </c>
      <c r="F741" s="515" t="n">
        <v>0</v>
      </c>
      <c r="G741" s="515" t="n">
        <v>183.44</v>
      </c>
      <c r="H741" s="0"/>
    </row>
    <row r="742" customFormat="false" ht="13.5" hidden="false" customHeight="false" outlineLevel="0" collapsed="false">
      <c r="A742" s="516"/>
      <c r="B742" s="516"/>
      <c r="C742" s="516"/>
      <c r="D742" s="516"/>
      <c r="E742" s="516" t="s">
        <v>1699</v>
      </c>
      <c r="F742" s="517" t="n">
        <v>5</v>
      </c>
      <c r="G742" s="518" t="n">
        <v>1265.85</v>
      </c>
      <c r="H742" s="0"/>
    </row>
    <row r="743" customFormat="false" ht="13.5" hidden="false" customHeight="false" outlineLevel="0" collapsed="false">
      <c r="A743" s="519"/>
      <c r="B743" s="519"/>
      <c r="C743" s="519"/>
      <c r="D743" s="519"/>
      <c r="E743" s="519"/>
      <c r="F743" s="519"/>
      <c r="G743" s="519"/>
      <c r="H743" s="0"/>
    </row>
    <row r="744" customFormat="false" ht="15" hidden="false" customHeight="false" outlineLevel="0" collapsed="false">
      <c r="A744" s="496" t="s">
        <v>2301</v>
      </c>
      <c r="B744" s="497" t="s">
        <v>45</v>
      </c>
      <c r="C744" s="496" t="s">
        <v>1675</v>
      </c>
      <c r="D744" s="496" t="s">
        <v>22</v>
      </c>
      <c r="E744" s="498" t="s">
        <v>1676</v>
      </c>
      <c r="F744" s="497" t="s">
        <v>1677</v>
      </c>
      <c r="G744" s="497" t="s">
        <v>1678</v>
      </c>
      <c r="H744" s="497" t="s">
        <v>1679</v>
      </c>
    </row>
    <row r="745" customFormat="false" ht="25.5" hidden="false" customHeight="false" outlineLevel="0" collapsed="false">
      <c r="A745" s="499" t="s">
        <v>1680</v>
      </c>
      <c r="B745" s="500" t="s">
        <v>247</v>
      </c>
      <c r="C745" s="499" t="s">
        <v>51</v>
      </c>
      <c r="D745" s="499" t="s">
        <v>248</v>
      </c>
      <c r="E745" s="501" t="s">
        <v>1711</v>
      </c>
      <c r="F745" s="502" t="n">
        <v>1</v>
      </c>
      <c r="G745" s="503" t="n">
        <v>117.9</v>
      </c>
      <c r="H745" s="503" t="n">
        <v>117.9</v>
      </c>
    </row>
    <row r="746" customFormat="false" ht="25.5" hidden="false" customHeight="false" outlineLevel="0" collapsed="false">
      <c r="A746" s="504" t="s">
        <v>1681</v>
      </c>
      <c r="B746" s="505" t="s">
        <v>2186</v>
      </c>
      <c r="C746" s="504" t="s">
        <v>51</v>
      </c>
      <c r="D746" s="504" t="s">
        <v>2187</v>
      </c>
      <c r="E746" s="506" t="s">
        <v>1708</v>
      </c>
      <c r="F746" s="507" t="n">
        <v>1.1662</v>
      </c>
      <c r="G746" s="508" t="n">
        <v>36.3</v>
      </c>
      <c r="H746" s="508" t="n">
        <v>42.33</v>
      </c>
    </row>
    <row r="747" customFormat="false" ht="25.5" hidden="false" customHeight="false" outlineLevel="0" collapsed="false">
      <c r="A747" s="504" t="s">
        <v>1681</v>
      </c>
      <c r="B747" s="505" t="s">
        <v>2188</v>
      </c>
      <c r="C747" s="504" t="s">
        <v>51</v>
      </c>
      <c r="D747" s="504" t="s">
        <v>2189</v>
      </c>
      <c r="E747" s="506" t="s">
        <v>1705</v>
      </c>
      <c r="F747" s="507" t="n">
        <v>1.5122</v>
      </c>
      <c r="G747" s="508" t="n">
        <v>38.94</v>
      </c>
      <c r="H747" s="508" t="n">
        <v>58.88</v>
      </c>
    </row>
    <row r="748" customFormat="false" ht="25.5" hidden="false" customHeight="false" outlineLevel="0" collapsed="false">
      <c r="A748" s="504" t="s">
        <v>1681</v>
      </c>
      <c r="B748" s="505" t="s">
        <v>1726</v>
      </c>
      <c r="C748" s="504" t="s">
        <v>51</v>
      </c>
      <c r="D748" s="504" t="s">
        <v>1727</v>
      </c>
      <c r="E748" s="506" t="s">
        <v>1686</v>
      </c>
      <c r="F748" s="507" t="n">
        <v>0.0947</v>
      </c>
      <c r="G748" s="508" t="n">
        <v>32.27</v>
      </c>
      <c r="H748" s="508" t="n">
        <v>3.05</v>
      </c>
    </row>
    <row r="749" customFormat="false" ht="25.5" hidden="false" customHeight="false" outlineLevel="0" collapsed="false">
      <c r="A749" s="504" t="s">
        <v>1681</v>
      </c>
      <c r="B749" s="505" t="s">
        <v>1687</v>
      </c>
      <c r="C749" s="504" t="s">
        <v>51</v>
      </c>
      <c r="D749" s="504" t="s">
        <v>1688</v>
      </c>
      <c r="E749" s="506" t="s">
        <v>1686</v>
      </c>
      <c r="F749" s="507" t="n">
        <v>0.5873</v>
      </c>
      <c r="G749" s="508" t="n">
        <v>23.23</v>
      </c>
      <c r="H749" s="508" t="n">
        <v>13.64</v>
      </c>
    </row>
    <row r="750" customFormat="false" ht="12.75" hidden="false" customHeight="false" outlineLevel="0" collapsed="false">
      <c r="A750" s="514"/>
      <c r="B750" s="514"/>
      <c r="C750" s="514"/>
      <c r="D750" s="514"/>
      <c r="E750" s="514" t="s">
        <v>1698</v>
      </c>
      <c r="F750" s="515" t="n">
        <v>0</v>
      </c>
      <c r="G750" s="515" t="n">
        <v>85.43</v>
      </c>
      <c r="H750" s="0"/>
    </row>
    <row r="751" customFormat="false" ht="13.5" hidden="false" customHeight="false" outlineLevel="0" collapsed="false">
      <c r="A751" s="516"/>
      <c r="B751" s="516"/>
      <c r="C751" s="516"/>
      <c r="D751" s="516"/>
      <c r="E751" s="516" t="s">
        <v>1699</v>
      </c>
      <c r="F751" s="517" t="n">
        <v>5</v>
      </c>
      <c r="G751" s="518" t="n">
        <v>589.5</v>
      </c>
      <c r="H751" s="0"/>
    </row>
    <row r="752" customFormat="false" ht="13.5" hidden="false" customHeight="false" outlineLevel="0" collapsed="false">
      <c r="A752" s="519"/>
      <c r="B752" s="519"/>
      <c r="C752" s="519"/>
      <c r="D752" s="519"/>
      <c r="E752" s="519"/>
      <c r="F752" s="519"/>
      <c r="G752" s="519"/>
      <c r="H752" s="0"/>
    </row>
    <row r="753" customFormat="false" ht="15" hidden="false" customHeight="false" outlineLevel="0" collapsed="false">
      <c r="A753" s="496" t="s">
        <v>2302</v>
      </c>
      <c r="B753" s="497" t="s">
        <v>45</v>
      </c>
      <c r="C753" s="496" t="s">
        <v>1675</v>
      </c>
      <c r="D753" s="496" t="s">
        <v>22</v>
      </c>
      <c r="E753" s="498" t="s">
        <v>1676</v>
      </c>
      <c r="F753" s="497" t="s">
        <v>1677</v>
      </c>
      <c r="G753" s="497" t="s">
        <v>1678</v>
      </c>
      <c r="H753" s="497" t="s">
        <v>1679</v>
      </c>
    </row>
    <row r="754" customFormat="false" ht="38.25" hidden="false" customHeight="false" outlineLevel="0" collapsed="false">
      <c r="A754" s="499" t="s">
        <v>1680</v>
      </c>
      <c r="B754" s="500" t="s">
        <v>2303</v>
      </c>
      <c r="C754" s="499" t="s">
        <v>63</v>
      </c>
      <c r="D754" s="499" t="s">
        <v>251</v>
      </c>
      <c r="E754" s="501" t="s">
        <v>1411</v>
      </c>
      <c r="F754" s="502" t="n">
        <v>1</v>
      </c>
      <c r="G754" s="503" t="n">
        <v>12.41</v>
      </c>
      <c r="H754" s="503" t="n">
        <v>12.41</v>
      </c>
    </row>
    <row r="755" customFormat="false" ht="25.5" hidden="false" customHeight="false" outlineLevel="0" collapsed="false">
      <c r="A755" s="504" t="s">
        <v>1681</v>
      </c>
      <c r="B755" s="505" t="s">
        <v>1687</v>
      </c>
      <c r="C755" s="504" t="s">
        <v>51</v>
      </c>
      <c r="D755" s="504" t="s">
        <v>1688</v>
      </c>
      <c r="E755" s="506" t="s">
        <v>1686</v>
      </c>
      <c r="F755" s="507" t="n">
        <v>0.4</v>
      </c>
      <c r="G755" s="508" t="n">
        <v>23.23</v>
      </c>
      <c r="H755" s="508" t="n">
        <v>9.29</v>
      </c>
    </row>
    <row r="756" customFormat="false" ht="12.75" hidden="false" customHeight="false" outlineLevel="0" collapsed="false">
      <c r="A756" s="509" t="s">
        <v>1689</v>
      </c>
      <c r="B756" s="510" t="s">
        <v>2304</v>
      </c>
      <c r="C756" s="509" t="s">
        <v>58</v>
      </c>
      <c r="D756" s="509" t="s">
        <v>2305</v>
      </c>
      <c r="E756" s="511" t="s">
        <v>2013</v>
      </c>
      <c r="F756" s="512" t="n">
        <v>0.4</v>
      </c>
      <c r="G756" s="513" t="n">
        <v>1.29</v>
      </c>
      <c r="H756" s="513" t="n">
        <v>0.51</v>
      </c>
    </row>
    <row r="757" customFormat="false" ht="25.5" hidden="false" customHeight="false" outlineLevel="0" collapsed="false">
      <c r="A757" s="509" t="s">
        <v>1689</v>
      </c>
      <c r="B757" s="510" t="s">
        <v>2306</v>
      </c>
      <c r="C757" s="509" t="s">
        <v>51</v>
      </c>
      <c r="D757" s="509" t="s">
        <v>2307</v>
      </c>
      <c r="E757" s="511" t="s">
        <v>684</v>
      </c>
      <c r="F757" s="512" t="n">
        <v>0.05</v>
      </c>
      <c r="G757" s="513" t="n">
        <v>52.2</v>
      </c>
      <c r="H757" s="513" t="n">
        <v>2.61</v>
      </c>
    </row>
    <row r="758" customFormat="false" ht="12.75" hidden="false" customHeight="false" outlineLevel="0" collapsed="false">
      <c r="A758" s="514"/>
      <c r="B758" s="514"/>
      <c r="C758" s="514"/>
      <c r="D758" s="514"/>
      <c r="E758" s="514" t="s">
        <v>1698</v>
      </c>
      <c r="F758" s="515" t="n">
        <v>0</v>
      </c>
      <c r="G758" s="515" t="n">
        <v>5.82</v>
      </c>
      <c r="H758" s="0"/>
    </row>
    <row r="759" customFormat="false" ht="13.5" hidden="false" customHeight="false" outlineLevel="0" collapsed="false">
      <c r="A759" s="516"/>
      <c r="B759" s="516"/>
      <c r="C759" s="516"/>
      <c r="D759" s="516"/>
      <c r="E759" s="516" t="s">
        <v>1699</v>
      </c>
      <c r="F759" s="517" t="n">
        <v>700</v>
      </c>
      <c r="G759" s="518" t="n">
        <v>8687</v>
      </c>
      <c r="H759" s="0"/>
    </row>
    <row r="760" customFormat="false" ht="13.5" hidden="false" customHeight="false" outlineLevel="0" collapsed="false">
      <c r="A760" s="519"/>
      <c r="B760" s="519"/>
      <c r="C760" s="519"/>
      <c r="D760" s="519"/>
      <c r="E760" s="519"/>
      <c r="F760" s="519"/>
      <c r="G760" s="519"/>
      <c r="H760" s="0"/>
    </row>
    <row r="761" customFormat="false" ht="15" hidden="false" customHeight="false" outlineLevel="0" collapsed="false">
      <c r="A761" s="496" t="s">
        <v>2308</v>
      </c>
      <c r="B761" s="497" t="s">
        <v>45</v>
      </c>
      <c r="C761" s="496" t="s">
        <v>1675</v>
      </c>
      <c r="D761" s="496" t="s">
        <v>22</v>
      </c>
      <c r="E761" s="498" t="s">
        <v>1676</v>
      </c>
      <c r="F761" s="497" t="s">
        <v>1677</v>
      </c>
      <c r="G761" s="497" t="s">
        <v>1678</v>
      </c>
      <c r="H761" s="497" t="s">
        <v>1679</v>
      </c>
    </row>
    <row r="762" customFormat="false" ht="12.75" hidden="false" customHeight="false" outlineLevel="0" collapsed="false">
      <c r="A762" s="499" t="s">
        <v>1680</v>
      </c>
      <c r="B762" s="500" t="s">
        <v>2309</v>
      </c>
      <c r="C762" s="499" t="s">
        <v>63</v>
      </c>
      <c r="D762" s="499" t="s">
        <v>254</v>
      </c>
      <c r="E762" s="501" t="s">
        <v>1411</v>
      </c>
      <c r="F762" s="502" t="n">
        <v>1</v>
      </c>
      <c r="G762" s="503" t="n">
        <v>7.11</v>
      </c>
      <c r="H762" s="503" t="n">
        <v>7.11</v>
      </c>
    </row>
    <row r="763" customFormat="false" ht="25.5" hidden="false" customHeight="false" outlineLevel="0" collapsed="false">
      <c r="A763" s="504" t="s">
        <v>1681</v>
      </c>
      <c r="B763" s="505" t="s">
        <v>1687</v>
      </c>
      <c r="C763" s="504" t="s">
        <v>51</v>
      </c>
      <c r="D763" s="504" t="s">
        <v>1688</v>
      </c>
      <c r="E763" s="506" t="s">
        <v>1686</v>
      </c>
      <c r="F763" s="507" t="n">
        <v>0.25</v>
      </c>
      <c r="G763" s="508" t="n">
        <v>23.23</v>
      </c>
      <c r="H763" s="508" t="n">
        <v>5.8</v>
      </c>
    </row>
    <row r="764" customFormat="false" ht="12.75" hidden="false" customHeight="false" outlineLevel="0" collapsed="false">
      <c r="A764" s="509" t="s">
        <v>1689</v>
      </c>
      <c r="B764" s="510" t="s">
        <v>2310</v>
      </c>
      <c r="C764" s="509" t="s">
        <v>51</v>
      </c>
      <c r="D764" s="509" t="s">
        <v>2311</v>
      </c>
      <c r="E764" s="511" t="s">
        <v>684</v>
      </c>
      <c r="F764" s="512" t="n">
        <v>0.5</v>
      </c>
      <c r="G764" s="513" t="n">
        <v>2.62</v>
      </c>
      <c r="H764" s="513" t="n">
        <v>1.31</v>
      </c>
    </row>
    <row r="765" customFormat="false" ht="12.75" hidden="false" customHeight="false" outlineLevel="0" collapsed="false">
      <c r="A765" s="514"/>
      <c r="B765" s="514"/>
      <c r="C765" s="514"/>
      <c r="D765" s="514"/>
      <c r="E765" s="514" t="s">
        <v>1698</v>
      </c>
      <c r="F765" s="515" t="n">
        <v>0</v>
      </c>
      <c r="G765" s="515" t="n">
        <v>3.63</v>
      </c>
      <c r="H765" s="0"/>
    </row>
    <row r="766" customFormat="false" ht="13.5" hidden="false" customHeight="false" outlineLevel="0" collapsed="false">
      <c r="A766" s="516"/>
      <c r="B766" s="516"/>
      <c r="C766" s="516"/>
      <c r="D766" s="516"/>
      <c r="E766" s="516" t="s">
        <v>1699</v>
      </c>
      <c r="F766" s="517" t="n">
        <v>50</v>
      </c>
      <c r="G766" s="518" t="n">
        <v>355.5</v>
      </c>
      <c r="H766" s="0"/>
    </row>
    <row r="767" customFormat="false" ht="13.5" hidden="false" customHeight="false" outlineLevel="0" collapsed="false">
      <c r="A767" s="519"/>
      <c r="B767" s="519"/>
      <c r="C767" s="519"/>
      <c r="D767" s="519"/>
      <c r="E767" s="519"/>
      <c r="F767" s="519"/>
      <c r="G767" s="519"/>
      <c r="H767" s="0"/>
    </row>
    <row r="768" customFormat="false" ht="15" hidden="false" customHeight="false" outlineLevel="0" collapsed="false">
      <c r="A768" s="496" t="s">
        <v>2312</v>
      </c>
      <c r="B768" s="497" t="s">
        <v>45</v>
      </c>
      <c r="C768" s="496" t="s">
        <v>1675</v>
      </c>
      <c r="D768" s="496" t="s">
        <v>22</v>
      </c>
      <c r="E768" s="498" t="s">
        <v>1676</v>
      </c>
      <c r="F768" s="497" t="s">
        <v>1677</v>
      </c>
      <c r="G768" s="497" t="s">
        <v>1678</v>
      </c>
      <c r="H768" s="497" t="s">
        <v>1679</v>
      </c>
    </row>
    <row r="769" customFormat="false" ht="38.25" hidden="false" customHeight="false" outlineLevel="0" collapsed="false">
      <c r="A769" s="499" t="s">
        <v>1680</v>
      </c>
      <c r="B769" s="500" t="s">
        <v>2313</v>
      </c>
      <c r="C769" s="499" t="s">
        <v>63</v>
      </c>
      <c r="D769" s="499" t="s">
        <v>257</v>
      </c>
      <c r="E769" s="501" t="s">
        <v>1750</v>
      </c>
      <c r="F769" s="502" t="n">
        <v>1</v>
      </c>
      <c r="G769" s="503" t="n">
        <v>18.79</v>
      </c>
      <c r="H769" s="503" t="n">
        <v>18.79</v>
      </c>
    </row>
    <row r="770" customFormat="false" ht="25.5" hidden="false" customHeight="false" outlineLevel="0" collapsed="false">
      <c r="A770" s="504" t="s">
        <v>1681</v>
      </c>
      <c r="B770" s="505" t="s">
        <v>2314</v>
      </c>
      <c r="C770" s="504" t="s">
        <v>51</v>
      </c>
      <c r="D770" s="504" t="s">
        <v>2315</v>
      </c>
      <c r="E770" s="506" t="s">
        <v>1686</v>
      </c>
      <c r="F770" s="507" t="n">
        <v>0.16</v>
      </c>
      <c r="G770" s="508" t="n">
        <v>39.76</v>
      </c>
      <c r="H770" s="508" t="n">
        <v>6.36</v>
      </c>
    </row>
    <row r="771" customFormat="false" ht="25.5" hidden="false" customHeight="false" outlineLevel="0" collapsed="false">
      <c r="A771" s="504" t="s">
        <v>1681</v>
      </c>
      <c r="B771" s="505" t="s">
        <v>2316</v>
      </c>
      <c r="C771" s="504" t="s">
        <v>51</v>
      </c>
      <c r="D771" s="504" t="s">
        <v>2317</v>
      </c>
      <c r="E771" s="506" t="s">
        <v>1686</v>
      </c>
      <c r="F771" s="507" t="n">
        <v>0.16</v>
      </c>
      <c r="G771" s="508" t="n">
        <v>22.76</v>
      </c>
      <c r="H771" s="508" t="n">
        <v>3.64</v>
      </c>
    </row>
    <row r="772" customFormat="false" ht="25.5" hidden="false" customHeight="false" outlineLevel="0" collapsed="false">
      <c r="A772" s="509" t="s">
        <v>1689</v>
      </c>
      <c r="B772" s="510" t="s">
        <v>2318</v>
      </c>
      <c r="C772" s="509" t="s">
        <v>51</v>
      </c>
      <c r="D772" s="509" t="s">
        <v>2319</v>
      </c>
      <c r="E772" s="511" t="s">
        <v>258</v>
      </c>
      <c r="F772" s="512" t="n">
        <v>1.05</v>
      </c>
      <c r="G772" s="513" t="n">
        <v>8.09</v>
      </c>
      <c r="H772" s="513" t="n">
        <v>8.49</v>
      </c>
    </row>
    <row r="773" customFormat="false" ht="25.5" hidden="false" customHeight="false" outlineLevel="0" collapsed="false">
      <c r="A773" s="509" t="s">
        <v>1689</v>
      </c>
      <c r="B773" s="510" t="s">
        <v>2320</v>
      </c>
      <c r="C773" s="509" t="s">
        <v>51</v>
      </c>
      <c r="D773" s="509" t="s">
        <v>2321</v>
      </c>
      <c r="E773" s="511" t="s">
        <v>258</v>
      </c>
      <c r="F773" s="512" t="n">
        <v>0.0126</v>
      </c>
      <c r="G773" s="513" t="n">
        <v>24.27</v>
      </c>
      <c r="H773" s="513" t="n">
        <v>0.3</v>
      </c>
    </row>
    <row r="774" customFormat="false" ht="12.75" hidden="false" customHeight="false" outlineLevel="0" collapsed="false">
      <c r="A774" s="514"/>
      <c r="B774" s="514"/>
      <c r="C774" s="514"/>
      <c r="D774" s="514"/>
      <c r="E774" s="514" t="s">
        <v>1698</v>
      </c>
      <c r="F774" s="515" t="n">
        <v>0</v>
      </c>
      <c r="G774" s="515" t="n">
        <v>7.22</v>
      </c>
      <c r="H774" s="0"/>
    </row>
    <row r="775" customFormat="false" ht="13.5" hidden="false" customHeight="false" outlineLevel="0" collapsed="false">
      <c r="A775" s="516"/>
      <c r="B775" s="516"/>
      <c r="C775" s="516"/>
      <c r="D775" s="516"/>
      <c r="E775" s="516" t="s">
        <v>1699</v>
      </c>
      <c r="F775" s="517" t="n">
        <v>100</v>
      </c>
      <c r="G775" s="518" t="n">
        <v>1879</v>
      </c>
      <c r="H775" s="0"/>
    </row>
    <row r="776" customFormat="false" ht="13.5" hidden="false" customHeight="false" outlineLevel="0" collapsed="false">
      <c r="A776" s="519"/>
      <c r="B776" s="519"/>
      <c r="C776" s="519"/>
      <c r="D776" s="519"/>
      <c r="E776" s="519"/>
      <c r="F776" s="519"/>
      <c r="G776" s="519"/>
      <c r="H776" s="0"/>
    </row>
    <row r="777" customFormat="false" ht="15" hidden="false" customHeight="false" outlineLevel="0" collapsed="false">
      <c r="A777" s="496" t="s">
        <v>2322</v>
      </c>
      <c r="B777" s="497" t="s">
        <v>45</v>
      </c>
      <c r="C777" s="496" t="s">
        <v>1675</v>
      </c>
      <c r="D777" s="496" t="s">
        <v>22</v>
      </c>
      <c r="E777" s="498" t="s">
        <v>1676</v>
      </c>
      <c r="F777" s="497" t="s">
        <v>1677</v>
      </c>
      <c r="G777" s="497" t="s">
        <v>1678</v>
      </c>
      <c r="H777" s="497" t="s">
        <v>1679</v>
      </c>
    </row>
    <row r="778" customFormat="false" ht="25.5" hidden="false" customHeight="false" outlineLevel="0" collapsed="false">
      <c r="A778" s="499" t="s">
        <v>1680</v>
      </c>
      <c r="B778" s="500" t="s">
        <v>260</v>
      </c>
      <c r="C778" s="499" t="s">
        <v>63</v>
      </c>
      <c r="D778" s="499" t="s">
        <v>261</v>
      </c>
      <c r="E778" s="501" t="s">
        <v>81</v>
      </c>
      <c r="F778" s="502" t="n">
        <v>1</v>
      </c>
      <c r="G778" s="503" t="n">
        <v>40.62</v>
      </c>
      <c r="H778" s="503" t="n">
        <v>40.62</v>
      </c>
    </row>
    <row r="779" customFormat="false" ht="25.5" hidden="false" customHeight="false" outlineLevel="0" collapsed="false">
      <c r="A779" s="504" t="s">
        <v>1681</v>
      </c>
      <c r="B779" s="505" t="s">
        <v>2314</v>
      </c>
      <c r="C779" s="504" t="s">
        <v>51</v>
      </c>
      <c r="D779" s="504" t="s">
        <v>2315</v>
      </c>
      <c r="E779" s="506" t="s">
        <v>1686</v>
      </c>
      <c r="F779" s="507" t="n">
        <v>0.452</v>
      </c>
      <c r="G779" s="508" t="n">
        <v>39.76</v>
      </c>
      <c r="H779" s="508" t="n">
        <v>17.97</v>
      </c>
    </row>
    <row r="780" customFormat="false" ht="12.75" hidden="false" customHeight="false" outlineLevel="0" collapsed="false">
      <c r="A780" s="509" t="s">
        <v>1689</v>
      </c>
      <c r="B780" s="510" t="s">
        <v>2323</v>
      </c>
      <c r="C780" s="509" t="s">
        <v>1891</v>
      </c>
      <c r="D780" s="509" t="s">
        <v>2324</v>
      </c>
      <c r="E780" s="511" t="s">
        <v>1686</v>
      </c>
      <c r="F780" s="512" t="n">
        <v>0.48</v>
      </c>
      <c r="G780" s="513" t="n">
        <v>2.07</v>
      </c>
      <c r="H780" s="513" t="n">
        <v>0.99</v>
      </c>
    </row>
    <row r="781" customFormat="false" ht="12.75" hidden="false" customHeight="false" outlineLevel="0" collapsed="false">
      <c r="A781" s="509" t="s">
        <v>1689</v>
      </c>
      <c r="B781" s="510" t="s">
        <v>2325</v>
      </c>
      <c r="C781" s="509" t="s">
        <v>51</v>
      </c>
      <c r="D781" s="509" t="s">
        <v>2326</v>
      </c>
      <c r="E781" s="511" t="s">
        <v>258</v>
      </c>
      <c r="F781" s="512" t="n">
        <v>0.62</v>
      </c>
      <c r="G781" s="513" t="n">
        <v>34.95</v>
      </c>
      <c r="H781" s="513" t="n">
        <v>21.66</v>
      </c>
    </row>
    <row r="782" customFormat="false" ht="12.75" hidden="false" customHeight="false" outlineLevel="0" collapsed="false">
      <c r="A782" s="514"/>
      <c r="B782" s="514"/>
      <c r="C782" s="514"/>
      <c r="D782" s="514"/>
      <c r="E782" s="514" t="s">
        <v>1698</v>
      </c>
      <c r="F782" s="515" t="n">
        <v>0</v>
      </c>
      <c r="G782" s="515" t="n">
        <v>13.56</v>
      </c>
      <c r="H782" s="0"/>
    </row>
    <row r="783" customFormat="false" ht="13.5" hidden="false" customHeight="false" outlineLevel="0" collapsed="false">
      <c r="A783" s="516"/>
      <c r="B783" s="516"/>
      <c r="C783" s="516"/>
      <c r="D783" s="516"/>
      <c r="E783" s="516" t="s">
        <v>1699</v>
      </c>
      <c r="F783" s="517" t="n">
        <v>50</v>
      </c>
      <c r="G783" s="518" t="n">
        <v>2031</v>
      </c>
      <c r="H783" s="0"/>
    </row>
    <row r="784" customFormat="false" ht="13.5" hidden="false" customHeight="false" outlineLevel="0" collapsed="false">
      <c r="A784" s="519"/>
      <c r="B784" s="519"/>
      <c r="C784" s="519"/>
      <c r="D784" s="519"/>
      <c r="E784" s="519"/>
      <c r="F784" s="519"/>
      <c r="G784" s="519"/>
      <c r="H784" s="0"/>
    </row>
    <row r="785" customFormat="false" ht="15" hidden="false" customHeight="false" outlineLevel="0" collapsed="false">
      <c r="A785" s="496" t="s">
        <v>2327</v>
      </c>
      <c r="B785" s="497" t="s">
        <v>45</v>
      </c>
      <c r="C785" s="496" t="s">
        <v>1675</v>
      </c>
      <c r="D785" s="496" t="s">
        <v>22</v>
      </c>
      <c r="E785" s="498" t="s">
        <v>1676</v>
      </c>
      <c r="F785" s="497" t="s">
        <v>1677</v>
      </c>
      <c r="G785" s="497" t="s">
        <v>1678</v>
      </c>
      <c r="H785" s="497" t="s">
        <v>1679</v>
      </c>
    </row>
    <row r="786" customFormat="false" ht="12.75" hidden="false" customHeight="false" outlineLevel="0" collapsed="false">
      <c r="A786" s="499" t="s">
        <v>1680</v>
      </c>
      <c r="B786" s="500" t="s">
        <v>2328</v>
      </c>
      <c r="C786" s="499" t="s">
        <v>58</v>
      </c>
      <c r="D786" s="499" t="s">
        <v>263</v>
      </c>
      <c r="E786" s="501" t="s">
        <v>1411</v>
      </c>
      <c r="F786" s="502" t="n">
        <v>1</v>
      </c>
      <c r="G786" s="503" t="n">
        <v>53.37</v>
      </c>
      <c r="H786" s="503" t="n">
        <v>53.37</v>
      </c>
    </row>
    <row r="787" customFormat="false" ht="25.5" hidden="false" customHeight="false" outlineLevel="0" collapsed="false">
      <c r="A787" s="504" t="s">
        <v>1681</v>
      </c>
      <c r="B787" s="505" t="s">
        <v>1687</v>
      </c>
      <c r="C787" s="504" t="s">
        <v>51</v>
      </c>
      <c r="D787" s="504" t="s">
        <v>1688</v>
      </c>
      <c r="E787" s="506" t="s">
        <v>1686</v>
      </c>
      <c r="F787" s="507" t="n">
        <v>0.4</v>
      </c>
      <c r="G787" s="508" t="n">
        <v>23.23</v>
      </c>
      <c r="H787" s="508" t="n">
        <v>9.29</v>
      </c>
    </row>
    <row r="788" customFormat="false" ht="25.5" hidden="false" customHeight="false" outlineLevel="0" collapsed="false">
      <c r="A788" s="504" t="s">
        <v>1681</v>
      </c>
      <c r="B788" s="505" t="s">
        <v>2329</v>
      </c>
      <c r="C788" s="504" t="s">
        <v>51</v>
      </c>
      <c r="D788" s="504" t="s">
        <v>2330</v>
      </c>
      <c r="E788" s="506" t="s">
        <v>1686</v>
      </c>
      <c r="F788" s="507" t="n">
        <v>0.4</v>
      </c>
      <c r="G788" s="508" t="n">
        <v>33.74</v>
      </c>
      <c r="H788" s="508" t="n">
        <v>13.49</v>
      </c>
    </row>
    <row r="789" customFormat="false" ht="12.75" hidden="false" customHeight="false" outlineLevel="0" collapsed="false">
      <c r="A789" s="509" t="s">
        <v>1689</v>
      </c>
      <c r="B789" s="510" t="s">
        <v>2331</v>
      </c>
      <c r="C789" s="509" t="s">
        <v>58</v>
      </c>
      <c r="D789" s="509" t="s">
        <v>2332</v>
      </c>
      <c r="E789" s="511" t="s">
        <v>1853</v>
      </c>
      <c r="F789" s="512" t="n">
        <v>1.03</v>
      </c>
      <c r="G789" s="513" t="n">
        <v>29.29</v>
      </c>
      <c r="H789" s="513" t="n">
        <v>30.16</v>
      </c>
    </row>
    <row r="790" customFormat="false" ht="12.75" hidden="false" customHeight="false" outlineLevel="0" collapsed="false">
      <c r="A790" s="509" t="s">
        <v>1689</v>
      </c>
      <c r="B790" s="510" t="s">
        <v>2333</v>
      </c>
      <c r="C790" s="509" t="s">
        <v>58</v>
      </c>
      <c r="D790" s="509" t="s">
        <v>2334</v>
      </c>
      <c r="E790" s="511" t="s">
        <v>1723</v>
      </c>
      <c r="F790" s="512" t="n">
        <v>0.08</v>
      </c>
      <c r="G790" s="513" t="n">
        <v>5.45</v>
      </c>
      <c r="H790" s="513" t="n">
        <v>0.43</v>
      </c>
    </row>
    <row r="791" customFormat="false" ht="12.75" hidden="false" customHeight="false" outlineLevel="0" collapsed="false">
      <c r="A791" s="514"/>
      <c r="B791" s="514"/>
      <c r="C791" s="514"/>
      <c r="D791" s="514"/>
      <c r="E791" s="514" t="s">
        <v>1698</v>
      </c>
      <c r="F791" s="515" t="n">
        <v>0</v>
      </c>
      <c r="G791" s="515" t="n">
        <v>15.14</v>
      </c>
      <c r="H791" s="0"/>
    </row>
    <row r="792" customFormat="false" ht="13.5" hidden="false" customHeight="false" outlineLevel="0" collapsed="false">
      <c r="A792" s="516"/>
      <c r="B792" s="516"/>
      <c r="C792" s="516"/>
      <c r="D792" s="516"/>
      <c r="E792" s="516" t="s">
        <v>1699</v>
      </c>
      <c r="F792" s="517" t="n">
        <v>50</v>
      </c>
      <c r="G792" s="518" t="n">
        <v>2668.5</v>
      </c>
      <c r="H792" s="0"/>
    </row>
    <row r="793" customFormat="false" ht="13.5" hidden="false" customHeight="false" outlineLevel="0" collapsed="false">
      <c r="A793" s="519"/>
      <c r="B793" s="519"/>
      <c r="C793" s="519"/>
      <c r="D793" s="519"/>
      <c r="E793" s="519"/>
      <c r="F793" s="519"/>
      <c r="G793" s="519"/>
      <c r="H793" s="0"/>
    </row>
    <row r="794" customFormat="false" ht="15" hidden="false" customHeight="false" outlineLevel="0" collapsed="false">
      <c r="A794" s="496" t="s">
        <v>2335</v>
      </c>
      <c r="B794" s="497" t="s">
        <v>45</v>
      </c>
      <c r="C794" s="496" t="s">
        <v>1675</v>
      </c>
      <c r="D794" s="496" t="s">
        <v>22</v>
      </c>
      <c r="E794" s="498" t="s">
        <v>1676</v>
      </c>
      <c r="F794" s="497" t="s">
        <v>1677</v>
      </c>
      <c r="G794" s="497" t="s">
        <v>1678</v>
      </c>
      <c r="H794" s="497" t="s">
        <v>1679</v>
      </c>
    </row>
    <row r="795" customFormat="false" ht="51" hidden="false" customHeight="false" outlineLevel="0" collapsed="false">
      <c r="A795" s="499" t="s">
        <v>1680</v>
      </c>
      <c r="B795" s="500" t="s">
        <v>265</v>
      </c>
      <c r="C795" s="499" t="s">
        <v>58</v>
      </c>
      <c r="D795" s="499" t="s">
        <v>2336</v>
      </c>
      <c r="E795" s="501" t="s">
        <v>1750</v>
      </c>
      <c r="F795" s="502" t="n">
        <v>1</v>
      </c>
      <c r="G795" s="503" t="n">
        <v>75.54</v>
      </c>
      <c r="H795" s="503" t="n">
        <v>75.54</v>
      </c>
    </row>
    <row r="796" customFormat="false" ht="25.5" hidden="false" customHeight="false" outlineLevel="0" collapsed="false">
      <c r="A796" s="504" t="s">
        <v>1681</v>
      </c>
      <c r="B796" s="505" t="s">
        <v>1726</v>
      </c>
      <c r="C796" s="504" t="s">
        <v>51</v>
      </c>
      <c r="D796" s="504" t="s">
        <v>1727</v>
      </c>
      <c r="E796" s="506" t="s">
        <v>1686</v>
      </c>
      <c r="F796" s="507" t="n">
        <v>0.8</v>
      </c>
      <c r="G796" s="508" t="n">
        <v>32.27</v>
      </c>
      <c r="H796" s="508" t="n">
        <v>25.81</v>
      </c>
    </row>
    <row r="797" customFormat="false" ht="25.5" hidden="false" customHeight="false" outlineLevel="0" collapsed="false">
      <c r="A797" s="509" t="s">
        <v>1689</v>
      </c>
      <c r="B797" s="510" t="s">
        <v>2337</v>
      </c>
      <c r="C797" s="509" t="s">
        <v>51</v>
      </c>
      <c r="D797" s="509" t="s">
        <v>2338</v>
      </c>
      <c r="E797" s="511" t="s">
        <v>258</v>
      </c>
      <c r="F797" s="512" t="n">
        <v>1</v>
      </c>
      <c r="G797" s="513" t="n">
        <v>49.73</v>
      </c>
      <c r="H797" s="513" t="n">
        <v>49.73</v>
      </c>
    </row>
    <row r="798" customFormat="false" ht="12.75" hidden="false" customHeight="false" outlineLevel="0" collapsed="false">
      <c r="A798" s="514"/>
      <c r="B798" s="514"/>
      <c r="C798" s="514"/>
      <c r="D798" s="514"/>
      <c r="E798" s="514" t="s">
        <v>1698</v>
      </c>
      <c r="F798" s="515" t="n">
        <v>0</v>
      </c>
      <c r="G798" s="515" t="n">
        <v>18.77</v>
      </c>
      <c r="H798" s="0"/>
    </row>
    <row r="799" customFormat="false" ht="13.5" hidden="false" customHeight="false" outlineLevel="0" collapsed="false">
      <c r="A799" s="516"/>
      <c r="B799" s="516"/>
      <c r="C799" s="516"/>
      <c r="D799" s="516"/>
      <c r="E799" s="516" t="s">
        <v>1699</v>
      </c>
      <c r="F799" s="517" t="n">
        <v>20</v>
      </c>
      <c r="G799" s="518" t="n">
        <v>1510.8</v>
      </c>
      <c r="H799" s="0"/>
    </row>
    <row r="800" customFormat="false" ht="13.5" hidden="false" customHeight="false" outlineLevel="0" collapsed="false">
      <c r="A800" s="519"/>
      <c r="B800" s="519"/>
      <c r="C800" s="519"/>
      <c r="D800" s="519"/>
      <c r="E800" s="519"/>
      <c r="F800" s="519"/>
      <c r="G800" s="519"/>
      <c r="H800" s="0"/>
    </row>
    <row r="801" customFormat="false" ht="15" hidden="false" customHeight="false" outlineLevel="0" collapsed="false">
      <c r="A801" s="496" t="s">
        <v>2339</v>
      </c>
      <c r="B801" s="497" t="s">
        <v>45</v>
      </c>
      <c r="C801" s="496" t="s">
        <v>1675</v>
      </c>
      <c r="D801" s="496" t="s">
        <v>22</v>
      </c>
      <c r="E801" s="498" t="s">
        <v>1676</v>
      </c>
      <c r="F801" s="497" t="s">
        <v>1677</v>
      </c>
      <c r="G801" s="497" t="s">
        <v>1678</v>
      </c>
      <c r="H801" s="497" t="s">
        <v>1679</v>
      </c>
    </row>
    <row r="802" customFormat="false" ht="12.75" hidden="false" customHeight="false" outlineLevel="0" collapsed="false">
      <c r="A802" s="499" t="s">
        <v>1680</v>
      </c>
      <c r="B802" s="500" t="s">
        <v>267</v>
      </c>
      <c r="C802" s="499" t="s">
        <v>58</v>
      </c>
      <c r="D802" s="499" t="s">
        <v>2340</v>
      </c>
      <c r="E802" s="501" t="s">
        <v>1411</v>
      </c>
      <c r="F802" s="502" t="n">
        <v>1</v>
      </c>
      <c r="G802" s="503" t="n">
        <v>19.58</v>
      </c>
      <c r="H802" s="503" t="n">
        <v>19.58</v>
      </c>
    </row>
    <row r="803" customFormat="false" ht="25.5" hidden="false" customHeight="false" outlineLevel="0" collapsed="false">
      <c r="A803" s="504" t="s">
        <v>1681</v>
      </c>
      <c r="B803" s="505" t="s">
        <v>1726</v>
      </c>
      <c r="C803" s="504" t="s">
        <v>51</v>
      </c>
      <c r="D803" s="504" t="s">
        <v>1727</v>
      </c>
      <c r="E803" s="506" t="s">
        <v>1686</v>
      </c>
      <c r="F803" s="507" t="n">
        <v>0.2</v>
      </c>
      <c r="G803" s="508" t="n">
        <v>32.27</v>
      </c>
      <c r="H803" s="508" t="n">
        <v>6.45</v>
      </c>
    </row>
    <row r="804" customFormat="false" ht="25.5" hidden="false" customHeight="false" outlineLevel="0" collapsed="false">
      <c r="A804" s="504" t="s">
        <v>1681</v>
      </c>
      <c r="B804" s="505" t="s">
        <v>1687</v>
      </c>
      <c r="C804" s="504" t="s">
        <v>51</v>
      </c>
      <c r="D804" s="504" t="s">
        <v>1688</v>
      </c>
      <c r="E804" s="506" t="s">
        <v>1686</v>
      </c>
      <c r="F804" s="507" t="n">
        <v>0.2</v>
      </c>
      <c r="G804" s="508" t="n">
        <v>23.23</v>
      </c>
      <c r="H804" s="508" t="n">
        <v>4.64</v>
      </c>
    </row>
    <row r="805" customFormat="false" ht="12.75" hidden="false" customHeight="false" outlineLevel="0" collapsed="false">
      <c r="A805" s="509" t="s">
        <v>1689</v>
      </c>
      <c r="B805" s="510" t="s">
        <v>2341</v>
      </c>
      <c r="C805" s="509" t="s">
        <v>51</v>
      </c>
      <c r="D805" s="509" t="s">
        <v>2342</v>
      </c>
      <c r="E805" s="511" t="s">
        <v>258</v>
      </c>
      <c r="F805" s="512" t="n">
        <v>1.2</v>
      </c>
      <c r="G805" s="513" t="n">
        <v>0.8</v>
      </c>
      <c r="H805" s="513" t="n">
        <v>0.96</v>
      </c>
    </row>
    <row r="806" customFormat="false" ht="12.75" hidden="false" customHeight="false" outlineLevel="0" collapsed="false">
      <c r="A806" s="509" t="s">
        <v>1689</v>
      </c>
      <c r="B806" s="510" t="s">
        <v>2343</v>
      </c>
      <c r="C806" s="509" t="s">
        <v>58</v>
      </c>
      <c r="D806" s="509" t="s">
        <v>2344</v>
      </c>
      <c r="E806" s="511" t="s">
        <v>1723</v>
      </c>
      <c r="F806" s="512" t="n">
        <v>0.0125</v>
      </c>
      <c r="G806" s="513" t="n">
        <v>19.9</v>
      </c>
      <c r="H806" s="513" t="n">
        <v>0.24</v>
      </c>
    </row>
    <row r="807" customFormat="false" ht="12.75" hidden="false" customHeight="false" outlineLevel="0" collapsed="false">
      <c r="A807" s="509" t="s">
        <v>1689</v>
      </c>
      <c r="B807" s="510" t="s">
        <v>2345</v>
      </c>
      <c r="C807" s="509" t="s">
        <v>58</v>
      </c>
      <c r="D807" s="509" t="s">
        <v>2346</v>
      </c>
      <c r="E807" s="511" t="s">
        <v>1853</v>
      </c>
      <c r="F807" s="512" t="n">
        <v>0.36</v>
      </c>
      <c r="G807" s="513" t="n">
        <v>20.27</v>
      </c>
      <c r="H807" s="513" t="n">
        <v>7.29</v>
      </c>
    </row>
    <row r="808" customFormat="false" ht="12.75" hidden="false" customHeight="false" outlineLevel="0" collapsed="false">
      <c r="A808" s="514"/>
      <c r="B808" s="514"/>
      <c r="C808" s="514"/>
      <c r="D808" s="514"/>
      <c r="E808" s="514" t="s">
        <v>1698</v>
      </c>
      <c r="F808" s="515" t="n">
        <v>0</v>
      </c>
      <c r="G808" s="515" t="n">
        <v>7.6</v>
      </c>
      <c r="H808" s="0"/>
    </row>
    <row r="809" customFormat="false" ht="13.5" hidden="false" customHeight="false" outlineLevel="0" collapsed="false">
      <c r="A809" s="516"/>
      <c r="B809" s="516"/>
      <c r="C809" s="516"/>
      <c r="D809" s="516"/>
      <c r="E809" s="516" t="s">
        <v>1699</v>
      </c>
      <c r="F809" s="517" t="n">
        <v>600</v>
      </c>
      <c r="G809" s="518" t="n">
        <v>11748</v>
      </c>
      <c r="H809" s="0"/>
    </row>
    <row r="810" customFormat="false" ht="13.5" hidden="false" customHeight="false" outlineLevel="0" collapsed="false">
      <c r="A810" s="519"/>
      <c r="B810" s="519"/>
      <c r="C810" s="519"/>
      <c r="D810" s="519"/>
      <c r="E810" s="519"/>
      <c r="F810" s="519"/>
      <c r="G810" s="519"/>
      <c r="H810" s="0"/>
    </row>
    <row r="811" customFormat="false" ht="15" hidden="false" customHeight="false" outlineLevel="0" collapsed="false">
      <c r="A811" s="496" t="s">
        <v>2347</v>
      </c>
      <c r="B811" s="497" t="s">
        <v>45</v>
      </c>
      <c r="C811" s="496" t="s">
        <v>1675</v>
      </c>
      <c r="D811" s="496" t="s">
        <v>22</v>
      </c>
      <c r="E811" s="498" t="s">
        <v>1676</v>
      </c>
      <c r="F811" s="497" t="s">
        <v>1677</v>
      </c>
      <c r="G811" s="497" t="s">
        <v>1678</v>
      </c>
      <c r="H811" s="497" t="s">
        <v>1679</v>
      </c>
    </row>
    <row r="812" customFormat="false" ht="38.25" hidden="false" customHeight="false" outlineLevel="0" collapsed="false">
      <c r="A812" s="499" t="s">
        <v>1680</v>
      </c>
      <c r="B812" s="500" t="s">
        <v>2348</v>
      </c>
      <c r="C812" s="499" t="s">
        <v>63</v>
      </c>
      <c r="D812" s="499" t="s">
        <v>270</v>
      </c>
      <c r="E812" s="501" t="s">
        <v>1711</v>
      </c>
      <c r="F812" s="502" t="n">
        <v>1</v>
      </c>
      <c r="G812" s="503" t="n">
        <v>2653</v>
      </c>
      <c r="H812" s="503" t="n">
        <v>2653</v>
      </c>
    </row>
    <row r="813" customFormat="false" ht="25.5" hidden="false" customHeight="false" outlineLevel="0" collapsed="false">
      <c r="A813" s="504" t="s">
        <v>1681</v>
      </c>
      <c r="B813" s="505" t="s">
        <v>1726</v>
      </c>
      <c r="C813" s="504" t="s">
        <v>51</v>
      </c>
      <c r="D813" s="504" t="s">
        <v>1727</v>
      </c>
      <c r="E813" s="506" t="s">
        <v>1686</v>
      </c>
      <c r="F813" s="507" t="n">
        <v>6</v>
      </c>
      <c r="G813" s="508" t="n">
        <v>32.27</v>
      </c>
      <c r="H813" s="508" t="n">
        <v>193.62</v>
      </c>
    </row>
    <row r="814" customFormat="false" ht="25.5" hidden="false" customHeight="false" outlineLevel="0" collapsed="false">
      <c r="A814" s="504" t="s">
        <v>1681</v>
      </c>
      <c r="B814" s="505" t="s">
        <v>1687</v>
      </c>
      <c r="C814" s="504" t="s">
        <v>51</v>
      </c>
      <c r="D814" s="504" t="s">
        <v>1688</v>
      </c>
      <c r="E814" s="506" t="s">
        <v>1686</v>
      </c>
      <c r="F814" s="507" t="n">
        <v>6</v>
      </c>
      <c r="G814" s="508" t="n">
        <v>23.23</v>
      </c>
      <c r="H814" s="508" t="n">
        <v>139.38</v>
      </c>
    </row>
    <row r="815" customFormat="false" ht="12.75" hidden="false" customHeight="false" outlineLevel="0" collapsed="false">
      <c r="A815" s="509" t="s">
        <v>1689</v>
      </c>
      <c r="B815" s="510" t="s">
        <v>2349</v>
      </c>
      <c r="C815" s="509" t="s">
        <v>63</v>
      </c>
      <c r="D815" s="509" t="s">
        <v>2350</v>
      </c>
      <c r="E815" s="511" t="s">
        <v>258</v>
      </c>
      <c r="F815" s="512" t="n">
        <v>2000</v>
      </c>
      <c r="G815" s="513" t="n">
        <v>1.16</v>
      </c>
      <c r="H815" s="513" t="n">
        <v>2320</v>
      </c>
    </row>
    <row r="816" customFormat="false" ht="12.75" hidden="false" customHeight="false" outlineLevel="0" collapsed="false">
      <c r="A816" s="514"/>
      <c r="B816" s="514"/>
      <c r="C816" s="514"/>
      <c r="D816" s="514"/>
      <c r="E816" s="514" t="s">
        <v>1698</v>
      </c>
      <c r="F816" s="515" t="n">
        <v>0</v>
      </c>
      <c r="G816" s="515" t="n">
        <v>228.12</v>
      </c>
      <c r="H816" s="0"/>
    </row>
    <row r="817" customFormat="false" ht="13.5" hidden="false" customHeight="false" outlineLevel="0" collapsed="false">
      <c r="A817" s="516"/>
      <c r="B817" s="516"/>
      <c r="C817" s="516"/>
      <c r="D817" s="516"/>
      <c r="E817" s="516" t="s">
        <v>1699</v>
      </c>
      <c r="F817" s="517" t="n">
        <v>3</v>
      </c>
      <c r="G817" s="518" t="n">
        <v>7959</v>
      </c>
      <c r="H817" s="0"/>
    </row>
    <row r="818" customFormat="false" ht="13.5" hidden="false" customHeight="false" outlineLevel="0" collapsed="false">
      <c r="A818" s="519"/>
      <c r="B818" s="519"/>
      <c r="C818" s="519"/>
      <c r="D818" s="519"/>
      <c r="E818" s="519"/>
      <c r="F818" s="519"/>
      <c r="G818" s="519"/>
      <c r="H818" s="0"/>
    </row>
    <row r="819" customFormat="false" ht="15" hidden="false" customHeight="false" outlineLevel="0" collapsed="false">
      <c r="A819" s="496" t="s">
        <v>2351</v>
      </c>
      <c r="B819" s="497" t="s">
        <v>45</v>
      </c>
      <c r="C819" s="496" t="s">
        <v>1675</v>
      </c>
      <c r="D819" s="496" t="s">
        <v>22</v>
      </c>
      <c r="E819" s="498" t="s">
        <v>1676</v>
      </c>
      <c r="F819" s="497" t="s">
        <v>1677</v>
      </c>
      <c r="G819" s="497" t="s">
        <v>1678</v>
      </c>
      <c r="H819" s="497" t="s">
        <v>1679</v>
      </c>
    </row>
    <row r="820" customFormat="false" ht="38.25" hidden="false" customHeight="false" outlineLevel="0" collapsed="false">
      <c r="A820" s="499" t="s">
        <v>1680</v>
      </c>
      <c r="B820" s="500" t="s">
        <v>2352</v>
      </c>
      <c r="C820" s="499" t="s">
        <v>63</v>
      </c>
      <c r="D820" s="499" t="s">
        <v>273</v>
      </c>
      <c r="E820" s="501" t="s">
        <v>1711</v>
      </c>
      <c r="F820" s="502" t="n">
        <v>1</v>
      </c>
      <c r="G820" s="503" t="n">
        <v>2894.92</v>
      </c>
      <c r="H820" s="503" t="n">
        <v>2894.92</v>
      </c>
    </row>
    <row r="821" customFormat="false" ht="25.5" hidden="false" customHeight="false" outlineLevel="0" collapsed="false">
      <c r="A821" s="504" t="s">
        <v>1681</v>
      </c>
      <c r="B821" s="505" t="s">
        <v>1726</v>
      </c>
      <c r="C821" s="504" t="s">
        <v>51</v>
      </c>
      <c r="D821" s="504" t="s">
        <v>1727</v>
      </c>
      <c r="E821" s="506" t="s">
        <v>1686</v>
      </c>
      <c r="F821" s="507" t="n">
        <v>2.215</v>
      </c>
      <c r="G821" s="508" t="n">
        <v>32.27</v>
      </c>
      <c r="H821" s="508" t="n">
        <v>71.47</v>
      </c>
    </row>
    <row r="822" customFormat="false" ht="25.5" hidden="false" customHeight="false" outlineLevel="0" collapsed="false">
      <c r="A822" s="504" t="s">
        <v>1681</v>
      </c>
      <c r="B822" s="505" t="s">
        <v>1687</v>
      </c>
      <c r="C822" s="504" t="s">
        <v>51</v>
      </c>
      <c r="D822" s="504" t="s">
        <v>1688</v>
      </c>
      <c r="E822" s="506" t="s">
        <v>1686</v>
      </c>
      <c r="F822" s="507" t="n">
        <v>2.215</v>
      </c>
      <c r="G822" s="508" t="n">
        <v>23.23</v>
      </c>
      <c r="H822" s="508" t="n">
        <v>51.45</v>
      </c>
    </row>
    <row r="823" customFormat="false" ht="25.5" hidden="false" customHeight="false" outlineLevel="0" collapsed="false">
      <c r="A823" s="509" t="s">
        <v>1689</v>
      </c>
      <c r="B823" s="510" t="s">
        <v>2353</v>
      </c>
      <c r="C823" s="509" t="s">
        <v>63</v>
      </c>
      <c r="D823" s="509" t="s">
        <v>2354</v>
      </c>
      <c r="E823" s="511" t="s">
        <v>258</v>
      </c>
      <c r="F823" s="512" t="n">
        <v>2100</v>
      </c>
      <c r="G823" s="513" t="n">
        <v>1.32</v>
      </c>
      <c r="H823" s="513" t="n">
        <v>2772</v>
      </c>
    </row>
    <row r="824" customFormat="false" ht="12.75" hidden="false" customHeight="false" outlineLevel="0" collapsed="false">
      <c r="A824" s="514"/>
      <c r="B824" s="514"/>
      <c r="C824" s="514"/>
      <c r="D824" s="514"/>
      <c r="E824" s="514" t="s">
        <v>1698</v>
      </c>
      <c r="F824" s="515" t="n">
        <v>0</v>
      </c>
      <c r="G824" s="515" t="n">
        <v>84.2</v>
      </c>
      <c r="H824" s="0"/>
    </row>
    <row r="825" customFormat="false" ht="13.5" hidden="false" customHeight="false" outlineLevel="0" collapsed="false">
      <c r="A825" s="516"/>
      <c r="B825" s="516"/>
      <c r="C825" s="516"/>
      <c r="D825" s="516"/>
      <c r="E825" s="516" t="s">
        <v>1699</v>
      </c>
      <c r="F825" s="517" t="n">
        <v>3</v>
      </c>
      <c r="G825" s="518" t="n">
        <v>8684.76</v>
      </c>
      <c r="H825" s="0"/>
    </row>
    <row r="826" customFormat="false" ht="13.5" hidden="false" customHeight="false" outlineLevel="0" collapsed="false">
      <c r="A826" s="519"/>
      <c r="B826" s="519"/>
      <c r="C826" s="519"/>
      <c r="D826" s="519"/>
      <c r="E826" s="519"/>
      <c r="F826" s="519"/>
      <c r="G826" s="519"/>
      <c r="H826" s="0"/>
    </row>
    <row r="827" customFormat="false" ht="15" hidden="false" customHeight="false" outlineLevel="0" collapsed="false">
      <c r="A827" s="496" t="s">
        <v>2355</v>
      </c>
      <c r="B827" s="497" t="s">
        <v>45</v>
      </c>
      <c r="C827" s="496" t="s">
        <v>1675</v>
      </c>
      <c r="D827" s="496" t="s">
        <v>22</v>
      </c>
      <c r="E827" s="498" t="s">
        <v>1676</v>
      </c>
      <c r="F827" s="497" t="s">
        <v>1677</v>
      </c>
      <c r="G827" s="497" t="s">
        <v>1678</v>
      </c>
      <c r="H827" s="497" t="s">
        <v>1679</v>
      </c>
    </row>
    <row r="828" customFormat="false" ht="38.25" hidden="false" customHeight="false" outlineLevel="0" collapsed="false">
      <c r="A828" s="499" t="s">
        <v>1680</v>
      </c>
      <c r="B828" s="500" t="s">
        <v>275</v>
      </c>
      <c r="C828" s="499" t="s">
        <v>51</v>
      </c>
      <c r="D828" s="499" t="s">
        <v>276</v>
      </c>
      <c r="E828" s="501" t="s">
        <v>1411</v>
      </c>
      <c r="F828" s="502" t="n">
        <v>1</v>
      </c>
      <c r="G828" s="503" t="n">
        <v>39.88</v>
      </c>
      <c r="H828" s="503" t="n">
        <v>39.88</v>
      </c>
    </row>
    <row r="829" customFormat="false" ht="25.5" hidden="false" customHeight="false" outlineLevel="0" collapsed="false">
      <c r="A829" s="504" t="s">
        <v>1681</v>
      </c>
      <c r="B829" s="505" t="s">
        <v>1701</v>
      </c>
      <c r="C829" s="504" t="s">
        <v>51</v>
      </c>
      <c r="D829" s="504" t="s">
        <v>1702</v>
      </c>
      <c r="E829" s="506" t="s">
        <v>1686</v>
      </c>
      <c r="F829" s="507" t="n">
        <v>0.099</v>
      </c>
      <c r="G829" s="508" t="n">
        <v>23.87</v>
      </c>
      <c r="H829" s="508" t="n">
        <v>2.36</v>
      </c>
    </row>
    <row r="830" customFormat="false" ht="25.5" hidden="false" customHeight="false" outlineLevel="0" collapsed="false">
      <c r="A830" s="504" t="s">
        <v>1681</v>
      </c>
      <c r="B830" s="505" t="s">
        <v>1684</v>
      </c>
      <c r="C830" s="504" t="s">
        <v>51</v>
      </c>
      <c r="D830" s="504" t="s">
        <v>1685</v>
      </c>
      <c r="E830" s="506" t="s">
        <v>1686</v>
      </c>
      <c r="F830" s="507" t="n">
        <v>0.543</v>
      </c>
      <c r="G830" s="508" t="n">
        <v>31.88</v>
      </c>
      <c r="H830" s="508" t="n">
        <v>17.31</v>
      </c>
    </row>
    <row r="831" customFormat="false" ht="25.5" hidden="false" customHeight="false" outlineLevel="0" collapsed="false">
      <c r="A831" s="504" t="s">
        <v>1681</v>
      </c>
      <c r="B831" s="505" t="s">
        <v>2356</v>
      </c>
      <c r="C831" s="504" t="s">
        <v>51</v>
      </c>
      <c r="D831" s="504" t="s">
        <v>2357</v>
      </c>
      <c r="E831" s="506" t="s">
        <v>1411</v>
      </c>
      <c r="F831" s="507" t="n">
        <v>0.195</v>
      </c>
      <c r="G831" s="508" t="n">
        <v>41.9</v>
      </c>
      <c r="H831" s="508" t="n">
        <v>8.17</v>
      </c>
    </row>
    <row r="832" customFormat="false" ht="25.5" hidden="false" customHeight="false" outlineLevel="0" collapsed="false">
      <c r="A832" s="509" t="s">
        <v>1689</v>
      </c>
      <c r="B832" s="510" t="s">
        <v>2358</v>
      </c>
      <c r="C832" s="509" t="s">
        <v>51</v>
      </c>
      <c r="D832" s="509" t="s">
        <v>2359</v>
      </c>
      <c r="E832" s="511" t="s">
        <v>1434</v>
      </c>
      <c r="F832" s="512" t="n">
        <v>0.01</v>
      </c>
      <c r="G832" s="513" t="n">
        <v>6.45</v>
      </c>
      <c r="H832" s="513" t="n">
        <v>0.06</v>
      </c>
    </row>
    <row r="833" customFormat="false" ht="38.25" hidden="false" customHeight="false" outlineLevel="0" collapsed="false">
      <c r="A833" s="509" t="s">
        <v>1689</v>
      </c>
      <c r="B833" s="510" t="s">
        <v>295</v>
      </c>
      <c r="C833" s="509" t="s">
        <v>51</v>
      </c>
      <c r="D833" s="509" t="s">
        <v>2360</v>
      </c>
      <c r="E833" s="511" t="s">
        <v>2361</v>
      </c>
      <c r="F833" s="512" t="n">
        <v>0.397</v>
      </c>
      <c r="G833" s="513" t="n">
        <v>18.9</v>
      </c>
      <c r="H833" s="513" t="n">
        <v>7.5</v>
      </c>
    </row>
    <row r="834" customFormat="false" ht="25.5" hidden="false" customHeight="false" outlineLevel="0" collapsed="false">
      <c r="A834" s="509" t="s">
        <v>1689</v>
      </c>
      <c r="B834" s="510" t="s">
        <v>2362</v>
      </c>
      <c r="C834" s="509" t="s">
        <v>51</v>
      </c>
      <c r="D834" s="509" t="s">
        <v>2363</v>
      </c>
      <c r="E834" s="511" t="s">
        <v>81</v>
      </c>
      <c r="F834" s="512" t="n">
        <v>0.038</v>
      </c>
      <c r="G834" s="513" t="n">
        <v>118.03</v>
      </c>
      <c r="H834" s="513" t="n">
        <v>4.48</v>
      </c>
    </row>
    <row r="835" customFormat="false" ht="12.75" hidden="false" customHeight="false" outlineLevel="0" collapsed="false">
      <c r="A835" s="514"/>
      <c r="B835" s="514"/>
      <c r="C835" s="514"/>
      <c r="D835" s="514"/>
      <c r="E835" s="514" t="s">
        <v>1698</v>
      </c>
      <c r="F835" s="515" t="n">
        <v>0</v>
      </c>
      <c r="G835" s="515" t="n">
        <v>14.29</v>
      </c>
      <c r="H835" s="0"/>
    </row>
    <row r="836" customFormat="false" ht="13.5" hidden="false" customHeight="false" outlineLevel="0" collapsed="false">
      <c r="A836" s="516"/>
      <c r="B836" s="516"/>
      <c r="C836" s="516"/>
      <c r="D836" s="516"/>
      <c r="E836" s="516" t="s">
        <v>1699</v>
      </c>
      <c r="F836" s="517" t="n">
        <v>30</v>
      </c>
      <c r="G836" s="518" t="n">
        <v>1196.4</v>
      </c>
      <c r="H836" s="0"/>
    </row>
    <row r="837" customFormat="false" ht="13.5" hidden="false" customHeight="false" outlineLevel="0" collapsed="false">
      <c r="A837" s="519"/>
      <c r="B837" s="519"/>
      <c r="C837" s="519"/>
      <c r="D837" s="519"/>
      <c r="E837" s="519"/>
      <c r="F837" s="519"/>
      <c r="G837" s="519"/>
      <c r="H837" s="0"/>
    </row>
    <row r="838" customFormat="false" ht="15" hidden="false" customHeight="false" outlineLevel="0" collapsed="false">
      <c r="A838" s="496" t="s">
        <v>2364</v>
      </c>
      <c r="B838" s="497" t="s">
        <v>45</v>
      </c>
      <c r="C838" s="496" t="s">
        <v>1675</v>
      </c>
      <c r="D838" s="496" t="s">
        <v>22</v>
      </c>
      <c r="E838" s="498" t="s">
        <v>1676</v>
      </c>
      <c r="F838" s="497" t="s">
        <v>1677</v>
      </c>
      <c r="G838" s="497" t="s">
        <v>1678</v>
      </c>
      <c r="H838" s="497" t="s">
        <v>1679</v>
      </c>
    </row>
    <row r="839" customFormat="false" ht="38.25" hidden="false" customHeight="false" outlineLevel="0" collapsed="false">
      <c r="A839" s="499" t="s">
        <v>1680</v>
      </c>
      <c r="B839" s="500" t="s">
        <v>278</v>
      </c>
      <c r="C839" s="499" t="s">
        <v>51</v>
      </c>
      <c r="D839" s="499" t="s">
        <v>279</v>
      </c>
      <c r="E839" s="501" t="s">
        <v>1411</v>
      </c>
      <c r="F839" s="502" t="n">
        <v>1</v>
      </c>
      <c r="G839" s="503" t="n">
        <v>65.06</v>
      </c>
      <c r="H839" s="503" t="n">
        <v>65.06</v>
      </c>
    </row>
    <row r="840" customFormat="false" ht="25.5" hidden="false" customHeight="false" outlineLevel="0" collapsed="false">
      <c r="A840" s="504" t="s">
        <v>1681</v>
      </c>
      <c r="B840" s="505" t="s">
        <v>1701</v>
      </c>
      <c r="C840" s="504" t="s">
        <v>51</v>
      </c>
      <c r="D840" s="504" t="s">
        <v>1702</v>
      </c>
      <c r="E840" s="506" t="s">
        <v>1686</v>
      </c>
      <c r="F840" s="507" t="n">
        <v>0.127</v>
      </c>
      <c r="G840" s="508" t="n">
        <v>23.87</v>
      </c>
      <c r="H840" s="508" t="n">
        <v>3.03</v>
      </c>
    </row>
    <row r="841" customFormat="false" ht="25.5" hidden="false" customHeight="false" outlineLevel="0" collapsed="false">
      <c r="A841" s="504" t="s">
        <v>1681</v>
      </c>
      <c r="B841" s="505" t="s">
        <v>1684</v>
      </c>
      <c r="C841" s="504" t="s">
        <v>51</v>
      </c>
      <c r="D841" s="504" t="s">
        <v>1685</v>
      </c>
      <c r="E841" s="506" t="s">
        <v>1686</v>
      </c>
      <c r="F841" s="507" t="n">
        <v>0.695</v>
      </c>
      <c r="G841" s="508" t="n">
        <v>31.88</v>
      </c>
      <c r="H841" s="508" t="n">
        <v>22.15</v>
      </c>
    </row>
    <row r="842" customFormat="false" ht="38.25" hidden="false" customHeight="false" outlineLevel="0" collapsed="false">
      <c r="A842" s="504" t="s">
        <v>1681</v>
      </c>
      <c r="B842" s="505" t="s">
        <v>2365</v>
      </c>
      <c r="C842" s="504" t="s">
        <v>51</v>
      </c>
      <c r="D842" s="504" t="s">
        <v>2366</v>
      </c>
      <c r="E842" s="506" t="s">
        <v>1411</v>
      </c>
      <c r="F842" s="507" t="n">
        <v>0.15</v>
      </c>
      <c r="G842" s="508" t="n">
        <v>164.02</v>
      </c>
      <c r="H842" s="508" t="n">
        <v>24.6</v>
      </c>
    </row>
    <row r="843" customFormat="false" ht="25.5" hidden="false" customHeight="false" outlineLevel="0" collapsed="false">
      <c r="A843" s="509" t="s">
        <v>1689</v>
      </c>
      <c r="B843" s="510" t="s">
        <v>2358</v>
      </c>
      <c r="C843" s="509" t="s">
        <v>51</v>
      </c>
      <c r="D843" s="509" t="s">
        <v>2359</v>
      </c>
      <c r="E843" s="511" t="s">
        <v>1434</v>
      </c>
      <c r="F843" s="512" t="n">
        <v>0.01</v>
      </c>
      <c r="G843" s="513" t="n">
        <v>6.45</v>
      </c>
      <c r="H843" s="513" t="n">
        <v>0.06</v>
      </c>
    </row>
    <row r="844" customFormat="false" ht="25.5" hidden="false" customHeight="false" outlineLevel="0" collapsed="false">
      <c r="A844" s="509" t="s">
        <v>1689</v>
      </c>
      <c r="B844" s="510" t="s">
        <v>2367</v>
      </c>
      <c r="C844" s="509" t="s">
        <v>51</v>
      </c>
      <c r="D844" s="509" t="s">
        <v>2368</v>
      </c>
      <c r="E844" s="511" t="s">
        <v>2361</v>
      </c>
      <c r="F844" s="512" t="n">
        <v>0.196</v>
      </c>
      <c r="G844" s="513" t="n">
        <v>16.3</v>
      </c>
      <c r="H844" s="513" t="n">
        <v>3.19</v>
      </c>
    </row>
    <row r="845" customFormat="false" ht="38.25" hidden="false" customHeight="false" outlineLevel="0" collapsed="false">
      <c r="A845" s="509" t="s">
        <v>1689</v>
      </c>
      <c r="B845" s="510" t="s">
        <v>2369</v>
      </c>
      <c r="C845" s="509" t="s">
        <v>51</v>
      </c>
      <c r="D845" s="509" t="s">
        <v>2370</v>
      </c>
      <c r="E845" s="511" t="s">
        <v>2361</v>
      </c>
      <c r="F845" s="512" t="n">
        <v>0.393</v>
      </c>
      <c r="G845" s="513" t="n">
        <v>17.04</v>
      </c>
      <c r="H845" s="513" t="n">
        <v>6.69</v>
      </c>
    </row>
    <row r="846" customFormat="false" ht="25.5" hidden="false" customHeight="false" outlineLevel="0" collapsed="false">
      <c r="A846" s="509" t="s">
        <v>1689</v>
      </c>
      <c r="B846" s="510" t="s">
        <v>2371</v>
      </c>
      <c r="C846" s="509" t="s">
        <v>51</v>
      </c>
      <c r="D846" s="509" t="s">
        <v>2372</v>
      </c>
      <c r="E846" s="511" t="s">
        <v>65</v>
      </c>
      <c r="F846" s="512" t="n">
        <v>0.785</v>
      </c>
      <c r="G846" s="513" t="n">
        <v>6.27</v>
      </c>
      <c r="H846" s="513" t="n">
        <v>4.92</v>
      </c>
    </row>
    <row r="847" customFormat="false" ht="12.75" hidden="false" customHeight="false" outlineLevel="0" collapsed="false">
      <c r="A847" s="509" t="s">
        <v>1689</v>
      </c>
      <c r="B847" s="510" t="s">
        <v>2373</v>
      </c>
      <c r="C847" s="509" t="s">
        <v>51</v>
      </c>
      <c r="D847" s="509" t="s">
        <v>2374</v>
      </c>
      <c r="E847" s="511" t="s">
        <v>258</v>
      </c>
      <c r="F847" s="512" t="n">
        <v>0.019</v>
      </c>
      <c r="G847" s="513" t="n">
        <v>22.35</v>
      </c>
      <c r="H847" s="513" t="n">
        <v>0.42</v>
      </c>
    </row>
    <row r="848" customFormat="false" ht="12.75" hidden="false" customHeight="false" outlineLevel="0" collapsed="false">
      <c r="A848" s="514"/>
      <c r="B848" s="514"/>
      <c r="C848" s="514"/>
      <c r="D848" s="514"/>
      <c r="E848" s="514" t="s">
        <v>1698</v>
      </c>
      <c r="F848" s="515" t="n">
        <v>0</v>
      </c>
      <c r="G848" s="515" t="n">
        <v>24.22</v>
      </c>
      <c r="H848" s="0"/>
    </row>
    <row r="849" customFormat="false" ht="13.5" hidden="false" customHeight="false" outlineLevel="0" collapsed="false">
      <c r="A849" s="516"/>
      <c r="B849" s="516"/>
      <c r="C849" s="516"/>
      <c r="D849" s="516"/>
      <c r="E849" s="516" t="s">
        <v>1699</v>
      </c>
      <c r="F849" s="517" t="n">
        <v>30</v>
      </c>
      <c r="G849" s="518" t="n">
        <v>1951.8</v>
      </c>
      <c r="H849" s="0"/>
    </row>
    <row r="850" customFormat="false" ht="13.5" hidden="false" customHeight="false" outlineLevel="0" collapsed="false">
      <c r="A850" s="519"/>
      <c r="B850" s="519"/>
      <c r="C850" s="519"/>
      <c r="D850" s="519"/>
      <c r="E850" s="519"/>
      <c r="F850" s="519"/>
      <c r="G850" s="519"/>
      <c r="H850" s="0"/>
    </row>
    <row r="851" customFormat="false" ht="15" hidden="false" customHeight="false" outlineLevel="0" collapsed="false">
      <c r="A851" s="496" t="s">
        <v>2375</v>
      </c>
      <c r="B851" s="497" t="s">
        <v>45</v>
      </c>
      <c r="C851" s="496" t="s">
        <v>1675</v>
      </c>
      <c r="D851" s="496" t="s">
        <v>22</v>
      </c>
      <c r="E851" s="498" t="s">
        <v>1676</v>
      </c>
      <c r="F851" s="497" t="s">
        <v>1677</v>
      </c>
      <c r="G851" s="497" t="s">
        <v>1678</v>
      </c>
      <c r="H851" s="497" t="s">
        <v>1679</v>
      </c>
    </row>
    <row r="852" customFormat="false" ht="25.5" hidden="false" customHeight="false" outlineLevel="0" collapsed="false">
      <c r="A852" s="499" t="s">
        <v>1680</v>
      </c>
      <c r="B852" s="500" t="s">
        <v>281</v>
      </c>
      <c r="C852" s="499" t="s">
        <v>51</v>
      </c>
      <c r="D852" s="499" t="s">
        <v>282</v>
      </c>
      <c r="E852" s="501" t="s">
        <v>1411</v>
      </c>
      <c r="F852" s="502" t="n">
        <v>1</v>
      </c>
      <c r="G852" s="503" t="n">
        <v>147.67</v>
      </c>
      <c r="H852" s="503" t="n">
        <v>147.67</v>
      </c>
    </row>
    <row r="853" customFormat="false" ht="25.5" hidden="false" customHeight="false" outlineLevel="0" collapsed="false">
      <c r="A853" s="504" t="s">
        <v>1681</v>
      </c>
      <c r="B853" s="505" t="s">
        <v>1701</v>
      </c>
      <c r="C853" s="504" t="s">
        <v>51</v>
      </c>
      <c r="D853" s="504" t="s">
        <v>1702</v>
      </c>
      <c r="E853" s="506" t="s">
        <v>1686</v>
      </c>
      <c r="F853" s="507" t="n">
        <v>0.202</v>
      </c>
      <c r="G853" s="508" t="n">
        <v>23.87</v>
      </c>
      <c r="H853" s="508" t="n">
        <v>4.82</v>
      </c>
    </row>
    <row r="854" customFormat="false" ht="25.5" hidden="false" customHeight="false" outlineLevel="0" collapsed="false">
      <c r="A854" s="504" t="s">
        <v>1681</v>
      </c>
      <c r="B854" s="505" t="s">
        <v>1684</v>
      </c>
      <c r="C854" s="504" t="s">
        <v>51</v>
      </c>
      <c r="D854" s="504" t="s">
        <v>1685</v>
      </c>
      <c r="E854" s="506" t="s">
        <v>1686</v>
      </c>
      <c r="F854" s="507" t="n">
        <v>0.911</v>
      </c>
      <c r="G854" s="508" t="n">
        <v>31.88</v>
      </c>
      <c r="H854" s="508" t="n">
        <v>29.04</v>
      </c>
    </row>
    <row r="855" customFormat="false" ht="25.5" hidden="false" customHeight="false" outlineLevel="0" collapsed="false">
      <c r="A855" s="504" t="s">
        <v>1681</v>
      </c>
      <c r="B855" s="505" t="s">
        <v>1703</v>
      </c>
      <c r="C855" s="504" t="s">
        <v>51</v>
      </c>
      <c r="D855" s="504" t="s">
        <v>1704</v>
      </c>
      <c r="E855" s="506" t="s">
        <v>1705</v>
      </c>
      <c r="F855" s="507" t="n">
        <v>0.05</v>
      </c>
      <c r="G855" s="508" t="n">
        <v>40.47</v>
      </c>
      <c r="H855" s="508" t="n">
        <v>2.02</v>
      </c>
    </row>
    <row r="856" customFormat="false" ht="25.5" hidden="false" customHeight="false" outlineLevel="0" collapsed="false">
      <c r="A856" s="504" t="s">
        <v>1681</v>
      </c>
      <c r="B856" s="505" t="s">
        <v>1706</v>
      </c>
      <c r="C856" s="504" t="s">
        <v>51</v>
      </c>
      <c r="D856" s="504" t="s">
        <v>1707</v>
      </c>
      <c r="E856" s="506" t="s">
        <v>1708</v>
      </c>
      <c r="F856" s="507" t="n">
        <v>0.237</v>
      </c>
      <c r="G856" s="508" t="n">
        <v>38.95</v>
      </c>
      <c r="H856" s="508" t="n">
        <v>9.23</v>
      </c>
    </row>
    <row r="857" customFormat="false" ht="38.25" hidden="false" customHeight="false" outlineLevel="0" collapsed="false">
      <c r="A857" s="509" t="s">
        <v>1689</v>
      </c>
      <c r="B857" s="510" t="s">
        <v>2376</v>
      </c>
      <c r="C857" s="509" t="s">
        <v>51</v>
      </c>
      <c r="D857" s="509" t="s">
        <v>2377</v>
      </c>
      <c r="E857" s="511" t="s">
        <v>1411</v>
      </c>
      <c r="F857" s="512" t="n">
        <v>1.146</v>
      </c>
      <c r="G857" s="513" t="n">
        <v>65.48</v>
      </c>
      <c r="H857" s="513" t="n">
        <v>75.04</v>
      </c>
    </row>
    <row r="858" customFormat="false" ht="25.5" hidden="false" customHeight="false" outlineLevel="0" collapsed="false">
      <c r="A858" s="509" t="s">
        <v>1689</v>
      </c>
      <c r="B858" s="510" t="s">
        <v>1712</v>
      </c>
      <c r="C858" s="509" t="s">
        <v>51</v>
      </c>
      <c r="D858" s="509" t="s">
        <v>1713</v>
      </c>
      <c r="E858" s="511" t="s">
        <v>81</v>
      </c>
      <c r="F858" s="512" t="n">
        <v>0.166</v>
      </c>
      <c r="G858" s="513" t="n">
        <v>9.5</v>
      </c>
      <c r="H858" s="513" t="n">
        <v>1.57</v>
      </c>
    </row>
    <row r="859" customFormat="false" ht="25.5" hidden="false" customHeight="false" outlineLevel="0" collapsed="false">
      <c r="A859" s="509" t="s">
        <v>1689</v>
      </c>
      <c r="B859" s="510" t="s">
        <v>2378</v>
      </c>
      <c r="C859" s="509" t="s">
        <v>51</v>
      </c>
      <c r="D859" s="509" t="s">
        <v>2379</v>
      </c>
      <c r="E859" s="511" t="s">
        <v>81</v>
      </c>
      <c r="F859" s="512" t="n">
        <v>6.952</v>
      </c>
      <c r="G859" s="513" t="n">
        <v>3.32</v>
      </c>
      <c r="H859" s="513" t="n">
        <v>23.08</v>
      </c>
    </row>
    <row r="860" customFormat="false" ht="12.75" hidden="false" customHeight="false" outlineLevel="0" collapsed="false">
      <c r="A860" s="509" t="s">
        <v>1689</v>
      </c>
      <c r="B860" s="510" t="s">
        <v>2380</v>
      </c>
      <c r="C860" s="509" t="s">
        <v>51</v>
      </c>
      <c r="D860" s="509" t="s">
        <v>2381</v>
      </c>
      <c r="E860" s="511" t="s">
        <v>258</v>
      </c>
      <c r="F860" s="512" t="n">
        <v>0.159</v>
      </c>
      <c r="G860" s="513" t="n">
        <v>18.11</v>
      </c>
      <c r="H860" s="513" t="n">
        <v>2.87</v>
      </c>
    </row>
    <row r="861" customFormat="false" ht="12.75" hidden="false" customHeight="false" outlineLevel="0" collapsed="false">
      <c r="A861" s="514"/>
      <c r="B861" s="514"/>
      <c r="C861" s="514"/>
      <c r="D861" s="514"/>
      <c r="E861" s="514" t="s">
        <v>1698</v>
      </c>
      <c r="F861" s="515" t="n">
        <v>0</v>
      </c>
      <c r="G861" s="515" t="n">
        <v>33.17</v>
      </c>
      <c r="H861" s="0"/>
    </row>
    <row r="862" customFormat="false" ht="13.5" hidden="false" customHeight="false" outlineLevel="0" collapsed="false">
      <c r="A862" s="516"/>
      <c r="B862" s="516"/>
      <c r="C862" s="516"/>
      <c r="D862" s="516"/>
      <c r="E862" s="516" t="s">
        <v>1699</v>
      </c>
      <c r="F862" s="517" t="n">
        <v>30</v>
      </c>
      <c r="G862" s="518" t="n">
        <v>4430.1</v>
      </c>
      <c r="H862" s="0"/>
    </row>
    <row r="863" customFormat="false" ht="13.5" hidden="false" customHeight="false" outlineLevel="0" collapsed="false">
      <c r="A863" s="519"/>
      <c r="B863" s="519"/>
      <c r="C863" s="519"/>
      <c r="D863" s="519"/>
      <c r="E863" s="519"/>
      <c r="F863" s="519"/>
      <c r="G863" s="519"/>
      <c r="H863" s="0"/>
    </row>
    <row r="864" customFormat="false" ht="15" hidden="false" customHeight="false" outlineLevel="0" collapsed="false">
      <c r="A864" s="496" t="s">
        <v>2382</v>
      </c>
      <c r="B864" s="497" t="s">
        <v>45</v>
      </c>
      <c r="C864" s="496" t="s">
        <v>1675</v>
      </c>
      <c r="D864" s="496" t="s">
        <v>22</v>
      </c>
      <c r="E864" s="498" t="s">
        <v>1676</v>
      </c>
      <c r="F864" s="497" t="s">
        <v>1677</v>
      </c>
      <c r="G864" s="497" t="s">
        <v>1678</v>
      </c>
      <c r="H864" s="497" t="s">
        <v>1679</v>
      </c>
    </row>
    <row r="865" customFormat="false" ht="38.25" hidden="false" customHeight="false" outlineLevel="0" collapsed="false">
      <c r="A865" s="499" t="s">
        <v>1680</v>
      </c>
      <c r="B865" s="500" t="s">
        <v>2383</v>
      </c>
      <c r="C865" s="499" t="s">
        <v>63</v>
      </c>
      <c r="D865" s="499" t="s">
        <v>285</v>
      </c>
      <c r="E865" s="501" t="s">
        <v>1411</v>
      </c>
      <c r="F865" s="502" t="n">
        <v>1</v>
      </c>
      <c r="G865" s="503" t="n">
        <v>20.03</v>
      </c>
      <c r="H865" s="503" t="n">
        <v>20.03</v>
      </c>
    </row>
    <row r="866" customFormat="false" ht="25.5" hidden="false" customHeight="false" outlineLevel="0" collapsed="false">
      <c r="A866" s="504" t="s">
        <v>1681</v>
      </c>
      <c r="B866" s="505" t="s">
        <v>1687</v>
      </c>
      <c r="C866" s="504" t="s">
        <v>51</v>
      </c>
      <c r="D866" s="504" t="s">
        <v>1688</v>
      </c>
      <c r="E866" s="506" t="s">
        <v>1686</v>
      </c>
      <c r="F866" s="507" t="n">
        <v>0.4</v>
      </c>
      <c r="G866" s="508" t="n">
        <v>23.23</v>
      </c>
      <c r="H866" s="508" t="n">
        <v>9.29</v>
      </c>
    </row>
    <row r="867" customFormat="false" ht="25.5" hidden="false" customHeight="false" outlineLevel="0" collapsed="false">
      <c r="A867" s="509" t="s">
        <v>1689</v>
      </c>
      <c r="B867" s="510" t="s">
        <v>2384</v>
      </c>
      <c r="C867" s="509" t="s">
        <v>51</v>
      </c>
      <c r="D867" s="509" t="s">
        <v>2385</v>
      </c>
      <c r="E867" s="511" t="s">
        <v>2386</v>
      </c>
      <c r="F867" s="512" t="n">
        <v>0.3</v>
      </c>
      <c r="G867" s="513" t="n">
        <v>32.18</v>
      </c>
      <c r="H867" s="513" t="n">
        <v>9.65</v>
      </c>
    </row>
    <row r="868" customFormat="false" ht="25.5" hidden="false" customHeight="false" outlineLevel="0" collapsed="false">
      <c r="A868" s="509" t="s">
        <v>1689</v>
      </c>
      <c r="B868" s="510" t="s">
        <v>2387</v>
      </c>
      <c r="C868" s="509" t="s">
        <v>51</v>
      </c>
      <c r="D868" s="509" t="s">
        <v>2388</v>
      </c>
      <c r="E868" s="511" t="s">
        <v>684</v>
      </c>
      <c r="F868" s="512" t="n">
        <v>0.049</v>
      </c>
      <c r="G868" s="513" t="n">
        <v>21.79</v>
      </c>
      <c r="H868" s="513" t="n">
        <v>1.06</v>
      </c>
    </row>
    <row r="869" customFormat="false" ht="12.75" hidden="false" customHeight="false" outlineLevel="0" collapsed="false">
      <c r="A869" s="509" t="s">
        <v>1689</v>
      </c>
      <c r="B869" s="510" t="s">
        <v>2389</v>
      </c>
      <c r="C869" s="509" t="s">
        <v>58</v>
      </c>
      <c r="D869" s="509" t="s">
        <v>2390</v>
      </c>
      <c r="E869" s="511" t="s">
        <v>2299</v>
      </c>
      <c r="F869" s="512" t="n">
        <v>0.2</v>
      </c>
      <c r="G869" s="513" t="n">
        <v>0.16</v>
      </c>
      <c r="H869" s="513" t="n">
        <v>0.03</v>
      </c>
    </row>
    <row r="870" customFormat="false" ht="12.75" hidden="false" customHeight="false" outlineLevel="0" collapsed="false">
      <c r="A870" s="514"/>
      <c r="B870" s="514"/>
      <c r="C870" s="514"/>
      <c r="D870" s="514"/>
      <c r="E870" s="514" t="s">
        <v>1698</v>
      </c>
      <c r="F870" s="515" t="n">
        <v>0</v>
      </c>
      <c r="G870" s="515" t="n">
        <v>5.82</v>
      </c>
      <c r="H870" s="0"/>
    </row>
    <row r="871" customFormat="false" ht="13.5" hidden="false" customHeight="false" outlineLevel="0" collapsed="false">
      <c r="A871" s="516"/>
      <c r="B871" s="516"/>
      <c r="C871" s="516"/>
      <c r="D871" s="516"/>
      <c r="E871" s="516" t="s">
        <v>1699</v>
      </c>
      <c r="F871" s="517" t="n">
        <v>500</v>
      </c>
      <c r="G871" s="518" t="n">
        <v>10015</v>
      </c>
      <c r="H871" s="0"/>
    </row>
    <row r="872" customFormat="false" ht="13.5" hidden="false" customHeight="false" outlineLevel="0" collapsed="false">
      <c r="A872" s="519"/>
      <c r="B872" s="519"/>
      <c r="C872" s="519"/>
      <c r="D872" s="519"/>
      <c r="E872" s="519"/>
      <c r="F872" s="519"/>
      <c r="G872" s="519"/>
      <c r="H872" s="0"/>
    </row>
    <row r="873" customFormat="false" ht="15" hidden="false" customHeight="false" outlineLevel="0" collapsed="false">
      <c r="A873" s="496" t="s">
        <v>2391</v>
      </c>
      <c r="B873" s="497" t="s">
        <v>45</v>
      </c>
      <c r="C873" s="496" t="s">
        <v>1675</v>
      </c>
      <c r="D873" s="496" t="s">
        <v>22</v>
      </c>
      <c r="E873" s="498" t="s">
        <v>1676</v>
      </c>
      <c r="F873" s="497" t="s">
        <v>1677</v>
      </c>
      <c r="G873" s="497" t="s">
        <v>1678</v>
      </c>
      <c r="H873" s="497" t="s">
        <v>1679</v>
      </c>
    </row>
    <row r="874" customFormat="false" ht="51" hidden="false" customHeight="false" outlineLevel="0" collapsed="false">
      <c r="A874" s="499" t="s">
        <v>1680</v>
      </c>
      <c r="B874" s="500" t="s">
        <v>2392</v>
      </c>
      <c r="C874" s="499" t="s">
        <v>51</v>
      </c>
      <c r="D874" s="499" t="s">
        <v>287</v>
      </c>
      <c r="E874" s="501" t="s">
        <v>1411</v>
      </c>
      <c r="F874" s="502" t="n">
        <v>1</v>
      </c>
      <c r="G874" s="503" t="n">
        <v>1.9</v>
      </c>
      <c r="H874" s="503" t="n">
        <v>1.9</v>
      </c>
    </row>
    <row r="875" customFormat="false" ht="25.5" hidden="false" customHeight="false" outlineLevel="0" collapsed="false">
      <c r="A875" s="504" t="s">
        <v>1681</v>
      </c>
      <c r="B875" s="505" t="s">
        <v>1726</v>
      </c>
      <c r="C875" s="504" t="s">
        <v>51</v>
      </c>
      <c r="D875" s="504" t="s">
        <v>1727</v>
      </c>
      <c r="E875" s="506" t="s">
        <v>1686</v>
      </c>
      <c r="F875" s="507" t="n">
        <v>0.048</v>
      </c>
      <c r="G875" s="508" t="n">
        <v>32.27</v>
      </c>
      <c r="H875" s="508" t="n">
        <v>1.54</v>
      </c>
    </row>
    <row r="876" customFormat="false" ht="25.5" hidden="false" customHeight="false" outlineLevel="0" collapsed="false">
      <c r="A876" s="504" t="s">
        <v>1681</v>
      </c>
      <c r="B876" s="505" t="s">
        <v>1687</v>
      </c>
      <c r="C876" s="504" t="s">
        <v>51</v>
      </c>
      <c r="D876" s="504" t="s">
        <v>1688</v>
      </c>
      <c r="E876" s="506" t="s">
        <v>1686</v>
      </c>
      <c r="F876" s="507" t="n">
        <v>0.01</v>
      </c>
      <c r="G876" s="508" t="n">
        <v>23.23</v>
      </c>
      <c r="H876" s="508" t="n">
        <v>0.23</v>
      </c>
    </row>
    <row r="877" customFormat="false" ht="12.75" hidden="false" customHeight="false" outlineLevel="0" collapsed="false">
      <c r="A877" s="509" t="s">
        <v>1689</v>
      </c>
      <c r="B877" s="510" t="s">
        <v>2393</v>
      </c>
      <c r="C877" s="509" t="s">
        <v>51</v>
      </c>
      <c r="D877" s="509" t="s">
        <v>2394</v>
      </c>
      <c r="E877" s="511" t="s">
        <v>258</v>
      </c>
      <c r="F877" s="512" t="n">
        <v>0.085</v>
      </c>
      <c r="G877" s="513" t="n">
        <v>1.58</v>
      </c>
      <c r="H877" s="513" t="n">
        <v>0.13</v>
      </c>
    </row>
    <row r="878" customFormat="false" ht="12.75" hidden="false" customHeight="false" outlineLevel="0" collapsed="false">
      <c r="A878" s="514"/>
      <c r="B878" s="514"/>
      <c r="C878" s="514"/>
      <c r="D878" s="514"/>
      <c r="E878" s="514" t="s">
        <v>1698</v>
      </c>
      <c r="F878" s="515" t="n">
        <v>0</v>
      </c>
      <c r="G878" s="515" t="n">
        <v>1.26</v>
      </c>
      <c r="H878" s="0"/>
    </row>
    <row r="879" customFormat="false" ht="13.5" hidden="false" customHeight="false" outlineLevel="0" collapsed="false">
      <c r="A879" s="516"/>
      <c r="B879" s="516"/>
      <c r="C879" s="516"/>
      <c r="D879" s="516"/>
      <c r="E879" s="516" t="s">
        <v>1699</v>
      </c>
      <c r="F879" s="517" t="n">
        <v>800</v>
      </c>
      <c r="G879" s="518" t="n">
        <v>1520</v>
      </c>
      <c r="H879" s="0"/>
    </row>
    <row r="880" customFormat="false" ht="13.5" hidden="false" customHeight="false" outlineLevel="0" collapsed="false">
      <c r="A880" s="519"/>
      <c r="B880" s="519"/>
      <c r="C880" s="519"/>
      <c r="D880" s="519"/>
      <c r="E880" s="519"/>
      <c r="F880" s="519"/>
      <c r="G880" s="519"/>
      <c r="H880" s="0"/>
    </row>
    <row r="881" customFormat="false" ht="15" hidden="false" customHeight="false" outlineLevel="0" collapsed="false">
      <c r="A881" s="496" t="s">
        <v>2395</v>
      </c>
      <c r="B881" s="497" t="s">
        <v>45</v>
      </c>
      <c r="C881" s="496" t="s">
        <v>1675</v>
      </c>
      <c r="D881" s="496" t="s">
        <v>22</v>
      </c>
      <c r="E881" s="498" t="s">
        <v>1676</v>
      </c>
      <c r="F881" s="497" t="s">
        <v>1677</v>
      </c>
      <c r="G881" s="497" t="s">
        <v>1678</v>
      </c>
      <c r="H881" s="497" t="s">
        <v>1679</v>
      </c>
    </row>
    <row r="882" customFormat="false" ht="38.25" hidden="false" customHeight="false" outlineLevel="0" collapsed="false">
      <c r="A882" s="499" t="s">
        <v>1680</v>
      </c>
      <c r="B882" s="500" t="s">
        <v>289</v>
      </c>
      <c r="C882" s="499" t="s">
        <v>58</v>
      </c>
      <c r="D882" s="499" t="s">
        <v>2396</v>
      </c>
      <c r="E882" s="501" t="s">
        <v>1411</v>
      </c>
      <c r="F882" s="502" t="n">
        <v>1</v>
      </c>
      <c r="G882" s="503" t="n">
        <v>175.22</v>
      </c>
      <c r="H882" s="503" t="n">
        <v>175.22</v>
      </c>
    </row>
    <row r="883" customFormat="false" ht="25.5" hidden="false" customHeight="false" outlineLevel="0" collapsed="false">
      <c r="A883" s="504" t="s">
        <v>1681</v>
      </c>
      <c r="B883" s="505" t="s">
        <v>2397</v>
      </c>
      <c r="C883" s="504" t="s">
        <v>58</v>
      </c>
      <c r="D883" s="504" t="s">
        <v>2398</v>
      </c>
      <c r="E883" s="506" t="s">
        <v>1853</v>
      </c>
      <c r="F883" s="507" t="n">
        <v>1.89</v>
      </c>
      <c r="G883" s="508" t="n">
        <v>13.49</v>
      </c>
      <c r="H883" s="508" t="n">
        <v>25.49</v>
      </c>
    </row>
    <row r="884" customFormat="false" ht="25.5" hidden="false" customHeight="false" outlineLevel="0" collapsed="false">
      <c r="A884" s="504" t="s">
        <v>1681</v>
      </c>
      <c r="B884" s="505" t="s">
        <v>1726</v>
      </c>
      <c r="C884" s="504" t="s">
        <v>51</v>
      </c>
      <c r="D884" s="504" t="s">
        <v>1727</v>
      </c>
      <c r="E884" s="506" t="s">
        <v>1686</v>
      </c>
      <c r="F884" s="507" t="n">
        <v>0.44</v>
      </c>
      <c r="G884" s="508" t="n">
        <v>32.27</v>
      </c>
      <c r="H884" s="508" t="n">
        <v>14.19</v>
      </c>
    </row>
    <row r="885" customFormat="false" ht="25.5" hidden="false" customHeight="false" outlineLevel="0" collapsed="false">
      <c r="A885" s="504" t="s">
        <v>1681</v>
      </c>
      <c r="B885" s="505" t="s">
        <v>1687</v>
      </c>
      <c r="C885" s="504" t="s">
        <v>51</v>
      </c>
      <c r="D885" s="504" t="s">
        <v>1688</v>
      </c>
      <c r="E885" s="506" t="s">
        <v>1686</v>
      </c>
      <c r="F885" s="507" t="n">
        <v>1.88</v>
      </c>
      <c r="G885" s="508" t="n">
        <v>23.23</v>
      </c>
      <c r="H885" s="508" t="n">
        <v>43.67</v>
      </c>
    </row>
    <row r="886" customFormat="false" ht="25.5" hidden="false" customHeight="false" outlineLevel="0" collapsed="false">
      <c r="A886" s="509" t="s">
        <v>1689</v>
      </c>
      <c r="B886" s="510" t="s">
        <v>2399</v>
      </c>
      <c r="C886" s="509" t="s">
        <v>51</v>
      </c>
      <c r="D886" s="509" t="s">
        <v>2400</v>
      </c>
      <c r="E886" s="511" t="s">
        <v>1711</v>
      </c>
      <c r="F886" s="512" t="n">
        <v>0.049</v>
      </c>
      <c r="G886" s="513" t="n">
        <v>124.05</v>
      </c>
      <c r="H886" s="513" t="n">
        <v>6.07</v>
      </c>
    </row>
    <row r="887" customFormat="false" ht="12.75" hidden="false" customHeight="false" outlineLevel="0" collapsed="false">
      <c r="A887" s="509" t="s">
        <v>1689</v>
      </c>
      <c r="B887" s="510" t="s">
        <v>2341</v>
      </c>
      <c r="C887" s="509" t="s">
        <v>51</v>
      </c>
      <c r="D887" s="509" t="s">
        <v>2342</v>
      </c>
      <c r="E887" s="511" t="s">
        <v>258</v>
      </c>
      <c r="F887" s="512" t="n">
        <v>15</v>
      </c>
      <c r="G887" s="513" t="n">
        <v>0.8</v>
      </c>
      <c r="H887" s="513" t="n">
        <v>12</v>
      </c>
    </row>
    <row r="888" customFormat="false" ht="25.5" hidden="false" customHeight="false" outlineLevel="0" collapsed="false">
      <c r="A888" s="509" t="s">
        <v>1689</v>
      </c>
      <c r="B888" s="510" t="s">
        <v>2401</v>
      </c>
      <c r="C888" s="509" t="s">
        <v>51</v>
      </c>
      <c r="D888" s="509" t="s">
        <v>2402</v>
      </c>
      <c r="E888" s="511" t="s">
        <v>1711</v>
      </c>
      <c r="F888" s="512" t="n">
        <v>0.033</v>
      </c>
      <c r="G888" s="513" t="n">
        <v>114.57</v>
      </c>
      <c r="H888" s="513" t="n">
        <v>3.78</v>
      </c>
    </row>
    <row r="889" customFormat="false" ht="25.5" hidden="false" customHeight="false" outlineLevel="0" collapsed="false">
      <c r="A889" s="509" t="s">
        <v>1689</v>
      </c>
      <c r="B889" s="510" t="s">
        <v>2403</v>
      </c>
      <c r="C889" s="509" t="s">
        <v>51</v>
      </c>
      <c r="D889" s="509" t="s">
        <v>2404</v>
      </c>
      <c r="E889" s="511" t="s">
        <v>1711</v>
      </c>
      <c r="F889" s="512" t="n">
        <v>0.011</v>
      </c>
      <c r="G889" s="513" t="n">
        <v>113.97</v>
      </c>
      <c r="H889" s="513" t="n">
        <v>1.25</v>
      </c>
    </row>
    <row r="890" customFormat="false" ht="12.75" hidden="false" customHeight="false" outlineLevel="0" collapsed="false">
      <c r="A890" s="509" t="s">
        <v>1689</v>
      </c>
      <c r="B890" s="510" t="s">
        <v>2125</v>
      </c>
      <c r="C890" s="509" t="s">
        <v>51</v>
      </c>
      <c r="D890" s="509" t="s">
        <v>2126</v>
      </c>
      <c r="E890" s="511" t="s">
        <v>258</v>
      </c>
      <c r="F890" s="512" t="n">
        <v>0.03</v>
      </c>
      <c r="G890" s="513" t="n">
        <v>18.11</v>
      </c>
      <c r="H890" s="513" t="n">
        <v>0.54</v>
      </c>
    </row>
    <row r="891" customFormat="false" ht="25.5" hidden="false" customHeight="false" outlineLevel="0" collapsed="false">
      <c r="A891" s="509" t="s">
        <v>1689</v>
      </c>
      <c r="B891" s="510" t="s">
        <v>2405</v>
      </c>
      <c r="C891" s="509" t="s">
        <v>51</v>
      </c>
      <c r="D891" s="509" t="s">
        <v>2406</v>
      </c>
      <c r="E891" s="511" t="s">
        <v>81</v>
      </c>
      <c r="F891" s="512" t="n">
        <v>0.56</v>
      </c>
      <c r="G891" s="513" t="n">
        <v>10.73</v>
      </c>
      <c r="H891" s="513" t="n">
        <v>6</v>
      </c>
    </row>
    <row r="892" customFormat="false" ht="25.5" hidden="false" customHeight="false" outlineLevel="0" collapsed="false">
      <c r="A892" s="509" t="s">
        <v>1689</v>
      </c>
      <c r="B892" s="510" t="s">
        <v>2407</v>
      </c>
      <c r="C892" s="509" t="s">
        <v>58</v>
      </c>
      <c r="D892" s="509" t="s">
        <v>2408</v>
      </c>
      <c r="E892" s="511" t="s">
        <v>1411</v>
      </c>
      <c r="F892" s="512" t="n">
        <v>1</v>
      </c>
      <c r="G892" s="513" t="n">
        <v>47.18</v>
      </c>
      <c r="H892" s="513" t="n">
        <v>47.18</v>
      </c>
    </row>
    <row r="893" customFormat="false" ht="12.75" hidden="false" customHeight="false" outlineLevel="0" collapsed="false">
      <c r="A893" s="509" t="s">
        <v>1689</v>
      </c>
      <c r="B893" s="510" t="s">
        <v>1847</v>
      </c>
      <c r="C893" s="509" t="s">
        <v>58</v>
      </c>
      <c r="D893" s="509" t="s">
        <v>1848</v>
      </c>
      <c r="E893" s="511" t="s">
        <v>1753</v>
      </c>
      <c r="F893" s="512" t="n">
        <v>1.71</v>
      </c>
      <c r="G893" s="513" t="n">
        <v>6.75</v>
      </c>
      <c r="H893" s="513" t="n">
        <v>11.54</v>
      </c>
    </row>
    <row r="894" customFormat="false" ht="12.75" hidden="false" customHeight="false" outlineLevel="0" collapsed="false">
      <c r="A894" s="509" t="s">
        <v>1689</v>
      </c>
      <c r="B894" s="510" t="s">
        <v>2409</v>
      </c>
      <c r="C894" s="509" t="s">
        <v>58</v>
      </c>
      <c r="D894" s="509" t="s">
        <v>2410</v>
      </c>
      <c r="E894" s="511" t="s">
        <v>1753</v>
      </c>
      <c r="F894" s="512" t="n">
        <v>0.97</v>
      </c>
      <c r="G894" s="513" t="n">
        <v>3.62</v>
      </c>
      <c r="H894" s="513" t="n">
        <v>3.51</v>
      </c>
    </row>
    <row r="895" customFormat="false" ht="12.75" hidden="false" customHeight="false" outlineLevel="0" collapsed="false">
      <c r="A895" s="514"/>
      <c r="B895" s="514"/>
      <c r="C895" s="514"/>
      <c r="D895" s="514"/>
      <c r="E895" s="514" t="s">
        <v>1698</v>
      </c>
      <c r="F895" s="515" t="n">
        <v>0</v>
      </c>
      <c r="G895" s="515" t="n">
        <v>43.32</v>
      </c>
      <c r="H895" s="0"/>
    </row>
    <row r="896" customFormat="false" ht="13.5" hidden="false" customHeight="false" outlineLevel="0" collapsed="false">
      <c r="A896" s="516"/>
      <c r="B896" s="516"/>
      <c r="C896" s="516"/>
      <c r="D896" s="516"/>
      <c r="E896" s="516" t="s">
        <v>1699</v>
      </c>
      <c r="F896" s="517" t="n">
        <v>30</v>
      </c>
      <c r="G896" s="518" t="n">
        <v>5256.6</v>
      </c>
      <c r="H896" s="0"/>
    </row>
    <row r="897" customFormat="false" ht="13.5" hidden="false" customHeight="false" outlineLevel="0" collapsed="false">
      <c r="A897" s="519"/>
      <c r="B897" s="519"/>
      <c r="C897" s="519"/>
      <c r="D897" s="519"/>
      <c r="E897" s="519"/>
      <c r="F897" s="519"/>
      <c r="G897" s="519"/>
      <c r="H897" s="0"/>
    </row>
    <row r="898" customFormat="false" ht="15" hidden="false" customHeight="false" outlineLevel="0" collapsed="false">
      <c r="A898" s="496" t="s">
        <v>2411</v>
      </c>
      <c r="B898" s="497" t="s">
        <v>45</v>
      </c>
      <c r="C898" s="496" t="s">
        <v>1675</v>
      </c>
      <c r="D898" s="496" t="s">
        <v>22</v>
      </c>
      <c r="E898" s="498" t="s">
        <v>1676</v>
      </c>
      <c r="F898" s="497" t="s">
        <v>1677</v>
      </c>
      <c r="G898" s="497" t="s">
        <v>1678</v>
      </c>
      <c r="H898" s="497" t="s">
        <v>1679</v>
      </c>
    </row>
    <row r="899" customFormat="false" ht="51" hidden="false" customHeight="false" outlineLevel="0" collapsed="false">
      <c r="A899" s="499" t="s">
        <v>1680</v>
      </c>
      <c r="B899" s="500" t="s">
        <v>2412</v>
      </c>
      <c r="C899" s="499" t="s">
        <v>51</v>
      </c>
      <c r="D899" s="499" t="s">
        <v>291</v>
      </c>
      <c r="E899" s="501" t="s">
        <v>1411</v>
      </c>
      <c r="F899" s="502" t="n">
        <v>1</v>
      </c>
      <c r="G899" s="503" t="n">
        <v>17.05</v>
      </c>
      <c r="H899" s="503" t="n">
        <v>17.05</v>
      </c>
    </row>
    <row r="900" customFormat="false" ht="25.5" hidden="false" customHeight="false" outlineLevel="0" collapsed="false">
      <c r="A900" s="504" t="s">
        <v>1681</v>
      </c>
      <c r="B900" s="505" t="s">
        <v>1726</v>
      </c>
      <c r="C900" s="504" t="s">
        <v>51</v>
      </c>
      <c r="D900" s="504" t="s">
        <v>1727</v>
      </c>
      <c r="E900" s="506" t="s">
        <v>1686</v>
      </c>
      <c r="F900" s="507" t="n">
        <v>0.323</v>
      </c>
      <c r="G900" s="508" t="n">
        <v>32.27</v>
      </c>
      <c r="H900" s="508" t="n">
        <v>10.42</v>
      </c>
    </row>
    <row r="901" customFormat="false" ht="25.5" hidden="false" customHeight="false" outlineLevel="0" collapsed="false">
      <c r="A901" s="504" t="s">
        <v>1681</v>
      </c>
      <c r="B901" s="505" t="s">
        <v>1687</v>
      </c>
      <c r="C901" s="504" t="s">
        <v>51</v>
      </c>
      <c r="D901" s="504" t="s">
        <v>1688</v>
      </c>
      <c r="E901" s="506" t="s">
        <v>1686</v>
      </c>
      <c r="F901" s="507" t="n">
        <v>0.091</v>
      </c>
      <c r="G901" s="508" t="n">
        <v>23.23</v>
      </c>
      <c r="H901" s="508" t="n">
        <v>2.11</v>
      </c>
    </row>
    <row r="902" customFormat="false" ht="12.75" hidden="false" customHeight="false" outlineLevel="0" collapsed="false">
      <c r="A902" s="509" t="s">
        <v>1689</v>
      </c>
      <c r="B902" s="510" t="s">
        <v>2413</v>
      </c>
      <c r="C902" s="509" t="s">
        <v>51</v>
      </c>
      <c r="D902" s="509" t="s">
        <v>2414</v>
      </c>
      <c r="E902" s="511" t="s">
        <v>258</v>
      </c>
      <c r="F902" s="512" t="n">
        <v>1.735</v>
      </c>
      <c r="G902" s="513" t="n">
        <v>2.61</v>
      </c>
      <c r="H902" s="513" t="n">
        <v>4.52</v>
      </c>
    </row>
    <row r="903" customFormat="false" ht="12.75" hidden="false" customHeight="false" outlineLevel="0" collapsed="false">
      <c r="A903" s="514"/>
      <c r="B903" s="514"/>
      <c r="C903" s="514"/>
      <c r="D903" s="514"/>
      <c r="E903" s="514" t="s">
        <v>1698</v>
      </c>
      <c r="F903" s="515" t="n">
        <v>0</v>
      </c>
      <c r="G903" s="515" t="n">
        <v>8.9</v>
      </c>
      <c r="H903" s="0"/>
    </row>
    <row r="904" customFormat="false" ht="13.5" hidden="false" customHeight="false" outlineLevel="0" collapsed="false">
      <c r="A904" s="516"/>
      <c r="B904" s="516"/>
      <c r="C904" s="516"/>
      <c r="D904" s="516"/>
      <c r="E904" s="516" t="s">
        <v>1699</v>
      </c>
      <c r="F904" s="517" t="n">
        <v>250</v>
      </c>
      <c r="G904" s="518" t="n">
        <v>4262.5</v>
      </c>
      <c r="H904" s="0"/>
    </row>
    <row r="905" customFormat="false" ht="13.5" hidden="false" customHeight="false" outlineLevel="0" collapsed="false">
      <c r="A905" s="519"/>
      <c r="B905" s="519"/>
      <c r="C905" s="519"/>
      <c r="D905" s="519"/>
      <c r="E905" s="519"/>
      <c r="F905" s="519"/>
      <c r="G905" s="519"/>
      <c r="H905" s="0"/>
    </row>
    <row r="906" customFormat="false" ht="15" hidden="false" customHeight="false" outlineLevel="0" collapsed="false">
      <c r="A906" s="496" t="s">
        <v>2415</v>
      </c>
      <c r="B906" s="497" t="s">
        <v>45</v>
      </c>
      <c r="C906" s="496" t="s">
        <v>1675</v>
      </c>
      <c r="D906" s="496" t="s">
        <v>22</v>
      </c>
      <c r="E906" s="498" t="s">
        <v>1676</v>
      </c>
      <c r="F906" s="497" t="s">
        <v>1677</v>
      </c>
      <c r="G906" s="497" t="s">
        <v>1678</v>
      </c>
      <c r="H906" s="497" t="s">
        <v>1679</v>
      </c>
    </row>
    <row r="907" customFormat="false" ht="25.5" hidden="false" customHeight="false" outlineLevel="0" collapsed="false">
      <c r="A907" s="499" t="s">
        <v>1680</v>
      </c>
      <c r="B907" s="500" t="s">
        <v>2416</v>
      </c>
      <c r="C907" s="499" t="s">
        <v>63</v>
      </c>
      <c r="D907" s="499" t="s">
        <v>379</v>
      </c>
      <c r="E907" s="501" t="s">
        <v>1411</v>
      </c>
      <c r="F907" s="502" t="n">
        <v>1</v>
      </c>
      <c r="G907" s="503" t="n">
        <v>1.96</v>
      </c>
      <c r="H907" s="503" t="n">
        <v>1.96</v>
      </c>
    </row>
    <row r="908" customFormat="false" ht="38.25" hidden="false" customHeight="false" outlineLevel="0" collapsed="false">
      <c r="A908" s="504" t="s">
        <v>1681</v>
      </c>
      <c r="B908" s="505" t="s">
        <v>2164</v>
      </c>
      <c r="C908" s="504" t="s">
        <v>51</v>
      </c>
      <c r="D908" s="504" t="s">
        <v>2165</v>
      </c>
      <c r="E908" s="506" t="s">
        <v>1705</v>
      </c>
      <c r="F908" s="507" t="n">
        <v>0.045</v>
      </c>
      <c r="G908" s="508" t="n">
        <v>5.08</v>
      </c>
      <c r="H908" s="508" t="n">
        <v>0.22</v>
      </c>
    </row>
    <row r="909" customFormat="false" ht="25.5" hidden="false" customHeight="false" outlineLevel="0" collapsed="false">
      <c r="A909" s="504" t="s">
        <v>1681</v>
      </c>
      <c r="B909" s="505" t="s">
        <v>1687</v>
      </c>
      <c r="C909" s="504" t="s">
        <v>51</v>
      </c>
      <c r="D909" s="504" t="s">
        <v>1688</v>
      </c>
      <c r="E909" s="506" t="s">
        <v>1686</v>
      </c>
      <c r="F909" s="507" t="n">
        <v>0.075</v>
      </c>
      <c r="G909" s="508" t="n">
        <v>23.23</v>
      </c>
      <c r="H909" s="508" t="n">
        <v>1.74</v>
      </c>
    </row>
    <row r="910" customFormat="false" ht="12.75" hidden="false" customHeight="false" outlineLevel="0" collapsed="false">
      <c r="A910" s="514"/>
      <c r="B910" s="514"/>
      <c r="C910" s="514"/>
      <c r="D910" s="514"/>
      <c r="E910" s="514" t="s">
        <v>1698</v>
      </c>
      <c r="F910" s="515" t="n">
        <v>0</v>
      </c>
      <c r="G910" s="515" t="n">
        <v>1.09</v>
      </c>
      <c r="H910" s="0"/>
    </row>
    <row r="911" customFormat="false" ht="13.5" hidden="false" customHeight="false" outlineLevel="0" collapsed="false">
      <c r="A911" s="516"/>
      <c r="B911" s="516"/>
      <c r="C911" s="516"/>
      <c r="D911" s="516"/>
      <c r="E911" s="516" t="s">
        <v>1699</v>
      </c>
      <c r="F911" s="517" t="n">
        <v>5000</v>
      </c>
      <c r="G911" s="518" t="n">
        <v>9800</v>
      </c>
      <c r="H911" s="0"/>
    </row>
    <row r="912" customFormat="false" ht="13.5" hidden="false" customHeight="false" outlineLevel="0" collapsed="false">
      <c r="A912" s="519"/>
      <c r="B912" s="519"/>
      <c r="C912" s="519"/>
      <c r="D912" s="519"/>
      <c r="E912" s="519"/>
      <c r="F912" s="519"/>
      <c r="G912" s="519"/>
      <c r="H912" s="0"/>
    </row>
    <row r="913" customFormat="false" ht="15" hidden="false" customHeight="false" outlineLevel="0" collapsed="false">
      <c r="A913" s="496" t="s">
        <v>2417</v>
      </c>
      <c r="B913" s="497" t="s">
        <v>45</v>
      </c>
      <c r="C913" s="496" t="s">
        <v>1675</v>
      </c>
      <c r="D913" s="496" t="s">
        <v>22</v>
      </c>
      <c r="E913" s="498" t="s">
        <v>1676</v>
      </c>
      <c r="F913" s="497" t="s">
        <v>1677</v>
      </c>
      <c r="G913" s="497" t="s">
        <v>1678</v>
      </c>
      <c r="H913" s="497" t="s">
        <v>1679</v>
      </c>
    </row>
    <row r="914" customFormat="false" ht="38.25" hidden="false" customHeight="false" outlineLevel="0" collapsed="false">
      <c r="A914" s="499" t="s">
        <v>1689</v>
      </c>
      <c r="B914" s="500" t="s">
        <v>295</v>
      </c>
      <c r="C914" s="499" t="s">
        <v>51</v>
      </c>
      <c r="D914" s="499" t="s">
        <v>2360</v>
      </c>
      <c r="E914" s="501" t="s">
        <v>2361</v>
      </c>
      <c r="F914" s="502" t="n">
        <v>1</v>
      </c>
      <c r="G914" s="503" t="n">
        <v>18.9</v>
      </c>
      <c r="H914" s="503" t="n">
        <v>18.9</v>
      </c>
    </row>
    <row r="915" customFormat="false" ht="12.75" hidden="false" customHeight="false" outlineLevel="0" collapsed="false">
      <c r="A915" s="514"/>
      <c r="B915" s="514"/>
      <c r="C915" s="514"/>
      <c r="D915" s="514"/>
      <c r="E915" s="514" t="s">
        <v>1698</v>
      </c>
      <c r="F915" s="515" t="n">
        <v>0</v>
      </c>
      <c r="G915" s="515" t="n">
        <v>0</v>
      </c>
      <c r="H915" s="0"/>
    </row>
    <row r="916" customFormat="false" ht="13.5" hidden="false" customHeight="false" outlineLevel="0" collapsed="false">
      <c r="A916" s="516"/>
      <c r="B916" s="516"/>
      <c r="C916" s="516"/>
      <c r="D916" s="516"/>
      <c r="E916" s="516" t="s">
        <v>1699</v>
      </c>
      <c r="F916" s="517" t="n">
        <v>24</v>
      </c>
      <c r="G916" s="518" t="n">
        <v>453.6</v>
      </c>
      <c r="H916" s="0"/>
    </row>
    <row r="917" customFormat="false" ht="13.5" hidden="false" customHeight="false" outlineLevel="0" collapsed="false">
      <c r="A917" s="519"/>
      <c r="B917" s="519"/>
      <c r="C917" s="519"/>
      <c r="D917" s="519"/>
      <c r="E917" s="519"/>
      <c r="F917" s="519"/>
      <c r="G917" s="519"/>
      <c r="H917" s="0"/>
    </row>
    <row r="918" customFormat="false" ht="12.75" hidden="false" customHeight="false" outlineLevel="0" collapsed="false">
      <c r="A918" s="494" t="s">
        <v>2418</v>
      </c>
      <c r="B918" s="494"/>
      <c r="C918" s="494"/>
      <c r="D918" s="494" t="s">
        <v>299</v>
      </c>
      <c r="E918" s="494"/>
      <c r="F918" s="494"/>
      <c r="G918" s="494"/>
      <c r="H918" s="495" t="n">
        <v>390636.59</v>
      </c>
    </row>
    <row r="919" customFormat="false" ht="12.75" hidden="false" customHeight="false" outlineLevel="0" collapsed="false">
      <c r="A919" s="494" t="s">
        <v>2419</v>
      </c>
      <c r="B919" s="494"/>
      <c r="C919" s="494"/>
      <c r="D919" s="494" t="s">
        <v>301</v>
      </c>
      <c r="E919" s="494"/>
      <c r="F919" s="494"/>
      <c r="G919" s="494"/>
      <c r="H919" s="495" t="n">
        <v>21183.32</v>
      </c>
    </row>
    <row r="920" customFormat="false" ht="15" hidden="false" customHeight="false" outlineLevel="0" collapsed="false">
      <c r="A920" s="496" t="s">
        <v>2420</v>
      </c>
      <c r="B920" s="497" t="s">
        <v>45</v>
      </c>
      <c r="C920" s="496" t="s">
        <v>1675</v>
      </c>
      <c r="D920" s="496" t="s">
        <v>22</v>
      </c>
      <c r="E920" s="498" t="s">
        <v>1676</v>
      </c>
      <c r="F920" s="497" t="s">
        <v>1677</v>
      </c>
      <c r="G920" s="497" t="s">
        <v>1678</v>
      </c>
      <c r="H920" s="497" t="s">
        <v>1679</v>
      </c>
    </row>
    <row r="921" customFormat="false" ht="25.5" hidden="false" customHeight="false" outlineLevel="0" collapsed="false">
      <c r="A921" s="499" t="s">
        <v>1680</v>
      </c>
      <c r="B921" s="500" t="s">
        <v>2421</v>
      </c>
      <c r="C921" s="499" t="s">
        <v>58</v>
      </c>
      <c r="D921" s="499" t="s">
        <v>2422</v>
      </c>
      <c r="E921" s="501" t="s">
        <v>1711</v>
      </c>
      <c r="F921" s="502" t="n">
        <v>1</v>
      </c>
      <c r="G921" s="503" t="n">
        <v>8.31</v>
      </c>
      <c r="H921" s="503" t="n">
        <v>8.31</v>
      </c>
    </row>
    <row r="922" customFormat="false" ht="25.5" hidden="false" customHeight="false" outlineLevel="0" collapsed="false">
      <c r="A922" s="504" t="s">
        <v>1681</v>
      </c>
      <c r="B922" s="505" t="s">
        <v>1687</v>
      </c>
      <c r="C922" s="504" t="s">
        <v>51</v>
      </c>
      <c r="D922" s="504" t="s">
        <v>1688</v>
      </c>
      <c r="E922" s="506" t="s">
        <v>1686</v>
      </c>
      <c r="F922" s="507" t="n">
        <v>0.0833333</v>
      </c>
      <c r="G922" s="508" t="n">
        <v>23.23</v>
      </c>
      <c r="H922" s="508" t="n">
        <v>1.93</v>
      </c>
    </row>
    <row r="923" customFormat="false" ht="12.75" hidden="false" customHeight="false" outlineLevel="0" collapsed="false">
      <c r="A923" s="509" t="s">
        <v>1689</v>
      </c>
      <c r="B923" s="510" t="s">
        <v>2423</v>
      </c>
      <c r="C923" s="509" t="s">
        <v>58</v>
      </c>
      <c r="D923" s="509" t="s">
        <v>2424</v>
      </c>
      <c r="E923" s="511" t="s">
        <v>2013</v>
      </c>
      <c r="F923" s="512" t="n">
        <v>0.0833333</v>
      </c>
      <c r="G923" s="513" t="n">
        <v>76.57</v>
      </c>
      <c r="H923" s="513" t="n">
        <v>6.38</v>
      </c>
    </row>
    <row r="924" customFormat="false" ht="12.75" hidden="false" customHeight="false" outlineLevel="0" collapsed="false">
      <c r="A924" s="514"/>
      <c r="B924" s="514"/>
      <c r="C924" s="514"/>
      <c r="D924" s="514"/>
      <c r="E924" s="514" t="s">
        <v>1698</v>
      </c>
      <c r="F924" s="515" t="n">
        <v>0</v>
      </c>
      <c r="G924" s="515" t="n">
        <v>1.21</v>
      </c>
      <c r="H924" s="0"/>
    </row>
    <row r="925" customFormat="false" ht="13.5" hidden="false" customHeight="false" outlineLevel="0" collapsed="false">
      <c r="A925" s="516"/>
      <c r="B925" s="516"/>
      <c r="C925" s="516"/>
      <c r="D925" s="516"/>
      <c r="E925" s="516" t="s">
        <v>1699</v>
      </c>
      <c r="F925" s="517" t="n">
        <v>210</v>
      </c>
      <c r="G925" s="518" t="n">
        <v>1745.1</v>
      </c>
      <c r="H925" s="0"/>
    </row>
    <row r="926" customFormat="false" ht="13.5" hidden="false" customHeight="false" outlineLevel="0" collapsed="false">
      <c r="A926" s="519"/>
      <c r="B926" s="519"/>
      <c r="C926" s="519"/>
      <c r="D926" s="519"/>
      <c r="E926" s="519"/>
      <c r="F926" s="519"/>
      <c r="G926" s="519"/>
      <c r="H926" s="0"/>
    </row>
    <row r="927" customFormat="false" ht="15" hidden="false" customHeight="false" outlineLevel="0" collapsed="false">
      <c r="A927" s="496" t="s">
        <v>2425</v>
      </c>
      <c r="B927" s="497" t="s">
        <v>45</v>
      </c>
      <c r="C927" s="496" t="s">
        <v>1675</v>
      </c>
      <c r="D927" s="496" t="s">
        <v>22</v>
      </c>
      <c r="E927" s="498" t="s">
        <v>1676</v>
      </c>
      <c r="F927" s="497" t="s">
        <v>1677</v>
      </c>
      <c r="G927" s="497" t="s">
        <v>1678</v>
      </c>
      <c r="H927" s="497" t="s">
        <v>1679</v>
      </c>
    </row>
    <row r="928" customFormat="false" ht="12.75" hidden="false" customHeight="false" outlineLevel="0" collapsed="false">
      <c r="A928" s="499" t="s">
        <v>1680</v>
      </c>
      <c r="B928" s="500" t="s">
        <v>2426</v>
      </c>
      <c r="C928" s="499" t="s">
        <v>58</v>
      </c>
      <c r="D928" s="499" t="s">
        <v>2427</v>
      </c>
      <c r="E928" s="501" t="s">
        <v>1711</v>
      </c>
      <c r="F928" s="502" t="n">
        <v>1</v>
      </c>
      <c r="G928" s="503" t="n">
        <v>81.3</v>
      </c>
      <c r="H928" s="503" t="n">
        <v>81.3</v>
      </c>
    </row>
    <row r="929" customFormat="false" ht="25.5" hidden="false" customHeight="false" outlineLevel="0" collapsed="false">
      <c r="A929" s="504" t="s">
        <v>1681</v>
      </c>
      <c r="B929" s="505" t="s">
        <v>1687</v>
      </c>
      <c r="C929" s="504" t="s">
        <v>51</v>
      </c>
      <c r="D929" s="504" t="s">
        <v>1688</v>
      </c>
      <c r="E929" s="506" t="s">
        <v>1686</v>
      </c>
      <c r="F929" s="507" t="n">
        <v>3.5</v>
      </c>
      <c r="G929" s="508" t="n">
        <v>23.23</v>
      </c>
      <c r="H929" s="508" t="n">
        <v>81.3</v>
      </c>
    </row>
    <row r="930" customFormat="false" ht="12.75" hidden="false" customHeight="false" outlineLevel="0" collapsed="false">
      <c r="A930" s="514"/>
      <c r="B930" s="514"/>
      <c r="C930" s="514"/>
      <c r="D930" s="514"/>
      <c r="E930" s="514" t="s">
        <v>1698</v>
      </c>
      <c r="F930" s="515" t="n">
        <v>0</v>
      </c>
      <c r="G930" s="515" t="n">
        <v>50.92</v>
      </c>
      <c r="H930" s="0"/>
    </row>
    <row r="931" customFormat="false" ht="13.5" hidden="false" customHeight="false" outlineLevel="0" collapsed="false">
      <c r="A931" s="516"/>
      <c r="B931" s="516"/>
      <c r="C931" s="516"/>
      <c r="D931" s="516"/>
      <c r="E931" s="516" t="s">
        <v>1699</v>
      </c>
      <c r="F931" s="517" t="n">
        <v>10</v>
      </c>
      <c r="G931" s="518" t="n">
        <v>813</v>
      </c>
      <c r="H931" s="0"/>
    </row>
    <row r="932" customFormat="false" ht="13.5" hidden="false" customHeight="false" outlineLevel="0" collapsed="false">
      <c r="A932" s="519"/>
      <c r="B932" s="519"/>
      <c r="C932" s="519"/>
      <c r="D932" s="519"/>
      <c r="E932" s="519"/>
      <c r="F932" s="519"/>
      <c r="G932" s="519"/>
      <c r="H932" s="0"/>
    </row>
    <row r="933" customFormat="false" ht="15" hidden="false" customHeight="false" outlineLevel="0" collapsed="false">
      <c r="A933" s="496" t="s">
        <v>2428</v>
      </c>
      <c r="B933" s="497" t="s">
        <v>45</v>
      </c>
      <c r="C933" s="496" t="s">
        <v>1675</v>
      </c>
      <c r="D933" s="496" t="s">
        <v>22</v>
      </c>
      <c r="E933" s="498" t="s">
        <v>1676</v>
      </c>
      <c r="F933" s="497" t="s">
        <v>1677</v>
      </c>
      <c r="G933" s="497" t="s">
        <v>1678</v>
      </c>
      <c r="H933" s="497" t="s">
        <v>1679</v>
      </c>
    </row>
    <row r="934" customFormat="false" ht="25.5" hidden="false" customHeight="false" outlineLevel="0" collapsed="false">
      <c r="A934" s="499" t="s">
        <v>1680</v>
      </c>
      <c r="B934" s="500" t="s">
        <v>2429</v>
      </c>
      <c r="C934" s="499" t="s">
        <v>51</v>
      </c>
      <c r="D934" s="499" t="s">
        <v>305</v>
      </c>
      <c r="E934" s="501" t="s">
        <v>1711</v>
      </c>
      <c r="F934" s="502" t="n">
        <v>1</v>
      </c>
      <c r="G934" s="503" t="n">
        <v>292.18</v>
      </c>
      <c r="H934" s="503" t="n">
        <v>292.18</v>
      </c>
    </row>
    <row r="935" customFormat="false" ht="25.5" hidden="false" customHeight="false" outlineLevel="0" collapsed="false">
      <c r="A935" s="504" t="s">
        <v>1681</v>
      </c>
      <c r="B935" s="505" t="s">
        <v>1726</v>
      </c>
      <c r="C935" s="504" t="s">
        <v>51</v>
      </c>
      <c r="D935" s="504" t="s">
        <v>1727</v>
      </c>
      <c r="E935" s="506" t="s">
        <v>1686</v>
      </c>
      <c r="F935" s="507" t="n">
        <v>1.6574</v>
      </c>
      <c r="G935" s="508" t="n">
        <v>32.27</v>
      </c>
      <c r="H935" s="508" t="n">
        <v>53.48</v>
      </c>
    </row>
    <row r="936" customFormat="false" ht="25.5" hidden="false" customHeight="false" outlineLevel="0" collapsed="false">
      <c r="A936" s="504" t="s">
        <v>1681</v>
      </c>
      <c r="B936" s="505" t="s">
        <v>1687</v>
      </c>
      <c r="C936" s="504" t="s">
        <v>51</v>
      </c>
      <c r="D936" s="504" t="s">
        <v>1688</v>
      </c>
      <c r="E936" s="506" t="s">
        <v>1686</v>
      </c>
      <c r="F936" s="507" t="n">
        <v>10.2759</v>
      </c>
      <c r="G936" s="508" t="n">
        <v>23.23</v>
      </c>
      <c r="H936" s="508" t="n">
        <v>238.7</v>
      </c>
    </row>
    <row r="937" customFormat="false" ht="12.75" hidden="false" customHeight="false" outlineLevel="0" collapsed="false">
      <c r="A937" s="514"/>
      <c r="B937" s="514"/>
      <c r="C937" s="514"/>
      <c r="D937" s="514"/>
      <c r="E937" s="514" t="s">
        <v>1698</v>
      </c>
      <c r="F937" s="515" t="n">
        <v>0</v>
      </c>
      <c r="G937" s="515" t="n">
        <v>188.4</v>
      </c>
      <c r="H937" s="0"/>
    </row>
    <row r="938" customFormat="false" ht="13.5" hidden="false" customHeight="false" outlineLevel="0" collapsed="false">
      <c r="A938" s="516"/>
      <c r="B938" s="516"/>
      <c r="C938" s="516"/>
      <c r="D938" s="516"/>
      <c r="E938" s="516" t="s">
        <v>1699</v>
      </c>
      <c r="F938" s="517" t="n">
        <v>24.375</v>
      </c>
      <c r="G938" s="518" t="n">
        <v>7121.88</v>
      </c>
      <c r="H938" s="0"/>
    </row>
    <row r="939" customFormat="false" ht="13.5" hidden="false" customHeight="false" outlineLevel="0" collapsed="false">
      <c r="A939" s="519"/>
      <c r="B939" s="519"/>
      <c r="C939" s="519"/>
      <c r="D939" s="519"/>
      <c r="E939" s="519"/>
      <c r="F939" s="519"/>
      <c r="G939" s="519"/>
      <c r="H939" s="0"/>
    </row>
    <row r="940" customFormat="false" ht="15" hidden="false" customHeight="false" outlineLevel="0" collapsed="false">
      <c r="A940" s="496" t="s">
        <v>2430</v>
      </c>
      <c r="B940" s="497" t="s">
        <v>45</v>
      </c>
      <c r="C940" s="496" t="s">
        <v>1675</v>
      </c>
      <c r="D940" s="496" t="s">
        <v>22</v>
      </c>
      <c r="E940" s="498" t="s">
        <v>1676</v>
      </c>
      <c r="F940" s="497" t="s">
        <v>1677</v>
      </c>
      <c r="G940" s="497" t="s">
        <v>1678</v>
      </c>
      <c r="H940" s="497" t="s">
        <v>1679</v>
      </c>
    </row>
    <row r="941" customFormat="false" ht="25.5" hidden="false" customHeight="false" outlineLevel="0" collapsed="false">
      <c r="A941" s="499" t="s">
        <v>1680</v>
      </c>
      <c r="B941" s="500" t="s">
        <v>2431</v>
      </c>
      <c r="C941" s="499" t="s">
        <v>63</v>
      </c>
      <c r="D941" s="499" t="s">
        <v>2432</v>
      </c>
      <c r="E941" s="501" t="s">
        <v>1711</v>
      </c>
      <c r="F941" s="502" t="n">
        <v>1</v>
      </c>
      <c r="G941" s="503" t="n">
        <v>46.46</v>
      </c>
      <c r="H941" s="503" t="n">
        <v>46.46</v>
      </c>
    </row>
    <row r="942" customFormat="false" ht="25.5" hidden="false" customHeight="false" outlineLevel="0" collapsed="false">
      <c r="A942" s="504" t="s">
        <v>1681</v>
      </c>
      <c r="B942" s="505" t="s">
        <v>2433</v>
      </c>
      <c r="C942" s="504" t="s">
        <v>1486</v>
      </c>
      <c r="D942" s="504" t="s">
        <v>2434</v>
      </c>
      <c r="E942" s="506" t="s">
        <v>1711</v>
      </c>
      <c r="F942" s="507" t="n">
        <v>1</v>
      </c>
      <c r="G942" s="508" t="n">
        <v>2.41</v>
      </c>
      <c r="H942" s="508" t="n">
        <v>2.41</v>
      </c>
    </row>
    <row r="943" customFormat="false" ht="25.5" hidden="false" customHeight="false" outlineLevel="0" collapsed="false">
      <c r="A943" s="504" t="s">
        <v>1681</v>
      </c>
      <c r="B943" s="505" t="s">
        <v>2435</v>
      </c>
      <c r="C943" s="504" t="s">
        <v>1486</v>
      </c>
      <c r="D943" s="504" t="s">
        <v>2436</v>
      </c>
      <c r="E943" s="506" t="s">
        <v>1711</v>
      </c>
      <c r="F943" s="507" t="n">
        <v>1</v>
      </c>
      <c r="G943" s="508" t="n">
        <v>1.6</v>
      </c>
      <c r="H943" s="508" t="n">
        <v>1.6</v>
      </c>
    </row>
    <row r="944" customFormat="false" ht="25.5" hidden="false" customHeight="false" outlineLevel="0" collapsed="false">
      <c r="A944" s="504" t="s">
        <v>1681</v>
      </c>
      <c r="B944" s="505" t="s">
        <v>2437</v>
      </c>
      <c r="C944" s="504" t="s">
        <v>1486</v>
      </c>
      <c r="D944" s="504" t="s">
        <v>2438</v>
      </c>
      <c r="E944" s="506" t="s">
        <v>2439</v>
      </c>
      <c r="F944" s="507" t="n">
        <v>12.5</v>
      </c>
      <c r="G944" s="508" t="n">
        <v>2.7</v>
      </c>
      <c r="H944" s="508" t="n">
        <v>33.75</v>
      </c>
    </row>
    <row r="945" customFormat="false" ht="25.5" hidden="false" customHeight="false" outlineLevel="0" collapsed="false">
      <c r="A945" s="504" t="s">
        <v>1681</v>
      </c>
      <c r="B945" s="505" t="s">
        <v>2440</v>
      </c>
      <c r="C945" s="504" t="s">
        <v>51</v>
      </c>
      <c r="D945" s="504" t="s">
        <v>2441</v>
      </c>
      <c r="E945" s="506" t="s">
        <v>1686</v>
      </c>
      <c r="F945" s="507" t="n">
        <v>0.25</v>
      </c>
      <c r="G945" s="508" t="n">
        <v>34.81</v>
      </c>
      <c r="H945" s="508" t="n">
        <v>8.7</v>
      </c>
    </row>
    <row r="946" customFormat="false" ht="12.75" hidden="false" customHeight="false" outlineLevel="0" collapsed="false">
      <c r="A946" s="514"/>
      <c r="B946" s="514"/>
      <c r="C946" s="514"/>
      <c r="D946" s="514"/>
      <c r="E946" s="514" t="s">
        <v>1698</v>
      </c>
      <c r="F946" s="515" t="n">
        <v>0</v>
      </c>
      <c r="G946" s="515" t="n">
        <v>7.04</v>
      </c>
      <c r="H946" s="0"/>
    </row>
    <row r="947" customFormat="false" ht="13.5" hidden="false" customHeight="false" outlineLevel="0" collapsed="false">
      <c r="A947" s="516"/>
      <c r="B947" s="516"/>
      <c r="C947" s="516"/>
      <c r="D947" s="516"/>
      <c r="E947" s="516" t="s">
        <v>1699</v>
      </c>
      <c r="F947" s="517" t="n">
        <v>170</v>
      </c>
      <c r="G947" s="518" t="n">
        <v>7898.2</v>
      </c>
      <c r="H947" s="0"/>
    </row>
    <row r="948" customFormat="false" ht="13.5" hidden="false" customHeight="false" outlineLevel="0" collapsed="false">
      <c r="A948" s="519"/>
      <c r="B948" s="519"/>
      <c r="C948" s="519"/>
      <c r="D948" s="519"/>
      <c r="E948" s="519"/>
      <c r="F948" s="519"/>
      <c r="G948" s="519"/>
      <c r="H948" s="0"/>
    </row>
    <row r="949" customFormat="false" ht="15" hidden="false" customHeight="false" outlineLevel="0" collapsed="false">
      <c r="A949" s="496" t="s">
        <v>2442</v>
      </c>
      <c r="B949" s="497" t="s">
        <v>45</v>
      </c>
      <c r="C949" s="496" t="s">
        <v>1675</v>
      </c>
      <c r="D949" s="496" t="s">
        <v>22</v>
      </c>
      <c r="E949" s="498" t="s">
        <v>1676</v>
      </c>
      <c r="F949" s="497" t="s">
        <v>1677</v>
      </c>
      <c r="G949" s="497" t="s">
        <v>1678</v>
      </c>
      <c r="H949" s="497" t="s">
        <v>1679</v>
      </c>
    </row>
    <row r="950" customFormat="false" ht="12.75" hidden="false" customHeight="false" outlineLevel="0" collapsed="false">
      <c r="A950" s="499" t="s">
        <v>1680</v>
      </c>
      <c r="B950" s="500" t="s">
        <v>2443</v>
      </c>
      <c r="C950" s="499" t="s">
        <v>51</v>
      </c>
      <c r="D950" s="499" t="s">
        <v>310</v>
      </c>
      <c r="E950" s="501" t="s">
        <v>1711</v>
      </c>
      <c r="F950" s="502" t="n">
        <v>1</v>
      </c>
      <c r="G950" s="503" t="n">
        <v>23.25</v>
      </c>
      <c r="H950" s="503" t="n">
        <v>23.25</v>
      </c>
    </row>
    <row r="951" customFormat="false" ht="51" hidden="false" customHeight="false" outlineLevel="0" collapsed="false">
      <c r="A951" s="504" t="s">
        <v>1681</v>
      </c>
      <c r="B951" s="505" t="s">
        <v>2444</v>
      </c>
      <c r="C951" s="504" t="s">
        <v>51</v>
      </c>
      <c r="D951" s="504" t="s">
        <v>2445</v>
      </c>
      <c r="E951" s="506" t="s">
        <v>1705</v>
      </c>
      <c r="F951" s="507" t="n">
        <v>0.0054</v>
      </c>
      <c r="G951" s="508" t="n">
        <v>326.59</v>
      </c>
      <c r="H951" s="508" t="n">
        <v>1.76</v>
      </c>
    </row>
    <row r="952" customFormat="false" ht="51" hidden="false" customHeight="false" outlineLevel="0" collapsed="false">
      <c r="A952" s="504" t="s">
        <v>1681</v>
      </c>
      <c r="B952" s="505" t="s">
        <v>2446</v>
      </c>
      <c r="C952" s="504" t="s">
        <v>51</v>
      </c>
      <c r="D952" s="504" t="s">
        <v>2447</v>
      </c>
      <c r="E952" s="506" t="s">
        <v>1708</v>
      </c>
      <c r="F952" s="507" t="n">
        <v>0.0006</v>
      </c>
      <c r="G952" s="508" t="n">
        <v>78.74</v>
      </c>
      <c r="H952" s="508" t="n">
        <v>0.04</v>
      </c>
    </row>
    <row r="953" customFormat="false" ht="25.5" hidden="false" customHeight="false" outlineLevel="0" collapsed="false">
      <c r="A953" s="504" t="s">
        <v>1681</v>
      </c>
      <c r="B953" s="505" t="s">
        <v>1687</v>
      </c>
      <c r="C953" s="504" t="s">
        <v>51</v>
      </c>
      <c r="D953" s="504" t="s">
        <v>1688</v>
      </c>
      <c r="E953" s="506" t="s">
        <v>1686</v>
      </c>
      <c r="F953" s="507" t="n">
        <v>0.8809</v>
      </c>
      <c r="G953" s="508" t="n">
        <v>23.23</v>
      </c>
      <c r="H953" s="508" t="n">
        <v>20.46</v>
      </c>
    </row>
    <row r="954" customFormat="false" ht="38.25" hidden="false" customHeight="false" outlineLevel="0" collapsed="false">
      <c r="A954" s="504" t="s">
        <v>1681</v>
      </c>
      <c r="B954" s="505" t="s">
        <v>2448</v>
      </c>
      <c r="C954" s="504" t="s">
        <v>51</v>
      </c>
      <c r="D954" s="504" t="s">
        <v>2449</v>
      </c>
      <c r="E954" s="506" t="s">
        <v>1705</v>
      </c>
      <c r="F954" s="507" t="n">
        <v>0.0942</v>
      </c>
      <c r="G954" s="508" t="n">
        <v>10.58</v>
      </c>
      <c r="H954" s="508" t="n">
        <v>0.99</v>
      </c>
    </row>
    <row r="955" customFormat="false" ht="12.75" hidden="false" customHeight="false" outlineLevel="0" collapsed="false">
      <c r="A955" s="514"/>
      <c r="B955" s="514"/>
      <c r="C955" s="514"/>
      <c r="D955" s="514"/>
      <c r="E955" s="514" t="s">
        <v>1698</v>
      </c>
      <c r="F955" s="515" t="n">
        <v>0</v>
      </c>
      <c r="G955" s="515" t="n">
        <v>12.96</v>
      </c>
      <c r="H955" s="0"/>
    </row>
    <row r="956" customFormat="false" ht="13.5" hidden="false" customHeight="false" outlineLevel="0" collapsed="false">
      <c r="A956" s="516"/>
      <c r="B956" s="516"/>
      <c r="C956" s="516"/>
      <c r="D956" s="516"/>
      <c r="E956" s="516" t="s">
        <v>1699</v>
      </c>
      <c r="F956" s="517" t="n">
        <v>155.06</v>
      </c>
      <c r="G956" s="518" t="n">
        <v>3605.14</v>
      </c>
      <c r="H956" s="0"/>
    </row>
    <row r="957" customFormat="false" ht="13.5" hidden="false" customHeight="false" outlineLevel="0" collapsed="false">
      <c r="A957" s="519"/>
      <c r="B957" s="519"/>
      <c r="C957" s="519"/>
      <c r="D957" s="519"/>
      <c r="E957" s="519"/>
      <c r="F957" s="519"/>
      <c r="G957" s="519"/>
      <c r="H957" s="0"/>
    </row>
    <row r="958" customFormat="false" ht="12.75" hidden="false" customHeight="false" outlineLevel="0" collapsed="false">
      <c r="A958" s="494" t="s">
        <v>2450</v>
      </c>
      <c r="B958" s="494"/>
      <c r="C958" s="494"/>
      <c r="D958" s="494" t="s">
        <v>312</v>
      </c>
      <c r="E958" s="494"/>
      <c r="F958" s="494"/>
      <c r="G958" s="494"/>
      <c r="H958" s="495" t="n">
        <v>212196.06</v>
      </c>
    </row>
    <row r="959" customFormat="false" ht="15" hidden="false" customHeight="false" outlineLevel="0" collapsed="false">
      <c r="A959" s="496" t="s">
        <v>2451</v>
      </c>
      <c r="B959" s="497" t="s">
        <v>45</v>
      </c>
      <c r="C959" s="496" t="s">
        <v>1675</v>
      </c>
      <c r="D959" s="496" t="s">
        <v>22</v>
      </c>
      <c r="E959" s="498" t="s">
        <v>1676</v>
      </c>
      <c r="F959" s="497" t="s">
        <v>1677</v>
      </c>
      <c r="G959" s="497" t="s">
        <v>1678</v>
      </c>
      <c r="H959" s="497" t="s">
        <v>1679</v>
      </c>
    </row>
    <row r="960" customFormat="false" ht="25.5" hidden="false" customHeight="false" outlineLevel="0" collapsed="false">
      <c r="A960" s="499" t="s">
        <v>1680</v>
      </c>
      <c r="B960" s="500" t="s">
        <v>314</v>
      </c>
      <c r="C960" s="499" t="s">
        <v>51</v>
      </c>
      <c r="D960" s="499" t="s">
        <v>315</v>
      </c>
      <c r="E960" s="501" t="s">
        <v>1411</v>
      </c>
      <c r="F960" s="502" t="n">
        <v>1</v>
      </c>
      <c r="G960" s="503" t="n">
        <v>2.78</v>
      </c>
      <c r="H960" s="503" t="n">
        <v>2.78</v>
      </c>
    </row>
    <row r="961" customFormat="false" ht="25.5" hidden="false" customHeight="false" outlineLevel="0" collapsed="false">
      <c r="A961" s="504" t="s">
        <v>1681</v>
      </c>
      <c r="B961" s="505" t="s">
        <v>1726</v>
      </c>
      <c r="C961" s="504" t="s">
        <v>51</v>
      </c>
      <c r="D961" s="504" t="s">
        <v>1727</v>
      </c>
      <c r="E961" s="506" t="s">
        <v>1686</v>
      </c>
      <c r="F961" s="507" t="n">
        <v>0.00491</v>
      </c>
      <c r="G961" s="508" t="n">
        <v>32.27</v>
      </c>
      <c r="H961" s="508" t="n">
        <v>0.15</v>
      </c>
    </row>
    <row r="962" customFormat="false" ht="25.5" hidden="false" customHeight="false" outlineLevel="0" collapsed="false">
      <c r="A962" s="504" t="s">
        <v>1681</v>
      </c>
      <c r="B962" s="505" t="s">
        <v>1687</v>
      </c>
      <c r="C962" s="504" t="s">
        <v>51</v>
      </c>
      <c r="D962" s="504" t="s">
        <v>1688</v>
      </c>
      <c r="E962" s="506" t="s">
        <v>1686</v>
      </c>
      <c r="F962" s="507" t="n">
        <v>0.00589</v>
      </c>
      <c r="G962" s="508" t="n">
        <v>23.23</v>
      </c>
      <c r="H962" s="508" t="n">
        <v>0.13</v>
      </c>
    </row>
    <row r="963" customFormat="false" ht="12.75" hidden="false" customHeight="false" outlineLevel="0" collapsed="false">
      <c r="A963" s="509" t="s">
        <v>1689</v>
      </c>
      <c r="B963" s="510" t="s">
        <v>2452</v>
      </c>
      <c r="C963" s="509" t="s">
        <v>51</v>
      </c>
      <c r="D963" s="509" t="s">
        <v>2453</v>
      </c>
      <c r="E963" s="511" t="s">
        <v>1411</v>
      </c>
      <c r="F963" s="512" t="n">
        <v>1.128</v>
      </c>
      <c r="G963" s="513" t="n">
        <v>2.22</v>
      </c>
      <c r="H963" s="513" t="n">
        <v>2.5</v>
      </c>
    </row>
    <row r="964" customFormat="false" ht="12.75" hidden="false" customHeight="false" outlineLevel="0" collapsed="false">
      <c r="A964" s="514"/>
      <c r="B964" s="514"/>
      <c r="C964" s="514"/>
      <c r="D964" s="514"/>
      <c r="E964" s="514" t="s">
        <v>1698</v>
      </c>
      <c r="F964" s="515" t="n">
        <v>0</v>
      </c>
      <c r="G964" s="515" t="n">
        <v>0.19</v>
      </c>
      <c r="H964" s="0"/>
    </row>
    <row r="965" customFormat="false" ht="13.5" hidden="false" customHeight="false" outlineLevel="0" collapsed="false">
      <c r="A965" s="516"/>
      <c r="B965" s="516"/>
      <c r="C965" s="516"/>
      <c r="D965" s="516"/>
      <c r="E965" s="516" t="s">
        <v>1699</v>
      </c>
      <c r="F965" s="517" t="n">
        <v>300</v>
      </c>
      <c r="G965" s="518" t="n">
        <v>834</v>
      </c>
      <c r="H965" s="0"/>
    </row>
    <row r="966" customFormat="false" ht="13.5" hidden="false" customHeight="false" outlineLevel="0" collapsed="false">
      <c r="A966" s="519"/>
      <c r="B966" s="519"/>
      <c r="C966" s="519"/>
      <c r="D966" s="519"/>
      <c r="E966" s="519"/>
      <c r="F966" s="519"/>
      <c r="G966" s="519"/>
      <c r="H966" s="0"/>
    </row>
    <row r="967" customFormat="false" ht="15" hidden="false" customHeight="false" outlineLevel="0" collapsed="false">
      <c r="A967" s="496" t="s">
        <v>2454</v>
      </c>
      <c r="B967" s="497" t="s">
        <v>45</v>
      </c>
      <c r="C967" s="496" t="s">
        <v>1675</v>
      </c>
      <c r="D967" s="496" t="s">
        <v>22</v>
      </c>
      <c r="E967" s="498" t="s">
        <v>1676</v>
      </c>
      <c r="F967" s="497" t="s">
        <v>1677</v>
      </c>
      <c r="G967" s="497" t="s">
        <v>1678</v>
      </c>
      <c r="H967" s="497" t="s">
        <v>1679</v>
      </c>
    </row>
    <row r="968" customFormat="false" ht="25.5" hidden="false" customHeight="false" outlineLevel="0" collapsed="false">
      <c r="A968" s="499" t="s">
        <v>1680</v>
      </c>
      <c r="B968" s="500" t="s">
        <v>317</v>
      </c>
      <c r="C968" s="499" t="s">
        <v>51</v>
      </c>
      <c r="D968" s="499" t="s">
        <v>318</v>
      </c>
      <c r="E968" s="501" t="s">
        <v>1411</v>
      </c>
      <c r="F968" s="502" t="n">
        <v>1</v>
      </c>
      <c r="G968" s="503" t="n">
        <v>41.02</v>
      </c>
      <c r="H968" s="503" t="n">
        <v>41.02</v>
      </c>
    </row>
    <row r="969" customFormat="false" ht="25.5" hidden="false" customHeight="false" outlineLevel="0" collapsed="false">
      <c r="A969" s="504" t="s">
        <v>1681</v>
      </c>
      <c r="B969" s="505" t="s">
        <v>1726</v>
      </c>
      <c r="C969" s="504" t="s">
        <v>51</v>
      </c>
      <c r="D969" s="504" t="s">
        <v>1727</v>
      </c>
      <c r="E969" s="506" t="s">
        <v>1686</v>
      </c>
      <c r="F969" s="507" t="n">
        <v>0.25415</v>
      </c>
      <c r="G969" s="508" t="n">
        <v>32.27</v>
      </c>
      <c r="H969" s="508" t="n">
        <v>8.2</v>
      </c>
    </row>
    <row r="970" customFormat="false" ht="25.5" hidden="false" customHeight="false" outlineLevel="0" collapsed="false">
      <c r="A970" s="504" t="s">
        <v>1681</v>
      </c>
      <c r="B970" s="505" t="s">
        <v>1687</v>
      </c>
      <c r="C970" s="504" t="s">
        <v>51</v>
      </c>
      <c r="D970" s="504" t="s">
        <v>1688</v>
      </c>
      <c r="E970" s="506" t="s">
        <v>1686</v>
      </c>
      <c r="F970" s="507" t="n">
        <v>0.0919</v>
      </c>
      <c r="G970" s="508" t="n">
        <v>23.23</v>
      </c>
      <c r="H970" s="508" t="n">
        <v>2.13</v>
      </c>
    </row>
    <row r="971" customFormat="false" ht="38.25" hidden="false" customHeight="false" outlineLevel="0" collapsed="false">
      <c r="A971" s="504" t="s">
        <v>1681</v>
      </c>
      <c r="B971" s="505" t="s">
        <v>2455</v>
      </c>
      <c r="C971" s="504" t="s">
        <v>51</v>
      </c>
      <c r="D971" s="504" t="s">
        <v>2456</v>
      </c>
      <c r="E971" s="506" t="s">
        <v>1711</v>
      </c>
      <c r="F971" s="507" t="n">
        <v>0.069</v>
      </c>
      <c r="G971" s="508" t="n">
        <v>444.81</v>
      </c>
      <c r="H971" s="508" t="n">
        <v>30.69</v>
      </c>
    </row>
    <row r="972" customFormat="false" ht="12.75" hidden="false" customHeight="false" outlineLevel="0" collapsed="false">
      <c r="A972" s="514"/>
      <c r="B972" s="514"/>
      <c r="C972" s="514"/>
      <c r="D972" s="514"/>
      <c r="E972" s="514" t="s">
        <v>1698</v>
      </c>
      <c r="F972" s="515" t="n">
        <v>0</v>
      </c>
      <c r="G972" s="515" t="n">
        <v>12.28</v>
      </c>
      <c r="H972" s="0"/>
    </row>
    <row r="973" customFormat="false" ht="13.5" hidden="false" customHeight="false" outlineLevel="0" collapsed="false">
      <c r="A973" s="516"/>
      <c r="B973" s="516"/>
      <c r="C973" s="516"/>
      <c r="D973" s="516"/>
      <c r="E973" s="516" t="s">
        <v>1699</v>
      </c>
      <c r="F973" s="517" t="n">
        <v>115</v>
      </c>
      <c r="G973" s="518" t="n">
        <v>4717.3</v>
      </c>
      <c r="H973" s="0"/>
    </row>
    <row r="974" customFormat="false" ht="13.5" hidden="false" customHeight="false" outlineLevel="0" collapsed="false">
      <c r="A974" s="519"/>
      <c r="B974" s="519"/>
      <c r="C974" s="519"/>
      <c r="D974" s="519"/>
      <c r="E974" s="519"/>
      <c r="F974" s="519"/>
      <c r="G974" s="519"/>
      <c r="H974" s="0"/>
    </row>
    <row r="975" customFormat="false" ht="15" hidden="false" customHeight="false" outlineLevel="0" collapsed="false">
      <c r="A975" s="496" t="s">
        <v>2457</v>
      </c>
      <c r="B975" s="497" t="s">
        <v>45</v>
      </c>
      <c r="C975" s="496" t="s">
        <v>1675</v>
      </c>
      <c r="D975" s="496" t="s">
        <v>22</v>
      </c>
      <c r="E975" s="498" t="s">
        <v>1676</v>
      </c>
      <c r="F975" s="497" t="s">
        <v>1677</v>
      </c>
      <c r="G975" s="497" t="s">
        <v>1678</v>
      </c>
      <c r="H975" s="497" t="s">
        <v>1679</v>
      </c>
    </row>
    <row r="976" customFormat="false" ht="63.75" hidden="false" customHeight="false" outlineLevel="0" collapsed="false">
      <c r="A976" s="499" t="s">
        <v>1680</v>
      </c>
      <c r="B976" s="500" t="s">
        <v>320</v>
      </c>
      <c r="C976" s="499" t="s">
        <v>63</v>
      </c>
      <c r="D976" s="499" t="s">
        <v>321</v>
      </c>
      <c r="E976" s="501" t="s">
        <v>1411</v>
      </c>
      <c r="F976" s="502" t="n">
        <v>1</v>
      </c>
      <c r="G976" s="503" t="n">
        <v>325.41</v>
      </c>
      <c r="H976" s="503" t="n">
        <v>325.41</v>
      </c>
    </row>
    <row r="977" customFormat="false" ht="25.5" hidden="false" customHeight="false" outlineLevel="0" collapsed="false">
      <c r="A977" s="504" t="s">
        <v>1681</v>
      </c>
      <c r="B977" s="505" t="s">
        <v>1684</v>
      </c>
      <c r="C977" s="504" t="s">
        <v>51</v>
      </c>
      <c r="D977" s="504" t="s">
        <v>1685</v>
      </c>
      <c r="E977" s="506" t="s">
        <v>1686</v>
      </c>
      <c r="F977" s="507" t="n">
        <v>1.3836478</v>
      </c>
      <c r="G977" s="508" t="n">
        <v>31.88</v>
      </c>
      <c r="H977" s="508" t="n">
        <v>44.11</v>
      </c>
    </row>
    <row r="978" customFormat="false" ht="25.5" hidden="false" customHeight="false" outlineLevel="0" collapsed="false">
      <c r="A978" s="504" t="s">
        <v>1681</v>
      </c>
      <c r="B978" s="505" t="s">
        <v>1701</v>
      </c>
      <c r="C978" s="504" t="s">
        <v>51</v>
      </c>
      <c r="D978" s="504" t="s">
        <v>1702</v>
      </c>
      <c r="E978" s="506" t="s">
        <v>1686</v>
      </c>
      <c r="F978" s="507" t="n">
        <v>0.3459119</v>
      </c>
      <c r="G978" s="508" t="n">
        <v>23.87</v>
      </c>
      <c r="H978" s="508" t="n">
        <v>8.25</v>
      </c>
    </row>
    <row r="979" customFormat="false" ht="25.5" hidden="false" customHeight="false" outlineLevel="0" collapsed="false">
      <c r="A979" s="504" t="s">
        <v>1681</v>
      </c>
      <c r="B979" s="505" t="s">
        <v>1703</v>
      </c>
      <c r="C979" s="504" t="s">
        <v>51</v>
      </c>
      <c r="D979" s="504" t="s">
        <v>1704</v>
      </c>
      <c r="E979" s="506" t="s">
        <v>1705</v>
      </c>
      <c r="F979" s="507" t="n">
        <v>1</v>
      </c>
      <c r="G979" s="508" t="n">
        <v>40.47</v>
      </c>
      <c r="H979" s="508" t="n">
        <v>40.47</v>
      </c>
    </row>
    <row r="980" customFormat="false" ht="25.5" hidden="false" customHeight="false" outlineLevel="0" collapsed="false">
      <c r="A980" s="509" t="s">
        <v>1689</v>
      </c>
      <c r="B980" s="510" t="s">
        <v>2358</v>
      </c>
      <c r="C980" s="509" t="s">
        <v>51</v>
      </c>
      <c r="D980" s="509" t="s">
        <v>2359</v>
      </c>
      <c r="E980" s="511" t="s">
        <v>1434</v>
      </c>
      <c r="F980" s="512" t="n">
        <v>0.02</v>
      </c>
      <c r="G980" s="513" t="n">
        <v>6.45</v>
      </c>
      <c r="H980" s="513" t="n">
        <v>0.12</v>
      </c>
    </row>
    <row r="981" customFormat="false" ht="12.75" hidden="false" customHeight="false" outlineLevel="0" collapsed="false">
      <c r="A981" s="509" t="s">
        <v>1689</v>
      </c>
      <c r="B981" s="510" t="s">
        <v>2380</v>
      </c>
      <c r="C981" s="509" t="s">
        <v>51</v>
      </c>
      <c r="D981" s="509" t="s">
        <v>2381</v>
      </c>
      <c r="E981" s="511" t="s">
        <v>258</v>
      </c>
      <c r="F981" s="512" t="n">
        <v>0.22</v>
      </c>
      <c r="G981" s="513" t="n">
        <v>18.11</v>
      </c>
      <c r="H981" s="513" t="n">
        <v>3.98</v>
      </c>
    </row>
    <row r="982" customFormat="false" ht="12.75" hidden="false" customHeight="false" outlineLevel="0" collapsed="false">
      <c r="A982" s="509" t="s">
        <v>1689</v>
      </c>
      <c r="B982" s="510" t="s">
        <v>2458</v>
      </c>
      <c r="C982" s="509" t="s">
        <v>51</v>
      </c>
      <c r="D982" s="509" t="s">
        <v>2459</v>
      </c>
      <c r="E982" s="511" t="s">
        <v>258</v>
      </c>
      <c r="F982" s="512" t="n">
        <v>0.78</v>
      </c>
      <c r="G982" s="513" t="n">
        <v>34.62</v>
      </c>
      <c r="H982" s="513" t="n">
        <v>27</v>
      </c>
    </row>
    <row r="983" customFormat="false" ht="38.25" hidden="false" customHeight="false" outlineLevel="0" collapsed="false">
      <c r="A983" s="509" t="s">
        <v>1689</v>
      </c>
      <c r="B983" s="510" t="s">
        <v>2376</v>
      </c>
      <c r="C983" s="509" t="s">
        <v>51</v>
      </c>
      <c r="D983" s="509" t="s">
        <v>2377</v>
      </c>
      <c r="E983" s="511" t="s">
        <v>1411</v>
      </c>
      <c r="F983" s="512" t="n">
        <v>2.2</v>
      </c>
      <c r="G983" s="513" t="n">
        <v>65.48</v>
      </c>
      <c r="H983" s="513" t="n">
        <v>144.05</v>
      </c>
    </row>
    <row r="984" customFormat="false" ht="25.5" hidden="false" customHeight="false" outlineLevel="0" collapsed="false">
      <c r="A984" s="509" t="s">
        <v>1689</v>
      </c>
      <c r="B984" s="510" t="s">
        <v>2378</v>
      </c>
      <c r="C984" s="509" t="s">
        <v>51</v>
      </c>
      <c r="D984" s="509" t="s">
        <v>2379</v>
      </c>
      <c r="E984" s="511" t="s">
        <v>81</v>
      </c>
      <c r="F984" s="512" t="n">
        <v>4.2</v>
      </c>
      <c r="G984" s="513" t="n">
        <v>3.32</v>
      </c>
      <c r="H984" s="513" t="n">
        <v>13.94</v>
      </c>
    </row>
    <row r="985" customFormat="false" ht="25.5" hidden="false" customHeight="false" outlineLevel="0" collapsed="false">
      <c r="A985" s="509" t="s">
        <v>1689</v>
      </c>
      <c r="B985" s="510" t="s">
        <v>1712</v>
      </c>
      <c r="C985" s="509" t="s">
        <v>51</v>
      </c>
      <c r="D985" s="509" t="s">
        <v>1713</v>
      </c>
      <c r="E985" s="511" t="s">
        <v>81</v>
      </c>
      <c r="F985" s="512" t="n">
        <v>4.5694444</v>
      </c>
      <c r="G985" s="513" t="n">
        <v>9.5</v>
      </c>
      <c r="H985" s="513" t="n">
        <v>43.4</v>
      </c>
    </row>
    <row r="986" customFormat="false" ht="25.5" hidden="false" customHeight="false" outlineLevel="0" collapsed="false">
      <c r="A986" s="509" t="s">
        <v>1689</v>
      </c>
      <c r="B986" s="510" t="s">
        <v>2460</v>
      </c>
      <c r="C986" s="509" t="s">
        <v>51</v>
      </c>
      <c r="D986" s="509" t="s">
        <v>2461</v>
      </c>
      <c r="E986" s="511" t="s">
        <v>684</v>
      </c>
      <c r="F986" s="512" t="n">
        <v>0.0001852</v>
      </c>
      <c r="G986" s="513" t="n">
        <v>515.89</v>
      </c>
      <c r="H986" s="513" t="n">
        <v>0.09</v>
      </c>
    </row>
    <row r="987" customFormat="false" ht="12.75" hidden="false" customHeight="false" outlineLevel="0" collapsed="false">
      <c r="A987" s="514"/>
      <c r="B987" s="514"/>
      <c r="C987" s="514"/>
      <c r="D987" s="514"/>
      <c r="E987" s="514" t="s">
        <v>1698</v>
      </c>
      <c r="F987" s="515" t="n">
        <v>0</v>
      </c>
      <c r="G987" s="515" t="n">
        <v>68.6</v>
      </c>
      <c r="H987" s="0"/>
    </row>
    <row r="988" customFormat="false" ht="13.5" hidden="false" customHeight="false" outlineLevel="0" collapsed="false">
      <c r="A988" s="516"/>
      <c r="B988" s="516"/>
      <c r="C988" s="516"/>
      <c r="D988" s="516"/>
      <c r="E988" s="516" t="s">
        <v>1699</v>
      </c>
      <c r="F988" s="517" t="n">
        <v>125</v>
      </c>
      <c r="G988" s="518" t="n">
        <v>40676.25</v>
      </c>
      <c r="H988" s="0"/>
    </row>
    <row r="989" customFormat="false" ht="13.5" hidden="false" customHeight="false" outlineLevel="0" collapsed="false">
      <c r="A989" s="519"/>
      <c r="B989" s="519"/>
      <c r="C989" s="519"/>
      <c r="D989" s="519"/>
      <c r="E989" s="519"/>
      <c r="F989" s="519"/>
      <c r="G989" s="519"/>
      <c r="H989" s="0"/>
    </row>
    <row r="990" customFormat="false" ht="15" hidden="false" customHeight="false" outlineLevel="0" collapsed="false">
      <c r="A990" s="496" t="s">
        <v>2462</v>
      </c>
      <c r="B990" s="497" t="s">
        <v>45</v>
      </c>
      <c r="C990" s="496" t="s">
        <v>1675</v>
      </c>
      <c r="D990" s="496" t="s">
        <v>22</v>
      </c>
      <c r="E990" s="498" t="s">
        <v>1676</v>
      </c>
      <c r="F990" s="497" t="s">
        <v>1677</v>
      </c>
      <c r="G990" s="497" t="s">
        <v>1678</v>
      </c>
      <c r="H990" s="497" t="s">
        <v>1679</v>
      </c>
    </row>
    <row r="991" customFormat="false" ht="38.25" hidden="false" customHeight="false" outlineLevel="0" collapsed="false">
      <c r="A991" s="499" t="s">
        <v>1680</v>
      </c>
      <c r="B991" s="500" t="s">
        <v>323</v>
      </c>
      <c r="C991" s="499" t="s">
        <v>51</v>
      </c>
      <c r="D991" s="499" t="s">
        <v>324</v>
      </c>
      <c r="E991" s="501" t="s">
        <v>1411</v>
      </c>
      <c r="F991" s="502" t="n">
        <v>1</v>
      </c>
      <c r="G991" s="503" t="n">
        <v>61.11</v>
      </c>
      <c r="H991" s="503" t="n">
        <v>61.11</v>
      </c>
    </row>
    <row r="992" customFormat="false" ht="25.5" hidden="false" customHeight="false" outlineLevel="0" collapsed="false">
      <c r="A992" s="504" t="s">
        <v>1681</v>
      </c>
      <c r="B992" s="505" t="s">
        <v>1701</v>
      </c>
      <c r="C992" s="504" t="s">
        <v>51</v>
      </c>
      <c r="D992" s="504" t="s">
        <v>1702</v>
      </c>
      <c r="E992" s="506" t="s">
        <v>1686</v>
      </c>
      <c r="F992" s="507" t="n">
        <v>0.126</v>
      </c>
      <c r="G992" s="508" t="n">
        <v>23.87</v>
      </c>
      <c r="H992" s="508" t="n">
        <v>3</v>
      </c>
    </row>
    <row r="993" customFormat="false" ht="25.5" hidden="false" customHeight="false" outlineLevel="0" collapsed="false">
      <c r="A993" s="504" t="s">
        <v>1681</v>
      </c>
      <c r="B993" s="505" t="s">
        <v>1684</v>
      </c>
      <c r="C993" s="504" t="s">
        <v>51</v>
      </c>
      <c r="D993" s="504" t="s">
        <v>1685</v>
      </c>
      <c r="E993" s="506" t="s">
        <v>1686</v>
      </c>
      <c r="F993" s="507" t="n">
        <v>0.687</v>
      </c>
      <c r="G993" s="508" t="n">
        <v>31.88</v>
      </c>
      <c r="H993" s="508" t="n">
        <v>21.9</v>
      </c>
    </row>
    <row r="994" customFormat="false" ht="25.5" hidden="false" customHeight="false" outlineLevel="0" collapsed="false">
      <c r="A994" s="504" t="s">
        <v>1681</v>
      </c>
      <c r="B994" s="505" t="s">
        <v>2356</v>
      </c>
      <c r="C994" s="504" t="s">
        <v>51</v>
      </c>
      <c r="D994" s="504" t="s">
        <v>2357</v>
      </c>
      <c r="E994" s="506" t="s">
        <v>1411</v>
      </c>
      <c r="F994" s="507" t="n">
        <v>0.577</v>
      </c>
      <c r="G994" s="508" t="n">
        <v>41.9</v>
      </c>
      <c r="H994" s="508" t="n">
        <v>24.17</v>
      </c>
    </row>
    <row r="995" customFormat="false" ht="25.5" hidden="false" customHeight="false" outlineLevel="0" collapsed="false">
      <c r="A995" s="509" t="s">
        <v>1689</v>
      </c>
      <c r="B995" s="510" t="s">
        <v>2358</v>
      </c>
      <c r="C995" s="509" t="s">
        <v>51</v>
      </c>
      <c r="D995" s="509" t="s">
        <v>2359</v>
      </c>
      <c r="E995" s="511" t="s">
        <v>1434</v>
      </c>
      <c r="F995" s="512" t="n">
        <v>0.01</v>
      </c>
      <c r="G995" s="513" t="n">
        <v>6.45</v>
      </c>
      <c r="H995" s="513" t="n">
        <v>0.06</v>
      </c>
    </row>
    <row r="996" customFormat="false" ht="38.25" hidden="false" customHeight="false" outlineLevel="0" collapsed="false">
      <c r="A996" s="509" t="s">
        <v>1689</v>
      </c>
      <c r="B996" s="510" t="s">
        <v>295</v>
      </c>
      <c r="C996" s="509" t="s">
        <v>51</v>
      </c>
      <c r="D996" s="509" t="s">
        <v>2360</v>
      </c>
      <c r="E996" s="511" t="s">
        <v>2361</v>
      </c>
      <c r="F996" s="512" t="n">
        <v>0.397</v>
      </c>
      <c r="G996" s="513" t="n">
        <v>18.9</v>
      </c>
      <c r="H996" s="513" t="n">
        <v>7.5</v>
      </c>
    </row>
    <row r="997" customFormat="false" ht="25.5" hidden="false" customHeight="false" outlineLevel="0" collapsed="false">
      <c r="A997" s="509" t="s">
        <v>1689</v>
      </c>
      <c r="B997" s="510" t="s">
        <v>2362</v>
      </c>
      <c r="C997" s="509" t="s">
        <v>51</v>
      </c>
      <c r="D997" s="509" t="s">
        <v>2363</v>
      </c>
      <c r="E997" s="511" t="s">
        <v>81</v>
      </c>
      <c r="F997" s="512" t="n">
        <v>0.038</v>
      </c>
      <c r="G997" s="513" t="n">
        <v>118.03</v>
      </c>
      <c r="H997" s="513" t="n">
        <v>4.48</v>
      </c>
    </row>
    <row r="998" customFormat="false" ht="12.75" hidden="false" customHeight="false" outlineLevel="0" collapsed="false">
      <c r="A998" s="514"/>
      <c r="B998" s="514"/>
      <c r="C998" s="514"/>
      <c r="D998" s="514"/>
      <c r="E998" s="514" t="s">
        <v>1698</v>
      </c>
      <c r="F998" s="515" t="n">
        <v>0</v>
      </c>
      <c r="G998" s="515" t="n">
        <v>18.44</v>
      </c>
      <c r="H998" s="0"/>
    </row>
    <row r="999" customFormat="false" ht="13.5" hidden="false" customHeight="false" outlineLevel="0" collapsed="false">
      <c r="A999" s="516"/>
      <c r="B999" s="516"/>
      <c r="C999" s="516"/>
      <c r="D999" s="516"/>
      <c r="E999" s="516" t="s">
        <v>1699</v>
      </c>
      <c r="F999" s="517" t="n">
        <v>214.42</v>
      </c>
      <c r="G999" s="518" t="n">
        <v>13103.2</v>
      </c>
      <c r="H999" s="0"/>
    </row>
    <row r="1000" customFormat="false" ht="13.5" hidden="false" customHeight="false" outlineLevel="0" collapsed="false">
      <c r="A1000" s="519"/>
      <c r="B1000" s="519"/>
      <c r="C1000" s="519"/>
      <c r="D1000" s="519"/>
      <c r="E1000" s="519"/>
      <c r="F1000" s="519"/>
      <c r="G1000" s="519"/>
      <c r="H1000" s="0"/>
    </row>
    <row r="1001" customFormat="false" ht="15" hidden="false" customHeight="false" outlineLevel="0" collapsed="false">
      <c r="A1001" s="496" t="s">
        <v>2463</v>
      </c>
      <c r="B1001" s="497" t="s">
        <v>45</v>
      </c>
      <c r="C1001" s="496" t="s">
        <v>1675</v>
      </c>
      <c r="D1001" s="496" t="s">
        <v>22</v>
      </c>
      <c r="E1001" s="498" t="s">
        <v>1676</v>
      </c>
      <c r="F1001" s="497" t="s">
        <v>1677</v>
      </c>
      <c r="G1001" s="497" t="s">
        <v>1678</v>
      </c>
      <c r="H1001" s="497" t="s">
        <v>1679</v>
      </c>
    </row>
    <row r="1002" customFormat="false" ht="25.5" hidden="false" customHeight="false" outlineLevel="0" collapsed="false">
      <c r="A1002" s="499" t="s">
        <v>1680</v>
      </c>
      <c r="B1002" s="500" t="s">
        <v>326</v>
      </c>
      <c r="C1002" s="499" t="s">
        <v>51</v>
      </c>
      <c r="D1002" s="499" t="s">
        <v>327</v>
      </c>
      <c r="E1002" s="501" t="s">
        <v>258</v>
      </c>
      <c r="F1002" s="502" t="n">
        <v>1</v>
      </c>
      <c r="G1002" s="503" t="n">
        <v>13.3</v>
      </c>
      <c r="H1002" s="503" t="n">
        <v>13.3</v>
      </c>
    </row>
    <row r="1003" customFormat="false" ht="25.5" hidden="false" customHeight="false" outlineLevel="0" collapsed="false">
      <c r="A1003" s="504" t="s">
        <v>1681</v>
      </c>
      <c r="B1003" s="505" t="s">
        <v>2464</v>
      </c>
      <c r="C1003" s="504" t="s">
        <v>51</v>
      </c>
      <c r="D1003" s="504" t="s">
        <v>2465</v>
      </c>
      <c r="E1003" s="506" t="s">
        <v>1686</v>
      </c>
      <c r="F1003" s="507" t="n">
        <v>0.0098</v>
      </c>
      <c r="G1003" s="508" t="n">
        <v>23.95</v>
      </c>
      <c r="H1003" s="508" t="n">
        <v>0.23</v>
      </c>
    </row>
    <row r="1004" customFormat="false" ht="25.5" hidden="false" customHeight="false" outlineLevel="0" collapsed="false">
      <c r="A1004" s="504" t="s">
        <v>1681</v>
      </c>
      <c r="B1004" s="505" t="s">
        <v>2466</v>
      </c>
      <c r="C1004" s="504" t="s">
        <v>51</v>
      </c>
      <c r="D1004" s="504" t="s">
        <v>2467</v>
      </c>
      <c r="E1004" s="506" t="s">
        <v>1686</v>
      </c>
      <c r="F1004" s="507" t="n">
        <v>0.0597</v>
      </c>
      <c r="G1004" s="508" t="n">
        <v>32.02</v>
      </c>
      <c r="H1004" s="508" t="n">
        <v>1.91</v>
      </c>
    </row>
    <row r="1005" customFormat="false" ht="25.5" hidden="false" customHeight="false" outlineLevel="0" collapsed="false">
      <c r="A1005" s="504" t="s">
        <v>1681</v>
      </c>
      <c r="B1005" s="505" t="s">
        <v>2468</v>
      </c>
      <c r="C1005" s="504" t="s">
        <v>51</v>
      </c>
      <c r="D1005" s="504" t="s">
        <v>2469</v>
      </c>
      <c r="E1005" s="506" t="s">
        <v>258</v>
      </c>
      <c r="F1005" s="507" t="n">
        <v>1</v>
      </c>
      <c r="G1005" s="508" t="n">
        <v>10.27</v>
      </c>
      <c r="H1005" s="508" t="n">
        <v>10.27</v>
      </c>
    </row>
    <row r="1006" customFormat="false" ht="25.5" hidden="false" customHeight="false" outlineLevel="0" collapsed="false">
      <c r="A1006" s="509" t="s">
        <v>1689</v>
      </c>
      <c r="B1006" s="510" t="s">
        <v>2470</v>
      </c>
      <c r="C1006" s="509" t="s">
        <v>51</v>
      </c>
      <c r="D1006" s="509" t="s">
        <v>2471</v>
      </c>
      <c r="E1006" s="511" t="s">
        <v>684</v>
      </c>
      <c r="F1006" s="512" t="n">
        <v>1.333</v>
      </c>
      <c r="G1006" s="513" t="n">
        <v>0.22</v>
      </c>
      <c r="H1006" s="513" t="n">
        <v>0.29</v>
      </c>
    </row>
    <row r="1007" customFormat="false" ht="25.5" hidden="false" customHeight="false" outlineLevel="0" collapsed="false">
      <c r="A1007" s="509" t="s">
        <v>1689</v>
      </c>
      <c r="B1007" s="510" t="s">
        <v>2320</v>
      </c>
      <c r="C1007" s="509" t="s">
        <v>51</v>
      </c>
      <c r="D1007" s="509" t="s">
        <v>2321</v>
      </c>
      <c r="E1007" s="511" t="s">
        <v>258</v>
      </c>
      <c r="F1007" s="512" t="n">
        <v>0.025</v>
      </c>
      <c r="G1007" s="513" t="n">
        <v>24.27</v>
      </c>
      <c r="H1007" s="513" t="n">
        <v>0.6</v>
      </c>
    </row>
    <row r="1008" customFormat="false" ht="12.75" hidden="false" customHeight="false" outlineLevel="0" collapsed="false">
      <c r="A1008" s="514"/>
      <c r="B1008" s="514"/>
      <c r="C1008" s="514"/>
      <c r="D1008" s="514"/>
      <c r="E1008" s="514" t="s">
        <v>1698</v>
      </c>
      <c r="F1008" s="515" t="n">
        <v>0</v>
      </c>
      <c r="G1008" s="515" t="n">
        <v>2.3</v>
      </c>
      <c r="H1008" s="0"/>
    </row>
    <row r="1009" customFormat="false" ht="13.5" hidden="false" customHeight="false" outlineLevel="0" collapsed="false">
      <c r="A1009" s="516"/>
      <c r="B1009" s="516"/>
      <c r="C1009" s="516"/>
      <c r="D1009" s="516"/>
      <c r="E1009" s="516" t="s">
        <v>1699</v>
      </c>
      <c r="F1009" s="517" t="n">
        <v>1338.4</v>
      </c>
      <c r="G1009" s="518" t="n">
        <v>17800.72</v>
      </c>
      <c r="H1009" s="0"/>
    </row>
    <row r="1010" customFormat="false" ht="13.5" hidden="false" customHeight="false" outlineLevel="0" collapsed="false">
      <c r="A1010" s="519"/>
      <c r="B1010" s="519"/>
      <c r="C1010" s="519"/>
      <c r="D1010" s="519"/>
      <c r="E1010" s="519"/>
      <c r="F1010" s="519"/>
      <c r="G1010" s="519"/>
      <c r="H1010" s="0"/>
    </row>
    <row r="1011" customFormat="false" ht="15" hidden="false" customHeight="false" outlineLevel="0" collapsed="false">
      <c r="A1011" s="496" t="s">
        <v>2472</v>
      </c>
      <c r="B1011" s="497" t="s">
        <v>45</v>
      </c>
      <c r="C1011" s="496" t="s">
        <v>1675</v>
      </c>
      <c r="D1011" s="496" t="s">
        <v>22</v>
      </c>
      <c r="E1011" s="498" t="s">
        <v>1676</v>
      </c>
      <c r="F1011" s="497" t="s">
        <v>1677</v>
      </c>
      <c r="G1011" s="497" t="s">
        <v>1678</v>
      </c>
      <c r="H1011" s="497" t="s">
        <v>1679</v>
      </c>
    </row>
    <row r="1012" customFormat="false" ht="25.5" hidden="false" customHeight="false" outlineLevel="0" collapsed="false">
      <c r="A1012" s="499" t="s">
        <v>1680</v>
      </c>
      <c r="B1012" s="500" t="s">
        <v>329</v>
      </c>
      <c r="C1012" s="499" t="s">
        <v>51</v>
      </c>
      <c r="D1012" s="499" t="s">
        <v>330</v>
      </c>
      <c r="E1012" s="501" t="s">
        <v>258</v>
      </c>
      <c r="F1012" s="502" t="n">
        <v>1</v>
      </c>
      <c r="G1012" s="503" t="n">
        <v>12.33</v>
      </c>
      <c r="H1012" s="503" t="n">
        <v>12.33</v>
      </c>
    </row>
    <row r="1013" customFormat="false" ht="25.5" hidden="false" customHeight="false" outlineLevel="0" collapsed="false">
      <c r="A1013" s="504" t="s">
        <v>1681</v>
      </c>
      <c r="B1013" s="505" t="s">
        <v>2464</v>
      </c>
      <c r="C1013" s="504" t="s">
        <v>51</v>
      </c>
      <c r="D1013" s="504" t="s">
        <v>2465</v>
      </c>
      <c r="E1013" s="506" t="s">
        <v>1686</v>
      </c>
      <c r="F1013" s="507" t="n">
        <v>0.0066</v>
      </c>
      <c r="G1013" s="508" t="n">
        <v>23.95</v>
      </c>
      <c r="H1013" s="508" t="n">
        <v>0.15</v>
      </c>
    </row>
    <row r="1014" customFormat="false" ht="25.5" hidden="false" customHeight="false" outlineLevel="0" collapsed="false">
      <c r="A1014" s="504" t="s">
        <v>1681</v>
      </c>
      <c r="B1014" s="505" t="s">
        <v>2466</v>
      </c>
      <c r="C1014" s="504" t="s">
        <v>51</v>
      </c>
      <c r="D1014" s="504" t="s">
        <v>2467</v>
      </c>
      <c r="E1014" s="506" t="s">
        <v>1686</v>
      </c>
      <c r="F1014" s="507" t="n">
        <v>0.0403</v>
      </c>
      <c r="G1014" s="508" t="n">
        <v>32.02</v>
      </c>
      <c r="H1014" s="508" t="n">
        <v>1.29</v>
      </c>
    </row>
    <row r="1015" customFormat="false" ht="25.5" hidden="false" customHeight="false" outlineLevel="0" collapsed="false">
      <c r="A1015" s="504" t="s">
        <v>1681</v>
      </c>
      <c r="B1015" s="505" t="s">
        <v>2473</v>
      </c>
      <c r="C1015" s="504" t="s">
        <v>51</v>
      </c>
      <c r="D1015" s="504" t="s">
        <v>2474</v>
      </c>
      <c r="E1015" s="506" t="s">
        <v>258</v>
      </c>
      <c r="F1015" s="507" t="n">
        <v>1</v>
      </c>
      <c r="G1015" s="508" t="n">
        <v>10.13</v>
      </c>
      <c r="H1015" s="508" t="n">
        <v>10.13</v>
      </c>
    </row>
    <row r="1016" customFormat="false" ht="25.5" hidden="false" customHeight="false" outlineLevel="0" collapsed="false">
      <c r="A1016" s="509" t="s">
        <v>1689</v>
      </c>
      <c r="B1016" s="510" t="s">
        <v>2470</v>
      </c>
      <c r="C1016" s="509" t="s">
        <v>51</v>
      </c>
      <c r="D1016" s="509" t="s">
        <v>2471</v>
      </c>
      <c r="E1016" s="511" t="s">
        <v>684</v>
      </c>
      <c r="F1016" s="512" t="n">
        <v>0.728</v>
      </c>
      <c r="G1016" s="513" t="n">
        <v>0.22</v>
      </c>
      <c r="H1016" s="513" t="n">
        <v>0.16</v>
      </c>
    </row>
    <row r="1017" customFormat="false" ht="25.5" hidden="false" customHeight="false" outlineLevel="0" collapsed="false">
      <c r="A1017" s="509" t="s">
        <v>1689</v>
      </c>
      <c r="B1017" s="510" t="s">
        <v>2320</v>
      </c>
      <c r="C1017" s="509" t="s">
        <v>51</v>
      </c>
      <c r="D1017" s="509" t="s">
        <v>2321</v>
      </c>
      <c r="E1017" s="511" t="s">
        <v>258</v>
      </c>
      <c r="F1017" s="512" t="n">
        <v>0.025</v>
      </c>
      <c r="G1017" s="513" t="n">
        <v>24.27</v>
      </c>
      <c r="H1017" s="513" t="n">
        <v>0.6</v>
      </c>
    </row>
    <row r="1018" customFormat="false" ht="12.75" hidden="false" customHeight="false" outlineLevel="0" collapsed="false">
      <c r="A1018" s="514"/>
      <c r="B1018" s="514"/>
      <c r="C1018" s="514"/>
      <c r="D1018" s="514"/>
      <c r="E1018" s="514" t="s">
        <v>1698</v>
      </c>
      <c r="F1018" s="515" t="n">
        <v>0</v>
      </c>
      <c r="G1018" s="515" t="n">
        <v>1.42</v>
      </c>
      <c r="H1018" s="0"/>
    </row>
    <row r="1019" customFormat="false" ht="13.5" hidden="false" customHeight="false" outlineLevel="0" collapsed="false">
      <c r="A1019" s="516"/>
      <c r="B1019" s="516"/>
      <c r="C1019" s="516"/>
      <c r="D1019" s="516"/>
      <c r="E1019" s="516" t="s">
        <v>1699</v>
      </c>
      <c r="F1019" s="517" t="n">
        <v>212.1</v>
      </c>
      <c r="G1019" s="518" t="n">
        <v>2615.19</v>
      </c>
      <c r="H1019" s="0"/>
    </row>
    <row r="1020" customFormat="false" ht="13.5" hidden="false" customHeight="false" outlineLevel="0" collapsed="false">
      <c r="A1020" s="519"/>
      <c r="B1020" s="519"/>
      <c r="C1020" s="519"/>
      <c r="D1020" s="519"/>
      <c r="E1020" s="519"/>
      <c r="F1020" s="519"/>
      <c r="G1020" s="519"/>
      <c r="H1020" s="0"/>
    </row>
    <row r="1021" customFormat="false" ht="15" hidden="false" customHeight="false" outlineLevel="0" collapsed="false">
      <c r="A1021" s="496" t="s">
        <v>2475</v>
      </c>
      <c r="B1021" s="497" t="s">
        <v>45</v>
      </c>
      <c r="C1021" s="496" t="s">
        <v>1675</v>
      </c>
      <c r="D1021" s="496" t="s">
        <v>22</v>
      </c>
      <c r="E1021" s="498" t="s">
        <v>1676</v>
      </c>
      <c r="F1021" s="497" t="s">
        <v>1677</v>
      </c>
      <c r="G1021" s="497" t="s">
        <v>1678</v>
      </c>
      <c r="H1021" s="497" t="s">
        <v>1679</v>
      </c>
    </row>
    <row r="1022" customFormat="false" ht="38.25" hidden="false" customHeight="false" outlineLevel="0" collapsed="false">
      <c r="A1022" s="499" t="s">
        <v>1680</v>
      </c>
      <c r="B1022" s="500" t="s">
        <v>332</v>
      </c>
      <c r="C1022" s="499" t="s">
        <v>51</v>
      </c>
      <c r="D1022" s="499" t="s">
        <v>333</v>
      </c>
      <c r="E1022" s="501" t="s">
        <v>258</v>
      </c>
      <c r="F1022" s="502" t="n">
        <v>1</v>
      </c>
      <c r="G1022" s="503" t="n">
        <v>13.9</v>
      </c>
      <c r="H1022" s="503" t="n">
        <v>13.9</v>
      </c>
    </row>
    <row r="1023" customFormat="false" ht="25.5" hidden="false" customHeight="false" outlineLevel="0" collapsed="false">
      <c r="A1023" s="504" t="s">
        <v>1681</v>
      </c>
      <c r="B1023" s="505" t="s">
        <v>2464</v>
      </c>
      <c r="C1023" s="504" t="s">
        <v>51</v>
      </c>
      <c r="D1023" s="504" t="s">
        <v>2465</v>
      </c>
      <c r="E1023" s="506" t="s">
        <v>1686</v>
      </c>
      <c r="F1023" s="507" t="n">
        <v>0.0129</v>
      </c>
      <c r="G1023" s="508" t="n">
        <v>23.95</v>
      </c>
      <c r="H1023" s="508" t="n">
        <v>0.3</v>
      </c>
    </row>
    <row r="1024" customFormat="false" ht="25.5" hidden="false" customHeight="false" outlineLevel="0" collapsed="false">
      <c r="A1024" s="504" t="s">
        <v>1681</v>
      </c>
      <c r="B1024" s="505" t="s">
        <v>2466</v>
      </c>
      <c r="C1024" s="504" t="s">
        <v>51</v>
      </c>
      <c r="D1024" s="504" t="s">
        <v>2467</v>
      </c>
      <c r="E1024" s="506" t="s">
        <v>1686</v>
      </c>
      <c r="F1024" s="507" t="n">
        <v>0.079</v>
      </c>
      <c r="G1024" s="508" t="n">
        <v>32.02</v>
      </c>
      <c r="H1024" s="508" t="n">
        <v>2.52</v>
      </c>
    </row>
    <row r="1025" customFormat="false" ht="25.5" hidden="false" customHeight="false" outlineLevel="0" collapsed="false">
      <c r="A1025" s="504" t="s">
        <v>1681</v>
      </c>
      <c r="B1025" s="505" t="s">
        <v>2468</v>
      </c>
      <c r="C1025" s="504" t="s">
        <v>51</v>
      </c>
      <c r="D1025" s="504" t="s">
        <v>2469</v>
      </c>
      <c r="E1025" s="506" t="s">
        <v>258</v>
      </c>
      <c r="F1025" s="507" t="n">
        <v>1</v>
      </c>
      <c r="G1025" s="508" t="n">
        <v>10.27</v>
      </c>
      <c r="H1025" s="508" t="n">
        <v>10.27</v>
      </c>
    </row>
    <row r="1026" customFormat="false" ht="25.5" hidden="false" customHeight="false" outlineLevel="0" collapsed="false">
      <c r="A1026" s="509" t="s">
        <v>1689</v>
      </c>
      <c r="B1026" s="510" t="s">
        <v>2470</v>
      </c>
      <c r="C1026" s="509" t="s">
        <v>51</v>
      </c>
      <c r="D1026" s="509" t="s">
        <v>2471</v>
      </c>
      <c r="E1026" s="511" t="s">
        <v>684</v>
      </c>
      <c r="F1026" s="512" t="n">
        <v>0.97</v>
      </c>
      <c r="G1026" s="513" t="n">
        <v>0.22</v>
      </c>
      <c r="H1026" s="513" t="n">
        <v>0.21</v>
      </c>
    </row>
    <row r="1027" customFormat="false" ht="25.5" hidden="false" customHeight="false" outlineLevel="0" collapsed="false">
      <c r="A1027" s="509" t="s">
        <v>1689</v>
      </c>
      <c r="B1027" s="510" t="s">
        <v>2320</v>
      </c>
      <c r="C1027" s="509" t="s">
        <v>51</v>
      </c>
      <c r="D1027" s="509" t="s">
        <v>2321</v>
      </c>
      <c r="E1027" s="511" t="s">
        <v>258</v>
      </c>
      <c r="F1027" s="512" t="n">
        <v>0.025</v>
      </c>
      <c r="G1027" s="513" t="n">
        <v>24.27</v>
      </c>
      <c r="H1027" s="513" t="n">
        <v>0.6</v>
      </c>
    </row>
    <row r="1028" customFormat="false" ht="12.75" hidden="false" customHeight="false" outlineLevel="0" collapsed="false">
      <c r="A1028" s="514"/>
      <c r="B1028" s="514"/>
      <c r="C1028" s="514"/>
      <c r="D1028" s="514"/>
      <c r="E1028" s="514" t="s">
        <v>1698</v>
      </c>
      <c r="F1028" s="515" t="n">
        <v>0</v>
      </c>
      <c r="G1028" s="515" t="n">
        <v>2.8</v>
      </c>
      <c r="H1028" s="0"/>
    </row>
    <row r="1029" customFormat="false" ht="13.5" hidden="false" customHeight="false" outlineLevel="0" collapsed="false">
      <c r="A1029" s="516"/>
      <c r="B1029" s="516"/>
      <c r="C1029" s="516"/>
      <c r="D1029" s="516"/>
      <c r="E1029" s="516" t="s">
        <v>1699</v>
      </c>
      <c r="F1029" s="517" t="n">
        <v>745.8</v>
      </c>
      <c r="G1029" s="518" t="n">
        <v>10366.62</v>
      </c>
      <c r="H1029" s="0"/>
    </row>
    <row r="1030" customFormat="false" ht="13.5" hidden="false" customHeight="false" outlineLevel="0" collapsed="false">
      <c r="A1030" s="519"/>
      <c r="B1030" s="519"/>
      <c r="C1030" s="519"/>
      <c r="D1030" s="519"/>
      <c r="E1030" s="519"/>
      <c r="F1030" s="519"/>
      <c r="G1030" s="519"/>
      <c r="H1030" s="0"/>
    </row>
    <row r="1031" customFormat="false" ht="15" hidden="false" customHeight="false" outlineLevel="0" collapsed="false">
      <c r="A1031" s="496" t="s">
        <v>2476</v>
      </c>
      <c r="B1031" s="497" t="s">
        <v>45</v>
      </c>
      <c r="C1031" s="496" t="s">
        <v>1675</v>
      </c>
      <c r="D1031" s="496" t="s">
        <v>22</v>
      </c>
      <c r="E1031" s="498" t="s">
        <v>1676</v>
      </c>
      <c r="F1031" s="497" t="s">
        <v>1677</v>
      </c>
      <c r="G1031" s="497" t="s">
        <v>1678</v>
      </c>
      <c r="H1031" s="497" t="s">
        <v>1679</v>
      </c>
    </row>
    <row r="1032" customFormat="false" ht="38.25" hidden="false" customHeight="false" outlineLevel="0" collapsed="false">
      <c r="A1032" s="499" t="s">
        <v>1680</v>
      </c>
      <c r="B1032" s="500" t="s">
        <v>335</v>
      </c>
      <c r="C1032" s="499" t="s">
        <v>51</v>
      </c>
      <c r="D1032" s="499" t="s">
        <v>336</v>
      </c>
      <c r="E1032" s="501" t="s">
        <v>258</v>
      </c>
      <c r="F1032" s="502" t="n">
        <v>1</v>
      </c>
      <c r="G1032" s="503" t="n">
        <v>12.9</v>
      </c>
      <c r="H1032" s="503" t="n">
        <v>12.9</v>
      </c>
    </row>
    <row r="1033" customFormat="false" ht="25.5" hidden="false" customHeight="false" outlineLevel="0" collapsed="false">
      <c r="A1033" s="504" t="s">
        <v>1681</v>
      </c>
      <c r="B1033" s="505" t="s">
        <v>2464</v>
      </c>
      <c r="C1033" s="504" t="s">
        <v>51</v>
      </c>
      <c r="D1033" s="504" t="s">
        <v>2465</v>
      </c>
      <c r="E1033" s="506" t="s">
        <v>1686</v>
      </c>
      <c r="F1033" s="507" t="n">
        <v>0.0092</v>
      </c>
      <c r="G1033" s="508" t="n">
        <v>23.95</v>
      </c>
      <c r="H1033" s="508" t="n">
        <v>0.22</v>
      </c>
    </row>
    <row r="1034" customFormat="false" ht="25.5" hidden="false" customHeight="false" outlineLevel="0" collapsed="false">
      <c r="A1034" s="504" t="s">
        <v>1681</v>
      </c>
      <c r="B1034" s="505" t="s">
        <v>2466</v>
      </c>
      <c r="C1034" s="504" t="s">
        <v>51</v>
      </c>
      <c r="D1034" s="504" t="s">
        <v>2467</v>
      </c>
      <c r="E1034" s="506" t="s">
        <v>1686</v>
      </c>
      <c r="F1034" s="507" t="n">
        <v>0.0561</v>
      </c>
      <c r="G1034" s="508" t="n">
        <v>32.02</v>
      </c>
      <c r="H1034" s="508" t="n">
        <v>1.79</v>
      </c>
    </row>
    <row r="1035" customFormat="false" ht="25.5" hidden="false" customHeight="false" outlineLevel="0" collapsed="false">
      <c r="A1035" s="504" t="s">
        <v>1681</v>
      </c>
      <c r="B1035" s="505" t="s">
        <v>2473</v>
      </c>
      <c r="C1035" s="504" t="s">
        <v>51</v>
      </c>
      <c r="D1035" s="504" t="s">
        <v>2474</v>
      </c>
      <c r="E1035" s="506" t="s">
        <v>258</v>
      </c>
      <c r="F1035" s="507" t="n">
        <v>1</v>
      </c>
      <c r="G1035" s="508" t="n">
        <v>10.13</v>
      </c>
      <c r="H1035" s="508" t="n">
        <v>10.13</v>
      </c>
    </row>
    <row r="1036" customFormat="false" ht="25.5" hidden="false" customHeight="false" outlineLevel="0" collapsed="false">
      <c r="A1036" s="509" t="s">
        <v>1689</v>
      </c>
      <c r="B1036" s="510" t="s">
        <v>2470</v>
      </c>
      <c r="C1036" s="509" t="s">
        <v>51</v>
      </c>
      <c r="D1036" s="509" t="s">
        <v>2471</v>
      </c>
      <c r="E1036" s="511" t="s">
        <v>684</v>
      </c>
      <c r="F1036" s="512" t="n">
        <v>0.743</v>
      </c>
      <c r="G1036" s="513" t="n">
        <v>0.22</v>
      </c>
      <c r="H1036" s="513" t="n">
        <v>0.16</v>
      </c>
    </row>
    <row r="1037" customFormat="false" ht="25.5" hidden="false" customHeight="false" outlineLevel="0" collapsed="false">
      <c r="A1037" s="509" t="s">
        <v>1689</v>
      </c>
      <c r="B1037" s="510" t="s">
        <v>2320</v>
      </c>
      <c r="C1037" s="509" t="s">
        <v>51</v>
      </c>
      <c r="D1037" s="509" t="s">
        <v>2321</v>
      </c>
      <c r="E1037" s="511" t="s">
        <v>258</v>
      </c>
      <c r="F1037" s="512" t="n">
        <v>0.025</v>
      </c>
      <c r="G1037" s="513" t="n">
        <v>24.27</v>
      </c>
      <c r="H1037" s="513" t="n">
        <v>0.6</v>
      </c>
    </row>
    <row r="1038" customFormat="false" ht="12.75" hidden="false" customHeight="false" outlineLevel="0" collapsed="false">
      <c r="A1038" s="514"/>
      <c r="B1038" s="514"/>
      <c r="C1038" s="514"/>
      <c r="D1038" s="514"/>
      <c r="E1038" s="514" t="s">
        <v>1698</v>
      </c>
      <c r="F1038" s="515" t="n">
        <v>0</v>
      </c>
      <c r="G1038" s="515" t="n">
        <v>1.83</v>
      </c>
      <c r="H1038" s="0"/>
    </row>
    <row r="1039" customFormat="false" ht="13.5" hidden="false" customHeight="false" outlineLevel="0" collapsed="false">
      <c r="A1039" s="516"/>
      <c r="B1039" s="516"/>
      <c r="C1039" s="516"/>
      <c r="D1039" s="516"/>
      <c r="E1039" s="516" t="s">
        <v>1699</v>
      </c>
      <c r="F1039" s="517" t="n">
        <v>2113.5</v>
      </c>
      <c r="G1039" s="518" t="n">
        <v>27264.15</v>
      </c>
      <c r="H1039" s="0"/>
    </row>
    <row r="1040" customFormat="false" ht="13.5" hidden="false" customHeight="false" outlineLevel="0" collapsed="false">
      <c r="A1040" s="519"/>
      <c r="B1040" s="519"/>
      <c r="C1040" s="519"/>
      <c r="D1040" s="519"/>
      <c r="E1040" s="519"/>
      <c r="F1040" s="519"/>
      <c r="G1040" s="519"/>
      <c r="H1040" s="0"/>
    </row>
    <row r="1041" customFormat="false" ht="15" hidden="false" customHeight="false" outlineLevel="0" collapsed="false">
      <c r="A1041" s="496" t="s">
        <v>2477</v>
      </c>
      <c r="B1041" s="497" t="s">
        <v>45</v>
      </c>
      <c r="C1041" s="496" t="s">
        <v>1675</v>
      </c>
      <c r="D1041" s="496" t="s">
        <v>22</v>
      </c>
      <c r="E1041" s="498" t="s">
        <v>1676</v>
      </c>
      <c r="F1041" s="497" t="s">
        <v>1677</v>
      </c>
      <c r="G1041" s="497" t="s">
        <v>1678</v>
      </c>
      <c r="H1041" s="497" t="s">
        <v>1679</v>
      </c>
    </row>
    <row r="1042" customFormat="false" ht="38.25" hidden="false" customHeight="false" outlineLevel="0" collapsed="false">
      <c r="A1042" s="499" t="s">
        <v>1680</v>
      </c>
      <c r="B1042" s="500" t="s">
        <v>338</v>
      </c>
      <c r="C1042" s="499" t="s">
        <v>51</v>
      </c>
      <c r="D1042" s="499" t="s">
        <v>339</v>
      </c>
      <c r="E1042" s="501" t="s">
        <v>258</v>
      </c>
      <c r="F1042" s="502" t="n">
        <v>1</v>
      </c>
      <c r="G1042" s="503" t="n">
        <v>11.44</v>
      </c>
      <c r="H1042" s="503" t="n">
        <v>11.44</v>
      </c>
    </row>
    <row r="1043" customFormat="false" ht="25.5" hidden="false" customHeight="false" outlineLevel="0" collapsed="false">
      <c r="A1043" s="504" t="s">
        <v>1681</v>
      </c>
      <c r="B1043" s="505" t="s">
        <v>2464</v>
      </c>
      <c r="C1043" s="504" t="s">
        <v>51</v>
      </c>
      <c r="D1043" s="504" t="s">
        <v>2465</v>
      </c>
      <c r="E1043" s="506" t="s">
        <v>1686</v>
      </c>
      <c r="F1043" s="507" t="n">
        <v>0.0064</v>
      </c>
      <c r="G1043" s="508" t="n">
        <v>23.95</v>
      </c>
      <c r="H1043" s="508" t="n">
        <v>0.15</v>
      </c>
    </row>
    <row r="1044" customFormat="false" ht="25.5" hidden="false" customHeight="false" outlineLevel="0" collapsed="false">
      <c r="A1044" s="504" t="s">
        <v>1681</v>
      </c>
      <c r="B1044" s="505" t="s">
        <v>2466</v>
      </c>
      <c r="C1044" s="504" t="s">
        <v>51</v>
      </c>
      <c r="D1044" s="504" t="s">
        <v>2467</v>
      </c>
      <c r="E1044" s="506" t="s">
        <v>1686</v>
      </c>
      <c r="F1044" s="507" t="n">
        <v>0.0392</v>
      </c>
      <c r="G1044" s="508" t="n">
        <v>32.02</v>
      </c>
      <c r="H1044" s="508" t="n">
        <v>1.25</v>
      </c>
    </row>
    <row r="1045" customFormat="false" ht="25.5" hidden="false" customHeight="false" outlineLevel="0" collapsed="false">
      <c r="A1045" s="504" t="s">
        <v>1681</v>
      </c>
      <c r="B1045" s="505" t="s">
        <v>2478</v>
      </c>
      <c r="C1045" s="504" t="s">
        <v>51</v>
      </c>
      <c r="D1045" s="504" t="s">
        <v>2479</v>
      </c>
      <c r="E1045" s="506" t="s">
        <v>258</v>
      </c>
      <c r="F1045" s="507" t="n">
        <v>1</v>
      </c>
      <c r="G1045" s="508" t="n">
        <v>9.33</v>
      </c>
      <c r="H1045" s="508" t="n">
        <v>9.33</v>
      </c>
    </row>
    <row r="1046" customFormat="false" ht="25.5" hidden="false" customHeight="false" outlineLevel="0" collapsed="false">
      <c r="A1046" s="509" t="s">
        <v>1689</v>
      </c>
      <c r="B1046" s="510" t="s">
        <v>2470</v>
      </c>
      <c r="C1046" s="509" t="s">
        <v>51</v>
      </c>
      <c r="D1046" s="509" t="s">
        <v>2471</v>
      </c>
      <c r="E1046" s="511" t="s">
        <v>684</v>
      </c>
      <c r="F1046" s="512" t="n">
        <v>0.543</v>
      </c>
      <c r="G1046" s="513" t="n">
        <v>0.22</v>
      </c>
      <c r="H1046" s="513" t="n">
        <v>0.11</v>
      </c>
    </row>
    <row r="1047" customFormat="false" ht="25.5" hidden="false" customHeight="false" outlineLevel="0" collapsed="false">
      <c r="A1047" s="509" t="s">
        <v>1689</v>
      </c>
      <c r="B1047" s="510" t="s">
        <v>2320</v>
      </c>
      <c r="C1047" s="509" t="s">
        <v>51</v>
      </c>
      <c r="D1047" s="509" t="s">
        <v>2321</v>
      </c>
      <c r="E1047" s="511" t="s">
        <v>258</v>
      </c>
      <c r="F1047" s="512" t="n">
        <v>0.025</v>
      </c>
      <c r="G1047" s="513" t="n">
        <v>24.27</v>
      </c>
      <c r="H1047" s="513" t="n">
        <v>0.6</v>
      </c>
    </row>
    <row r="1048" customFormat="false" ht="12.75" hidden="false" customHeight="false" outlineLevel="0" collapsed="false">
      <c r="A1048" s="514"/>
      <c r="B1048" s="514"/>
      <c r="C1048" s="514"/>
      <c r="D1048" s="514"/>
      <c r="E1048" s="514" t="s">
        <v>1698</v>
      </c>
      <c r="F1048" s="515" t="n">
        <v>0</v>
      </c>
      <c r="G1048" s="515" t="n">
        <v>1.22</v>
      </c>
      <c r="H1048" s="0"/>
    </row>
    <row r="1049" customFormat="false" ht="13.5" hidden="false" customHeight="false" outlineLevel="0" collapsed="false">
      <c r="A1049" s="516"/>
      <c r="B1049" s="516"/>
      <c r="C1049" s="516"/>
      <c r="D1049" s="516"/>
      <c r="E1049" s="516" t="s">
        <v>1699</v>
      </c>
      <c r="F1049" s="517" t="n">
        <v>2066.3</v>
      </c>
      <c r="G1049" s="518" t="n">
        <v>23638.47</v>
      </c>
      <c r="H1049" s="0"/>
    </row>
    <row r="1050" customFormat="false" ht="13.5" hidden="false" customHeight="false" outlineLevel="0" collapsed="false">
      <c r="A1050" s="519"/>
      <c r="B1050" s="519"/>
      <c r="C1050" s="519"/>
      <c r="D1050" s="519"/>
      <c r="E1050" s="519"/>
      <c r="F1050" s="519"/>
      <c r="G1050" s="519"/>
      <c r="H1050" s="0"/>
    </row>
    <row r="1051" customFormat="false" ht="15" hidden="false" customHeight="false" outlineLevel="0" collapsed="false">
      <c r="A1051" s="496" t="s">
        <v>2480</v>
      </c>
      <c r="B1051" s="497" t="s">
        <v>45</v>
      </c>
      <c r="C1051" s="496" t="s">
        <v>1675</v>
      </c>
      <c r="D1051" s="496" t="s">
        <v>22</v>
      </c>
      <c r="E1051" s="498" t="s">
        <v>1676</v>
      </c>
      <c r="F1051" s="497" t="s">
        <v>1677</v>
      </c>
      <c r="G1051" s="497" t="s">
        <v>1678</v>
      </c>
      <c r="H1051" s="497" t="s">
        <v>1679</v>
      </c>
    </row>
    <row r="1052" customFormat="false" ht="38.25" hidden="false" customHeight="false" outlineLevel="0" collapsed="false">
      <c r="A1052" s="499" t="s">
        <v>1680</v>
      </c>
      <c r="B1052" s="500" t="s">
        <v>341</v>
      </c>
      <c r="C1052" s="499" t="s">
        <v>51</v>
      </c>
      <c r="D1052" s="499" t="s">
        <v>342</v>
      </c>
      <c r="E1052" s="501" t="s">
        <v>258</v>
      </c>
      <c r="F1052" s="502" t="n">
        <v>1</v>
      </c>
      <c r="G1052" s="503" t="n">
        <v>9.57</v>
      </c>
      <c r="H1052" s="503" t="n">
        <v>9.57</v>
      </c>
    </row>
    <row r="1053" customFormat="false" ht="25.5" hidden="false" customHeight="false" outlineLevel="0" collapsed="false">
      <c r="A1053" s="504" t="s">
        <v>1681</v>
      </c>
      <c r="B1053" s="505" t="s">
        <v>2464</v>
      </c>
      <c r="C1053" s="504" t="s">
        <v>51</v>
      </c>
      <c r="D1053" s="504" t="s">
        <v>2465</v>
      </c>
      <c r="E1053" s="506" t="s">
        <v>1686</v>
      </c>
      <c r="F1053" s="507" t="n">
        <v>0.0042</v>
      </c>
      <c r="G1053" s="508" t="n">
        <v>23.95</v>
      </c>
      <c r="H1053" s="508" t="n">
        <v>0.1</v>
      </c>
    </row>
    <row r="1054" customFormat="false" ht="25.5" hidden="false" customHeight="false" outlineLevel="0" collapsed="false">
      <c r="A1054" s="504" t="s">
        <v>1681</v>
      </c>
      <c r="B1054" s="505" t="s">
        <v>2466</v>
      </c>
      <c r="C1054" s="504" t="s">
        <v>51</v>
      </c>
      <c r="D1054" s="504" t="s">
        <v>2467</v>
      </c>
      <c r="E1054" s="506" t="s">
        <v>1686</v>
      </c>
      <c r="F1054" s="507" t="n">
        <v>0.0257</v>
      </c>
      <c r="G1054" s="508" t="n">
        <v>32.02</v>
      </c>
      <c r="H1054" s="508" t="n">
        <v>0.82</v>
      </c>
    </row>
    <row r="1055" customFormat="false" ht="25.5" hidden="false" customHeight="false" outlineLevel="0" collapsed="false">
      <c r="A1055" s="504" t="s">
        <v>1681</v>
      </c>
      <c r="B1055" s="505" t="s">
        <v>2481</v>
      </c>
      <c r="C1055" s="504" t="s">
        <v>51</v>
      </c>
      <c r="D1055" s="504" t="s">
        <v>2482</v>
      </c>
      <c r="E1055" s="506" t="s">
        <v>258</v>
      </c>
      <c r="F1055" s="507" t="n">
        <v>1</v>
      </c>
      <c r="G1055" s="508" t="n">
        <v>7.97</v>
      </c>
      <c r="H1055" s="508" t="n">
        <v>7.97</v>
      </c>
    </row>
    <row r="1056" customFormat="false" ht="25.5" hidden="false" customHeight="false" outlineLevel="0" collapsed="false">
      <c r="A1056" s="509" t="s">
        <v>1689</v>
      </c>
      <c r="B1056" s="510" t="s">
        <v>2470</v>
      </c>
      <c r="C1056" s="509" t="s">
        <v>51</v>
      </c>
      <c r="D1056" s="509" t="s">
        <v>2471</v>
      </c>
      <c r="E1056" s="511" t="s">
        <v>684</v>
      </c>
      <c r="F1056" s="512" t="n">
        <v>0.367</v>
      </c>
      <c r="G1056" s="513" t="n">
        <v>0.22</v>
      </c>
      <c r="H1056" s="513" t="n">
        <v>0.08</v>
      </c>
    </row>
    <row r="1057" customFormat="false" ht="25.5" hidden="false" customHeight="false" outlineLevel="0" collapsed="false">
      <c r="A1057" s="509" t="s">
        <v>1689</v>
      </c>
      <c r="B1057" s="510" t="s">
        <v>2320</v>
      </c>
      <c r="C1057" s="509" t="s">
        <v>51</v>
      </c>
      <c r="D1057" s="509" t="s">
        <v>2321</v>
      </c>
      <c r="E1057" s="511" t="s">
        <v>258</v>
      </c>
      <c r="F1057" s="512" t="n">
        <v>0.025</v>
      </c>
      <c r="G1057" s="513" t="n">
        <v>24.27</v>
      </c>
      <c r="H1057" s="513" t="n">
        <v>0.6</v>
      </c>
    </row>
    <row r="1058" customFormat="false" ht="12.75" hidden="false" customHeight="false" outlineLevel="0" collapsed="false">
      <c r="A1058" s="514"/>
      <c r="B1058" s="514"/>
      <c r="C1058" s="514"/>
      <c r="D1058" s="514"/>
      <c r="E1058" s="514" t="s">
        <v>1698</v>
      </c>
      <c r="F1058" s="515" t="n">
        <v>0</v>
      </c>
      <c r="G1058" s="515" t="n">
        <v>0.77</v>
      </c>
      <c r="H1058" s="0"/>
    </row>
    <row r="1059" customFormat="false" ht="13.5" hidden="false" customHeight="false" outlineLevel="0" collapsed="false">
      <c r="A1059" s="516"/>
      <c r="B1059" s="516"/>
      <c r="C1059" s="516"/>
      <c r="D1059" s="516"/>
      <c r="E1059" s="516" t="s">
        <v>1699</v>
      </c>
      <c r="F1059" s="517" t="n">
        <v>16.2</v>
      </c>
      <c r="G1059" s="518" t="n">
        <v>155.03</v>
      </c>
      <c r="H1059" s="0"/>
    </row>
    <row r="1060" customFormat="false" ht="13.5" hidden="false" customHeight="false" outlineLevel="0" collapsed="false">
      <c r="A1060" s="519"/>
      <c r="B1060" s="519"/>
      <c r="C1060" s="519"/>
      <c r="D1060" s="519"/>
      <c r="E1060" s="519"/>
      <c r="F1060" s="519"/>
      <c r="G1060" s="519"/>
      <c r="H1060" s="0"/>
    </row>
    <row r="1061" customFormat="false" ht="15" hidden="false" customHeight="false" outlineLevel="0" collapsed="false">
      <c r="A1061" s="496" t="s">
        <v>2483</v>
      </c>
      <c r="B1061" s="497" t="s">
        <v>45</v>
      </c>
      <c r="C1061" s="496" t="s">
        <v>1675</v>
      </c>
      <c r="D1061" s="496" t="s">
        <v>22</v>
      </c>
      <c r="E1061" s="498" t="s">
        <v>1676</v>
      </c>
      <c r="F1061" s="497" t="s">
        <v>1677</v>
      </c>
      <c r="G1061" s="497" t="s">
        <v>1678</v>
      </c>
      <c r="H1061" s="497" t="s">
        <v>1679</v>
      </c>
    </row>
    <row r="1062" customFormat="false" ht="38.25" hidden="false" customHeight="false" outlineLevel="0" collapsed="false">
      <c r="A1062" s="499" t="s">
        <v>1680</v>
      </c>
      <c r="B1062" s="500" t="s">
        <v>344</v>
      </c>
      <c r="C1062" s="499" t="s">
        <v>51</v>
      </c>
      <c r="D1062" s="499" t="s">
        <v>345</v>
      </c>
      <c r="E1062" s="501" t="s">
        <v>258</v>
      </c>
      <c r="F1062" s="502" t="n">
        <v>1</v>
      </c>
      <c r="G1062" s="503" t="n">
        <v>9.22</v>
      </c>
      <c r="H1062" s="503" t="n">
        <v>9.22</v>
      </c>
    </row>
    <row r="1063" customFormat="false" ht="25.5" hidden="false" customHeight="false" outlineLevel="0" collapsed="false">
      <c r="A1063" s="504" t="s">
        <v>1681</v>
      </c>
      <c r="B1063" s="505" t="s">
        <v>2464</v>
      </c>
      <c r="C1063" s="504" t="s">
        <v>51</v>
      </c>
      <c r="D1063" s="504" t="s">
        <v>2465</v>
      </c>
      <c r="E1063" s="506" t="s">
        <v>1686</v>
      </c>
      <c r="F1063" s="507" t="n">
        <v>0.0032</v>
      </c>
      <c r="G1063" s="508" t="n">
        <v>23.95</v>
      </c>
      <c r="H1063" s="508" t="n">
        <v>0.07</v>
      </c>
    </row>
    <row r="1064" customFormat="false" ht="25.5" hidden="false" customHeight="false" outlineLevel="0" collapsed="false">
      <c r="A1064" s="504" t="s">
        <v>1681</v>
      </c>
      <c r="B1064" s="505" t="s">
        <v>2466</v>
      </c>
      <c r="C1064" s="504" t="s">
        <v>51</v>
      </c>
      <c r="D1064" s="504" t="s">
        <v>2467</v>
      </c>
      <c r="E1064" s="506" t="s">
        <v>1686</v>
      </c>
      <c r="F1064" s="507" t="n">
        <v>0.0194</v>
      </c>
      <c r="G1064" s="508" t="n">
        <v>32.02</v>
      </c>
      <c r="H1064" s="508" t="n">
        <v>0.62</v>
      </c>
    </row>
    <row r="1065" customFormat="false" ht="25.5" hidden="false" customHeight="false" outlineLevel="0" collapsed="false">
      <c r="A1065" s="504" t="s">
        <v>1681</v>
      </c>
      <c r="B1065" s="505" t="s">
        <v>2484</v>
      </c>
      <c r="C1065" s="504" t="s">
        <v>51</v>
      </c>
      <c r="D1065" s="504" t="s">
        <v>2485</v>
      </c>
      <c r="E1065" s="506" t="s">
        <v>258</v>
      </c>
      <c r="F1065" s="507" t="n">
        <v>1</v>
      </c>
      <c r="G1065" s="508" t="n">
        <v>7.89</v>
      </c>
      <c r="H1065" s="508" t="n">
        <v>7.89</v>
      </c>
    </row>
    <row r="1066" customFormat="false" ht="25.5" hidden="false" customHeight="false" outlineLevel="0" collapsed="false">
      <c r="A1066" s="509" t="s">
        <v>1689</v>
      </c>
      <c r="B1066" s="510" t="s">
        <v>2470</v>
      </c>
      <c r="C1066" s="509" t="s">
        <v>51</v>
      </c>
      <c r="D1066" s="509" t="s">
        <v>2471</v>
      </c>
      <c r="E1066" s="511" t="s">
        <v>684</v>
      </c>
      <c r="F1066" s="512" t="n">
        <v>0.212</v>
      </c>
      <c r="G1066" s="513" t="n">
        <v>0.22</v>
      </c>
      <c r="H1066" s="513" t="n">
        <v>0.04</v>
      </c>
    </row>
    <row r="1067" customFormat="false" ht="25.5" hidden="false" customHeight="false" outlineLevel="0" collapsed="false">
      <c r="A1067" s="509" t="s">
        <v>1689</v>
      </c>
      <c r="B1067" s="510" t="s">
        <v>2320</v>
      </c>
      <c r="C1067" s="509" t="s">
        <v>51</v>
      </c>
      <c r="D1067" s="509" t="s">
        <v>2321</v>
      </c>
      <c r="E1067" s="511" t="s">
        <v>258</v>
      </c>
      <c r="F1067" s="512" t="n">
        <v>0.025</v>
      </c>
      <c r="G1067" s="513" t="n">
        <v>24.27</v>
      </c>
      <c r="H1067" s="513" t="n">
        <v>0.6</v>
      </c>
    </row>
    <row r="1068" customFormat="false" ht="12.75" hidden="false" customHeight="false" outlineLevel="0" collapsed="false">
      <c r="A1068" s="514"/>
      <c r="B1068" s="514"/>
      <c r="C1068" s="514"/>
      <c r="D1068" s="514"/>
      <c r="E1068" s="514" t="s">
        <v>1698</v>
      </c>
      <c r="F1068" s="515" t="n">
        <v>0</v>
      </c>
      <c r="G1068" s="515" t="n">
        <v>0.54</v>
      </c>
      <c r="H1068" s="0"/>
    </row>
    <row r="1069" customFormat="false" ht="13.5" hidden="false" customHeight="false" outlineLevel="0" collapsed="false">
      <c r="A1069" s="516"/>
      <c r="B1069" s="516"/>
      <c r="C1069" s="516"/>
      <c r="D1069" s="516"/>
      <c r="E1069" s="516" t="s">
        <v>1699</v>
      </c>
      <c r="F1069" s="517" t="n">
        <v>4228.4</v>
      </c>
      <c r="G1069" s="518" t="n">
        <v>38985.84</v>
      </c>
      <c r="H1069" s="0"/>
    </row>
    <row r="1070" customFormat="false" ht="13.5" hidden="false" customHeight="false" outlineLevel="0" collapsed="false">
      <c r="A1070" s="519"/>
      <c r="B1070" s="519"/>
      <c r="C1070" s="519"/>
      <c r="D1070" s="519"/>
      <c r="E1070" s="519"/>
      <c r="F1070" s="519"/>
      <c r="G1070" s="519"/>
      <c r="H1070" s="0"/>
    </row>
    <row r="1071" customFormat="false" ht="15" hidden="false" customHeight="false" outlineLevel="0" collapsed="false">
      <c r="A1071" s="496" t="s">
        <v>2486</v>
      </c>
      <c r="B1071" s="497" t="s">
        <v>45</v>
      </c>
      <c r="C1071" s="496" t="s">
        <v>1675</v>
      </c>
      <c r="D1071" s="496" t="s">
        <v>22</v>
      </c>
      <c r="E1071" s="498" t="s">
        <v>1676</v>
      </c>
      <c r="F1071" s="497" t="s">
        <v>1677</v>
      </c>
      <c r="G1071" s="497" t="s">
        <v>1678</v>
      </c>
      <c r="H1071" s="497" t="s">
        <v>1679</v>
      </c>
    </row>
    <row r="1072" customFormat="false" ht="25.5" hidden="false" customHeight="false" outlineLevel="0" collapsed="false">
      <c r="A1072" s="499" t="s">
        <v>1680</v>
      </c>
      <c r="B1072" s="500" t="s">
        <v>347</v>
      </c>
      <c r="C1072" s="499" t="s">
        <v>51</v>
      </c>
      <c r="D1072" s="499" t="s">
        <v>348</v>
      </c>
      <c r="E1072" s="501" t="s">
        <v>258</v>
      </c>
      <c r="F1072" s="502" t="n">
        <v>1</v>
      </c>
      <c r="G1072" s="503" t="n">
        <v>17.02</v>
      </c>
      <c r="H1072" s="503" t="n">
        <v>17.02</v>
      </c>
    </row>
    <row r="1073" customFormat="false" ht="25.5" hidden="false" customHeight="false" outlineLevel="0" collapsed="false">
      <c r="A1073" s="504" t="s">
        <v>1681</v>
      </c>
      <c r="B1073" s="505" t="s">
        <v>2464</v>
      </c>
      <c r="C1073" s="504" t="s">
        <v>51</v>
      </c>
      <c r="D1073" s="504" t="s">
        <v>2465</v>
      </c>
      <c r="E1073" s="506" t="s">
        <v>1686</v>
      </c>
      <c r="F1073" s="507" t="n">
        <v>0.057</v>
      </c>
      <c r="G1073" s="508" t="n">
        <v>23.95</v>
      </c>
      <c r="H1073" s="508" t="n">
        <v>1.36</v>
      </c>
    </row>
    <row r="1074" customFormat="false" ht="25.5" hidden="false" customHeight="false" outlineLevel="0" collapsed="false">
      <c r="A1074" s="504" t="s">
        <v>1681</v>
      </c>
      <c r="B1074" s="505" t="s">
        <v>2466</v>
      </c>
      <c r="C1074" s="504" t="s">
        <v>51</v>
      </c>
      <c r="D1074" s="504" t="s">
        <v>2467</v>
      </c>
      <c r="E1074" s="506" t="s">
        <v>1686</v>
      </c>
      <c r="F1074" s="507" t="n">
        <v>0.15</v>
      </c>
      <c r="G1074" s="508" t="n">
        <v>32.02</v>
      </c>
      <c r="H1074" s="508" t="n">
        <v>4.8</v>
      </c>
    </row>
    <row r="1075" customFormat="false" ht="25.5" hidden="false" customHeight="false" outlineLevel="0" collapsed="false">
      <c r="A1075" s="504" t="s">
        <v>1681</v>
      </c>
      <c r="B1075" s="505" t="s">
        <v>2473</v>
      </c>
      <c r="C1075" s="504" t="s">
        <v>51</v>
      </c>
      <c r="D1075" s="504" t="s">
        <v>2474</v>
      </c>
      <c r="E1075" s="506" t="s">
        <v>258</v>
      </c>
      <c r="F1075" s="507" t="n">
        <v>1</v>
      </c>
      <c r="G1075" s="508" t="n">
        <v>10.13</v>
      </c>
      <c r="H1075" s="508" t="n">
        <v>10.13</v>
      </c>
    </row>
    <row r="1076" customFormat="false" ht="25.5" hidden="false" customHeight="false" outlineLevel="0" collapsed="false">
      <c r="A1076" s="509" t="s">
        <v>1689</v>
      </c>
      <c r="B1076" s="510" t="s">
        <v>2470</v>
      </c>
      <c r="C1076" s="509" t="s">
        <v>51</v>
      </c>
      <c r="D1076" s="509" t="s">
        <v>2471</v>
      </c>
      <c r="E1076" s="511" t="s">
        <v>684</v>
      </c>
      <c r="F1076" s="512" t="n">
        <v>0.635</v>
      </c>
      <c r="G1076" s="513" t="n">
        <v>0.22</v>
      </c>
      <c r="H1076" s="513" t="n">
        <v>0.13</v>
      </c>
    </row>
    <row r="1077" customFormat="false" ht="25.5" hidden="false" customHeight="false" outlineLevel="0" collapsed="false">
      <c r="A1077" s="509" t="s">
        <v>1689</v>
      </c>
      <c r="B1077" s="510" t="s">
        <v>2320</v>
      </c>
      <c r="C1077" s="509" t="s">
        <v>51</v>
      </c>
      <c r="D1077" s="509" t="s">
        <v>2321</v>
      </c>
      <c r="E1077" s="511" t="s">
        <v>258</v>
      </c>
      <c r="F1077" s="512" t="n">
        <v>0.025</v>
      </c>
      <c r="G1077" s="513" t="n">
        <v>24.27</v>
      </c>
      <c r="H1077" s="513" t="n">
        <v>0.6</v>
      </c>
    </row>
    <row r="1078" customFormat="false" ht="12.75" hidden="false" customHeight="false" outlineLevel="0" collapsed="false">
      <c r="A1078" s="514"/>
      <c r="B1078" s="514"/>
      <c r="C1078" s="514"/>
      <c r="D1078" s="514"/>
      <c r="E1078" s="514" t="s">
        <v>1698</v>
      </c>
      <c r="F1078" s="515" t="n">
        <v>0</v>
      </c>
      <c r="G1078" s="515" t="n">
        <v>4.74</v>
      </c>
      <c r="H1078" s="0"/>
    </row>
    <row r="1079" customFormat="false" ht="13.5" hidden="false" customHeight="false" outlineLevel="0" collapsed="false">
      <c r="A1079" s="516"/>
      <c r="B1079" s="516"/>
      <c r="C1079" s="516"/>
      <c r="D1079" s="516"/>
      <c r="E1079" s="516" t="s">
        <v>1699</v>
      </c>
      <c r="F1079" s="517" t="n">
        <v>281.6</v>
      </c>
      <c r="G1079" s="518" t="n">
        <v>4792.83</v>
      </c>
      <c r="H1079" s="0"/>
    </row>
    <row r="1080" customFormat="false" ht="13.5" hidden="false" customHeight="false" outlineLevel="0" collapsed="false">
      <c r="A1080" s="519"/>
      <c r="B1080" s="519"/>
      <c r="C1080" s="519"/>
      <c r="D1080" s="519"/>
      <c r="E1080" s="519"/>
      <c r="F1080" s="519"/>
      <c r="G1080" s="519"/>
      <c r="H1080" s="0"/>
    </row>
    <row r="1081" customFormat="false" ht="15" hidden="false" customHeight="false" outlineLevel="0" collapsed="false">
      <c r="A1081" s="496" t="s">
        <v>2487</v>
      </c>
      <c r="B1081" s="497" t="s">
        <v>45</v>
      </c>
      <c r="C1081" s="496" t="s">
        <v>1675</v>
      </c>
      <c r="D1081" s="496" t="s">
        <v>22</v>
      </c>
      <c r="E1081" s="498" t="s">
        <v>1676</v>
      </c>
      <c r="F1081" s="497" t="s">
        <v>1677</v>
      </c>
      <c r="G1081" s="497" t="s">
        <v>1678</v>
      </c>
      <c r="H1081" s="497" t="s">
        <v>1679</v>
      </c>
    </row>
    <row r="1082" customFormat="false" ht="25.5" hidden="false" customHeight="false" outlineLevel="0" collapsed="false">
      <c r="A1082" s="499" t="s">
        <v>1680</v>
      </c>
      <c r="B1082" s="500" t="s">
        <v>350</v>
      </c>
      <c r="C1082" s="499" t="s">
        <v>51</v>
      </c>
      <c r="D1082" s="499" t="s">
        <v>351</v>
      </c>
      <c r="E1082" s="501" t="s">
        <v>258</v>
      </c>
      <c r="F1082" s="502" t="n">
        <v>1</v>
      </c>
      <c r="G1082" s="503" t="n">
        <v>14.79</v>
      </c>
      <c r="H1082" s="503" t="n">
        <v>14.79</v>
      </c>
    </row>
    <row r="1083" customFormat="false" ht="25.5" hidden="false" customHeight="false" outlineLevel="0" collapsed="false">
      <c r="A1083" s="504" t="s">
        <v>1681</v>
      </c>
      <c r="B1083" s="505" t="s">
        <v>2464</v>
      </c>
      <c r="C1083" s="504" t="s">
        <v>51</v>
      </c>
      <c r="D1083" s="504" t="s">
        <v>2465</v>
      </c>
      <c r="E1083" s="506" t="s">
        <v>1686</v>
      </c>
      <c r="F1083" s="507" t="n">
        <v>0.044</v>
      </c>
      <c r="G1083" s="508" t="n">
        <v>23.95</v>
      </c>
      <c r="H1083" s="508" t="n">
        <v>1.05</v>
      </c>
    </row>
    <row r="1084" customFormat="false" ht="25.5" hidden="false" customHeight="false" outlineLevel="0" collapsed="false">
      <c r="A1084" s="504" t="s">
        <v>1681</v>
      </c>
      <c r="B1084" s="505" t="s">
        <v>2466</v>
      </c>
      <c r="C1084" s="504" t="s">
        <v>51</v>
      </c>
      <c r="D1084" s="504" t="s">
        <v>2467</v>
      </c>
      <c r="E1084" s="506" t="s">
        <v>1686</v>
      </c>
      <c r="F1084" s="507" t="n">
        <v>0.116</v>
      </c>
      <c r="G1084" s="508" t="n">
        <v>32.02</v>
      </c>
      <c r="H1084" s="508" t="n">
        <v>3.71</v>
      </c>
    </row>
    <row r="1085" customFormat="false" ht="25.5" hidden="false" customHeight="false" outlineLevel="0" collapsed="false">
      <c r="A1085" s="504" t="s">
        <v>1681</v>
      </c>
      <c r="B1085" s="505" t="s">
        <v>2478</v>
      </c>
      <c r="C1085" s="504" t="s">
        <v>51</v>
      </c>
      <c r="D1085" s="504" t="s">
        <v>2479</v>
      </c>
      <c r="E1085" s="506" t="s">
        <v>258</v>
      </c>
      <c r="F1085" s="507" t="n">
        <v>1</v>
      </c>
      <c r="G1085" s="508" t="n">
        <v>9.33</v>
      </c>
      <c r="H1085" s="508" t="n">
        <v>9.33</v>
      </c>
    </row>
    <row r="1086" customFormat="false" ht="25.5" hidden="false" customHeight="false" outlineLevel="0" collapsed="false">
      <c r="A1086" s="509" t="s">
        <v>1689</v>
      </c>
      <c r="B1086" s="510" t="s">
        <v>2470</v>
      </c>
      <c r="C1086" s="509" t="s">
        <v>51</v>
      </c>
      <c r="D1086" s="509" t="s">
        <v>2471</v>
      </c>
      <c r="E1086" s="511" t="s">
        <v>684</v>
      </c>
      <c r="F1086" s="512" t="n">
        <v>0.48</v>
      </c>
      <c r="G1086" s="513" t="n">
        <v>0.22</v>
      </c>
      <c r="H1086" s="513" t="n">
        <v>0.1</v>
      </c>
    </row>
    <row r="1087" customFormat="false" ht="25.5" hidden="false" customHeight="false" outlineLevel="0" collapsed="false">
      <c r="A1087" s="509" t="s">
        <v>1689</v>
      </c>
      <c r="B1087" s="510" t="s">
        <v>2320</v>
      </c>
      <c r="C1087" s="509" t="s">
        <v>51</v>
      </c>
      <c r="D1087" s="509" t="s">
        <v>2321</v>
      </c>
      <c r="E1087" s="511" t="s">
        <v>258</v>
      </c>
      <c r="F1087" s="512" t="n">
        <v>0.025</v>
      </c>
      <c r="G1087" s="513" t="n">
        <v>24.27</v>
      </c>
      <c r="H1087" s="513" t="n">
        <v>0.6</v>
      </c>
    </row>
    <row r="1088" customFormat="false" ht="12.75" hidden="false" customHeight="false" outlineLevel="0" collapsed="false">
      <c r="A1088" s="514"/>
      <c r="B1088" s="514"/>
      <c r="C1088" s="514"/>
      <c r="D1088" s="514"/>
      <c r="E1088" s="514" t="s">
        <v>1698</v>
      </c>
      <c r="F1088" s="515" t="n">
        <v>0</v>
      </c>
      <c r="G1088" s="515" t="n">
        <v>3.57</v>
      </c>
      <c r="H1088" s="0"/>
    </row>
    <row r="1089" customFormat="false" ht="13.5" hidden="false" customHeight="false" outlineLevel="0" collapsed="false">
      <c r="A1089" s="516"/>
      <c r="B1089" s="516"/>
      <c r="C1089" s="516"/>
      <c r="D1089" s="516"/>
      <c r="E1089" s="516" t="s">
        <v>1699</v>
      </c>
      <c r="F1089" s="517" t="n">
        <v>868.6</v>
      </c>
      <c r="G1089" s="518" t="n">
        <v>12846.59</v>
      </c>
      <c r="H1089" s="0"/>
    </row>
    <row r="1090" customFormat="false" ht="13.5" hidden="false" customHeight="false" outlineLevel="0" collapsed="false">
      <c r="A1090" s="519"/>
      <c r="B1090" s="519"/>
      <c r="C1090" s="519"/>
      <c r="D1090" s="519"/>
      <c r="E1090" s="519"/>
      <c r="F1090" s="519"/>
      <c r="G1090" s="519"/>
      <c r="H1090" s="0"/>
    </row>
    <row r="1091" customFormat="false" ht="15" hidden="false" customHeight="false" outlineLevel="0" collapsed="false">
      <c r="A1091" s="496" t="s">
        <v>2488</v>
      </c>
      <c r="B1091" s="497" t="s">
        <v>45</v>
      </c>
      <c r="C1091" s="496" t="s">
        <v>1675</v>
      </c>
      <c r="D1091" s="496" t="s">
        <v>22</v>
      </c>
      <c r="E1091" s="498" t="s">
        <v>1676</v>
      </c>
      <c r="F1091" s="497" t="s">
        <v>1677</v>
      </c>
      <c r="G1091" s="497" t="s">
        <v>1678</v>
      </c>
      <c r="H1091" s="497" t="s">
        <v>1679</v>
      </c>
    </row>
    <row r="1092" customFormat="false" ht="25.5" hidden="false" customHeight="false" outlineLevel="0" collapsed="false">
      <c r="A1092" s="499" t="s">
        <v>1680</v>
      </c>
      <c r="B1092" s="500" t="s">
        <v>353</v>
      </c>
      <c r="C1092" s="499" t="s">
        <v>51</v>
      </c>
      <c r="D1092" s="499" t="s">
        <v>354</v>
      </c>
      <c r="E1092" s="501" t="s">
        <v>258</v>
      </c>
      <c r="F1092" s="502" t="n">
        <v>1</v>
      </c>
      <c r="G1092" s="503" t="n">
        <v>11.26</v>
      </c>
      <c r="H1092" s="503" t="n">
        <v>11.26</v>
      </c>
    </row>
    <row r="1093" customFormat="false" ht="25.5" hidden="false" customHeight="false" outlineLevel="0" collapsed="false">
      <c r="A1093" s="504" t="s">
        <v>1681</v>
      </c>
      <c r="B1093" s="505" t="s">
        <v>2464</v>
      </c>
      <c r="C1093" s="504" t="s">
        <v>51</v>
      </c>
      <c r="D1093" s="504" t="s">
        <v>2465</v>
      </c>
      <c r="E1093" s="506" t="s">
        <v>1686</v>
      </c>
      <c r="F1093" s="507" t="n">
        <v>0.025</v>
      </c>
      <c r="G1093" s="508" t="n">
        <v>23.95</v>
      </c>
      <c r="H1093" s="508" t="n">
        <v>0.59</v>
      </c>
    </row>
    <row r="1094" customFormat="false" ht="25.5" hidden="false" customHeight="false" outlineLevel="0" collapsed="false">
      <c r="A1094" s="504" t="s">
        <v>1681</v>
      </c>
      <c r="B1094" s="505" t="s">
        <v>2466</v>
      </c>
      <c r="C1094" s="504" t="s">
        <v>51</v>
      </c>
      <c r="D1094" s="504" t="s">
        <v>2467</v>
      </c>
      <c r="E1094" s="506" t="s">
        <v>1686</v>
      </c>
      <c r="F1094" s="507" t="n">
        <v>0.064</v>
      </c>
      <c r="G1094" s="508" t="n">
        <v>32.02</v>
      </c>
      <c r="H1094" s="508" t="n">
        <v>2.04</v>
      </c>
    </row>
    <row r="1095" customFormat="false" ht="25.5" hidden="false" customHeight="false" outlineLevel="0" collapsed="false">
      <c r="A1095" s="504" t="s">
        <v>1681</v>
      </c>
      <c r="B1095" s="505" t="s">
        <v>2481</v>
      </c>
      <c r="C1095" s="504" t="s">
        <v>51</v>
      </c>
      <c r="D1095" s="504" t="s">
        <v>2482</v>
      </c>
      <c r="E1095" s="506" t="s">
        <v>258</v>
      </c>
      <c r="F1095" s="507" t="n">
        <v>1</v>
      </c>
      <c r="G1095" s="508" t="n">
        <v>7.97</v>
      </c>
      <c r="H1095" s="508" t="n">
        <v>7.97</v>
      </c>
    </row>
    <row r="1096" customFormat="false" ht="25.5" hidden="false" customHeight="false" outlineLevel="0" collapsed="false">
      <c r="A1096" s="509" t="s">
        <v>1689</v>
      </c>
      <c r="B1096" s="510" t="s">
        <v>2470</v>
      </c>
      <c r="C1096" s="509" t="s">
        <v>51</v>
      </c>
      <c r="D1096" s="509" t="s">
        <v>2471</v>
      </c>
      <c r="E1096" s="511" t="s">
        <v>684</v>
      </c>
      <c r="F1096" s="512" t="n">
        <v>0.317</v>
      </c>
      <c r="G1096" s="513" t="n">
        <v>0.22</v>
      </c>
      <c r="H1096" s="513" t="n">
        <v>0.06</v>
      </c>
    </row>
    <row r="1097" customFormat="false" ht="25.5" hidden="false" customHeight="false" outlineLevel="0" collapsed="false">
      <c r="A1097" s="509" t="s">
        <v>1689</v>
      </c>
      <c r="B1097" s="510" t="s">
        <v>2320</v>
      </c>
      <c r="C1097" s="509" t="s">
        <v>51</v>
      </c>
      <c r="D1097" s="509" t="s">
        <v>2321</v>
      </c>
      <c r="E1097" s="511" t="s">
        <v>258</v>
      </c>
      <c r="F1097" s="512" t="n">
        <v>0.025</v>
      </c>
      <c r="G1097" s="513" t="n">
        <v>24.27</v>
      </c>
      <c r="H1097" s="513" t="n">
        <v>0.6</v>
      </c>
    </row>
    <row r="1098" customFormat="false" ht="12.75" hidden="false" customHeight="false" outlineLevel="0" collapsed="false">
      <c r="A1098" s="514"/>
      <c r="B1098" s="514"/>
      <c r="C1098" s="514"/>
      <c r="D1098" s="514"/>
      <c r="E1098" s="514" t="s">
        <v>1698</v>
      </c>
      <c r="F1098" s="515" t="n">
        <v>0</v>
      </c>
      <c r="G1098" s="515" t="n">
        <v>1.97</v>
      </c>
      <c r="H1098" s="0"/>
    </row>
    <row r="1099" customFormat="false" ht="13.5" hidden="false" customHeight="false" outlineLevel="0" collapsed="false">
      <c r="A1099" s="516"/>
      <c r="B1099" s="516"/>
      <c r="C1099" s="516"/>
      <c r="D1099" s="516"/>
      <c r="E1099" s="516" t="s">
        <v>1699</v>
      </c>
      <c r="F1099" s="517" t="n">
        <v>13.4</v>
      </c>
      <c r="G1099" s="518" t="n">
        <v>150.88</v>
      </c>
      <c r="H1099" s="0"/>
    </row>
    <row r="1100" customFormat="false" ht="13.5" hidden="false" customHeight="false" outlineLevel="0" collapsed="false">
      <c r="A1100" s="519"/>
      <c r="B1100" s="519"/>
      <c r="C1100" s="519"/>
      <c r="D1100" s="519"/>
      <c r="E1100" s="519"/>
      <c r="F1100" s="519"/>
      <c r="G1100" s="519"/>
      <c r="H1100" s="0"/>
    </row>
    <row r="1101" customFormat="false" ht="15" hidden="false" customHeight="false" outlineLevel="0" collapsed="false">
      <c r="A1101" s="496" t="s">
        <v>2489</v>
      </c>
      <c r="B1101" s="497" t="s">
        <v>45</v>
      </c>
      <c r="C1101" s="496" t="s">
        <v>1675</v>
      </c>
      <c r="D1101" s="496" t="s">
        <v>22</v>
      </c>
      <c r="E1101" s="498" t="s">
        <v>1676</v>
      </c>
      <c r="F1101" s="497" t="s">
        <v>1677</v>
      </c>
      <c r="G1101" s="497" t="s">
        <v>1678</v>
      </c>
      <c r="H1101" s="497" t="s">
        <v>1679</v>
      </c>
    </row>
    <row r="1102" customFormat="false" ht="25.5" hidden="false" customHeight="false" outlineLevel="0" collapsed="false">
      <c r="A1102" s="499" t="s">
        <v>1680</v>
      </c>
      <c r="B1102" s="500" t="s">
        <v>356</v>
      </c>
      <c r="C1102" s="499" t="s">
        <v>51</v>
      </c>
      <c r="D1102" s="499" t="s">
        <v>357</v>
      </c>
      <c r="E1102" s="501" t="s">
        <v>258</v>
      </c>
      <c r="F1102" s="502" t="n">
        <v>1</v>
      </c>
      <c r="G1102" s="503" t="n">
        <v>10.55</v>
      </c>
      <c r="H1102" s="503" t="n">
        <v>10.55</v>
      </c>
    </row>
    <row r="1103" customFormat="false" ht="25.5" hidden="false" customHeight="false" outlineLevel="0" collapsed="false">
      <c r="A1103" s="504" t="s">
        <v>1681</v>
      </c>
      <c r="B1103" s="505" t="s">
        <v>2464</v>
      </c>
      <c r="C1103" s="504" t="s">
        <v>51</v>
      </c>
      <c r="D1103" s="504" t="s">
        <v>2465</v>
      </c>
      <c r="E1103" s="506" t="s">
        <v>1686</v>
      </c>
      <c r="F1103" s="507" t="n">
        <v>0.019</v>
      </c>
      <c r="G1103" s="508" t="n">
        <v>23.95</v>
      </c>
      <c r="H1103" s="508" t="n">
        <v>0.45</v>
      </c>
    </row>
    <row r="1104" customFormat="false" ht="25.5" hidden="false" customHeight="false" outlineLevel="0" collapsed="false">
      <c r="A1104" s="504" t="s">
        <v>1681</v>
      </c>
      <c r="B1104" s="505" t="s">
        <v>2466</v>
      </c>
      <c r="C1104" s="504" t="s">
        <v>51</v>
      </c>
      <c r="D1104" s="504" t="s">
        <v>2467</v>
      </c>
      <c r="E1104" s="506" t="s">
        <v>1686</v>
      </c>
      <c r="F1104" s="507" t="n">
        <v>0.049</v>
      </c>
      <c r="G1104" s="508" t="n">
        <v>32.02</v>
      </c>
      <c r="H1104" s="508" t="n">
        <v>1.56</v>
      </c>
    </row>
    <row r="1105" customFormat="false" ht="25.5" hidden="false" customHeight="false" outlineLevel="0" collapsed="false">
      <c r="A1105" s="504" t="s">
        <v>1681</v>
      </c>
      <c r="B1105" s="505" t="s">
        <v>2484</v>
      </c>
      <c r="C1105" s="504" t="s">
        <v>51</v>
      </c>
      <c r="D1105" s="504" t="s">
        <v>2485</v>
      </c>
      <c r="E1105" s="506" t="s">
        <v>258</v>
      </c>
      <c r="F1105" s="507" t="n">
        <v>1</v>
      </c>
      <c r="G1105" s="508" t="n">
        <v>7.89</v>
      </c>
      <c r="H1105" s="508" t="n">
        <v>7.89</v>
      </c>
    </row>
    <row r="1106" customFormat="false" ht="25.5" hidden="false" customHeight="false" outlineLevel="0" collapsed="false">
      <c r="A1106" s="509" t="s">
        <v>1689</v>
      </c>
      <c r="B1106" s="510" t="s">
        <v>2470</v>
      </c>
      <c r="C1106" s="509" t="s">
        <v>51</v>
      </c>
      <c r="D1106" s="509" t="s">
        <v>2471</v>
      </c>
      <c r="E1106" s="511" t="s">
        <v>684</v>
      </c>
      <c r="F1106" s="512" t="n">
        <v>0.245</v>
      </c>
      <c r="G1106" s="513" t="n">
        <v>0.22</v>
      </c>
      <c r="H1106" s="513" t="n">
        <v>0.05</v>
      </c>
    </row>
    <row r="1107" customFormat="false" ht="25.5" hidden="false" customHeight="false" outlineLevel="0" collapsed="false">
      <c r="A1107" s="509" t="s">
        <v>1689</v>
      </c>
      <c r="B1107" s="510" t="s">
        <v>2320</v>
      </c>
      <c r="C1107" s="509" t="s">
        <v>51</v>
      </c>
      <c r="D1107" s="509" t="s">
        <v>2321</v>
      </c>
      <c r="E1107" s="511" t="s">
        <v>258</v>
      </c>
      <c r="F1107" s="512" t="n">
        <v>0.025</v>
      </c>
      <c r="G1107" s="513" t="n">
        <v>24.27</v>
      </c>
      <c r="H1107" s="513" t="n">
        <v>0.6</v>
      </c>
    </row>
    <row r="1108" customFormat="false" ht="12.75" hidden="false" customHeight="false" outlineLevel="0" collapsed="false">
      <c r="A1108" s="514"/>
      <c r="B1108" s="514"/>
      <c r="C1108" s="514"/>
      <c r="D1108" s="514"/>
      <c r="E1108" s="514" t="s">
        <v>1698</v>
      </c>
      <c r="F1108" s="515" t="n">
        <v>0</v>
      </c>
      <c r="G1108" s="515" t="n">
        <v>1.46</v>
      </c>
      <c r="H1108" s="0"/>
    </row>
    <row r="1109" customFormat="false" ht="13.5" hidden="false" customHeight="false" outlineLevel="0" collapsed="false">
      <c r="A1109" s="516"/>
      <c r="B1109" s="516"/>
      <c r="C1109" s="516"/>
      <c r="D1109" s="516"/>
      <c r="E1109" s="516" t="s">
        <v>1699</v>
      </c>
      <c r="F1109" s="517" t="n">
        <v>940.8</v>
      </c>
      <c r="G1109" s="518" t="n">
        <v>9925.44</v>
      </c>
      <c r="H1109" s="0"/>
    </row>
    <row r="1110" customFormat="false" ht="13.5" hidden="false" customHeight="false" outlineLevel="0" collapsed="false">
      <c r="A1110" s="519"/>
      <c r="B1110" s="519"/>
      <c r="C1110" s="519"/>
      <c r="D1110" s="519"/>
      <c r="E1110" s="519"/>
      <c r="F1110" s="519"/>
      <c r="G1110" s="519"/>
      <c r="H1110" s="0"/>
    </row>
    <row r="1111" customFormat="false" ht="15" hidden="false" customHeight="false" outlineLevel="0" collapsed="false">
      <c r="A1111" s="496" t="s">
        <v>2490</v>
      </c>
      <c r="B1111" s="497" t="s">
        <v>45</v>
      </c>
      <c r="C1111" s="496" t="s">
        <v>1675</v>
      </c>
      <c r="D1111" s="496" t="s">
        <v>22</v>
      </c>
      <c r="E1111" s="498" t="s">
        <v>1676</v>
      </c>
      <c r="F1111" s="497" t="s">
        <v>1677</v>
      </c>
      <c r="G1111" s="497" t="s">
        <v>1678</v>
      </c>
      <c r="H1111" s="497" t="s">
        <v>1679</v>
      </c>
    </row>
    <row r="1112" customFormat="false" ht="25.5" hidden="false" customHeight="false" outlineLevel="0" collapsed="false">
      <c r="A1112" s="499" t="s">
        <v>1680</v>
      </c>
      <c r="B1112" s="500" t="s">
        <v>359</v>
      </c>
      <c r="C1112" s="499" t="s">
        <v>51</v>
      </c>
      <c r="D1112" s="499" t="s">
        <v>360</v>
      </c>
      <c r="E1112" s="501" t="s">
        <v>258</v>
      </c>
      <c r="F1112" s="502" t="n">
        <v>1</v>
      </c>
      <c r="G1112" s="503" t="n">
        <v>14.35</v>
      </c>
      <c r="H1112" s="503" t="n">
        <v>14.35</v>
      </c>
    </row>
    <row r="1113" customFormat="false" ht="25.5" hidden="false" customHeight="false" outlineLevel="0" collapsed="false">
      <c r="A1113" s="504" t="s">
        <v>1681</v>
      </c>
      <c r="B1113" s="505" t="s">
        <v>2464</v>
      </c>
      <c r="C1113" s="504" t="s">
        <v>51</v>
      </c>
      <c r="D1113" s="504" t="s">
        <v>2465</v>
      </c>
      <c r="E1113" s="506" t="s">
        <v>1686</v>
      </c>
      <c r="F1113" s="507" t="n">
        <v>0.0136</v>
      </c>
      <c r="G1113" s="508" t="n">
        <v>23.95</v>
      </c>
      <c r="H1113" s="508" t="n">
        <v>0.32</v>
      </c>
    </row>
    <row r="1114" customFormat="false" ht="25.5" hidden="false" customHeight="false" outlineLevel="0" collapsed="false">
      <c r="A1114" s="504" t="s">
        <v>1681</v>
      </c>
      <c r="B1114" s="505" t="s">
        <v>2466</v>
      </c>
      <c r="C1114" s="504" t="s">
        <v>51</v>
      </c>
      <c r="D1114" s="504" t="s">
        <v>2467</v>
      </c>
      <c r="E1114" s="506" t="s">
        <v>1686</v>
      </c>
      <c r="F1114" s="507" t="n">
        <v>0.0836</v>
      </c>
      <c r="G1114" s="508" t="n">
        <v>32.02</v>
      </c>
      <c r="H1114" s="508" t="n">
        <v>2.67</v>
      </c>
    </row>
    <row r="1115" customFormat="false" ht="25.5" hidden="false" customHeight="false" outlineLevel="0" collapsed="false">
      <c r="A1115" s="504" t="s">
        <v>1681</v>
      </c>
      <c r="B1115" s="505" t="s">
        <v>2491</v>
      </c>
      <c r="C1115" s="504" t="s">
        <v>51</v>
      </c>
      <c r="D1115" s="504" t="s">
        <v>2492</v>
      </c>
      <c r="E1115" s="506" t="s">
        <v>258</v>
      </c>
      <c r="F1115" s="507" t="n">
        <v>1</v>
      </c>
      <c r="G1115" s="508" t="n">
        <v>10.3</v>
      </c>
      <c r="H1115" s="508" t="n">
        <v>10.3</v>
      </c>
    </row>
    <row r="1116" customFormat="false" ht="25.5" hidden="false" customHeight="false" outlineLevel="0" collapsed="false">
      <c r="A1116" s="509" t="s">
        <v>1689</v>
      </c>
      <c r="B1116" s="510" t="s">
        <v>2470</v>
      </c>
      <c r="C1116" s="509" t="s">
        <v>51</v>
      </c>
      <c r="D1116" s="509" t="s">
        <v>2471</v>
      </c>
      <c r="E1116" s="511" t="s">
        <v>684</v>
      </c>
      <c r="F1116" s="512" t="n">
        <v>2.118</v>
      </c>
      <c r="G1116" s="513" t="n">
        <v>0.22</v>
      </c>
      <c r="H1116" s="513" t="n">
        <v>0.46</v>
      </c>
    </row>
    <row r="1117" customFormat="false" ht="25.5" hidden="false" customHeight="false" outlineLevel="0" collapsed="false">
      <c r="A1117" s="509" t="s">
        <v>1689</v>
      </c>
      <c r="B1117" s="510" t="s">
        <v>2320</v>
      </c>
      <c r="C1117" s="509" t="s">
        <v>51</v>
      </c>
      <c r="D1117" s="509" t="s">
        <v>2321</v>
      </c>
      <c r="E1117" s="511" t="s">
        <v>258</v>
      </c>
      <c r="F1117" s="512" t="n">
        <v>0.025</v>
      </c>
      <c r="G1117" s="513" t="n">
        <v>24.27</v>
      </c>
      <c r="H1117" s="513" t="n">
        <v>0.6</v>
      </c>
    </row>
    <row r="1118" customFormat="false" ht="12.75" hidden="false" customHeight="false" outlineLevel="0" collapsed="false">
      <c r="A1118" s="514"/>
      <c r="B1118" s="514"/>
      <c r="C1118" s="514"/>
      <c r="D1118" s="514"/>
      <c r="E1118" s="514" t="s">
        <v>1698</v>
      </c>
      <c r="F1118" s="515" t="n">
        <v>0</v>
      </c>
      <c r="G1118" s="515" t="n">
        <v>3.62</v>
      </c>
      <c r="H1118" s="0"/>
    </row>
    <row r="1119" customFormat="false" ht="13.5" hidden="false" customHeight="false" outlineLevel="0" collapsed="false">
      <c r="A1119" s="516"/>
      <c r="B1119" s="516"/>
      <c r="C1119" s="516"/>
      <c r="D1119" s="516"/>
      <c r="E1119" s="516" t="s">
        <v>1699</v>
      </c>
      <c r="F1119" s="517" t="n">
        <v>15.7</v>
      </c>
      <c r="G1119" s="518" t="n">
        <v>225.29</v>
      </c>
      <c r="H1119" s="0"/>
    </row>
    <row r="1120" customFormat="false" ht="13.5" hidden="false" customHeight="false" outlineLevel="0" collapsed="false">
      <c r="A1120" s="519"/>
      <c r="B1120" s="519"/>
      <c r="C1120" s="519"/>
      <c r="D1120" s="519"/>
      <c r="E1120" s="519"/>
      <c r="F1120" s="519"/>
      <c r="G1120" s="519"/>
      <c r="H1120" s="0"/>
    </row>
    <row r="1121" customFormat="false" ht="15" hidden="false" customHeight="false" outlineLevel="0" collapsed="false">
      <c r="A1121" s="496" t="s">
        <v>2493</v>
      </c>
      <c r="B1121" s="497" t="s">
        <v>45</v>
      </c>
      <c r="C1121" s="496" t="s">
        <v>1675</v>
      </c>
      <c r="D1121" s="496" t="s">
        <v>22</v>
      </c>
      <c r="E1121" s="498" t="s">
        <v>1676</v>
      </c>
      <c r="F1121" s="497" t="s">
        <v>1677</v>
      </c>
      <c r="G1121" s="497" t="s">
        <v>1678</v>
      </c>
      <c r="H1121" s="497" t="s">
        <v>1679</v>
      </c>
    </row>
    <row r="1122" customFormat="false" ht="38.25" hidden="false" customHeight="false" outlineLevel="0" collapsed="false">
      <c r="A1122" s="499" t="s">
        <v>1680</v>
      </c>
      <c r="B1122" s="500" t="s">
        <v>362</v>
      </c>
      <c r="C1122" s="499" t="s">
        <v>51</v>
      </c>
      <c r="D1122" s="499" t="s">
        <v>363</v>
      </c>
      <c r="E1122" s="501" t="s">
        <v>258</v>
      </c>
      <c r="F1122" s="502" t="n">
        <v>1</v>
      </c>
      <c r="G1122" s="503" t="n">
        <v>14.99</v>
      </c>
      <c r="H1122" s="503" t="n">
        <v>14.99</v>
      </c>
    </row>
    <row r="1123" customFormat="false" ht="25.5" hidden="false" customHeight="false" outlineLevel="0" collapsed="false">
      <c r="A1123" s="504" t="s">
        <v>1681</v>
      </c>
      <c r="B1123" s="505" t="s">
        <v>2464</v>
      </c>
      <c r="C1123" s="504" t="s">
        <v>51</v>
      </c>
      <c r="D1123" s="504" t="s">
        <v>2465</v>
      </c>
      <c r="E1123" s="506" t="s">
        <v>1686</v>
      </c>
      <c r="F1123" s="507" t="n">
        <v>0.0175</v>
      </c>
      <c r="G1123" s="508" t="n">
        <v>23.95</v>
      </c>
      <c r="H1123" s="508" t="n">
        <v>0.41</v>
      </c>
    </row>
    <row r="1124" customFormat="false" ht="25.5" hidden="false" customHeight="false" outlineLevel="0" collapsed="false">
      <c r="A1124" s="504" t="s">
        <v>1681</v>
      </c>
      <c r="B1124" s="505" t="s">
        <v>2466</v>
      </c>
      <c r="C1124" s="504" t="s">
        <v>51</v>
      </c>
      <c r="D1124" s="504" t="s">
        <v>2467</v>
      </c>
      <c r="E1124" s="506" t="s">
        <v>1686</v>
      </c>
      <c r="F1124" s="507" t="n">
        <v>0.1069</v>
      </c>
      <c r="G1124" s="508" t="n">
        <v>32.02</v>
      </c>
      <c r="H1124" s="508" t="n">
        <v>3.42</v>
      </c>
    </row>
    <row r="1125" customFormat="false" ht="25.5" hidden="false" customHeight="false" outlineLevel="0" collapsed="false">
      <c r="A1125" s="504" t="s">
        <v>1681</v>
      </c>
      <c r="B1125" s="505" t="s">
        <v>2491</v>
      </c>
      <c r="C1125" s="504" t="s">
        <v>51</v>
      </c>
      <c r="D1125" s="504" t="s">
        <v>2492</v>
      </c>
      <c r="E1125" s="506" t="s">
        <v>258</v>
      </c>
      <c r="F1125" s="507" t="n">
        <v>1</v>
      </c>
      <c r="G1125" s="508" t="n">
        <v>10.3</v>
      </c>
      <c r="H1125" s="508" t="n">
        <v>10.3</v>
      </c>
    </row>
    <row r="1126" customFormat="false" ht="25.5" hidden="false" customHeight="false" outlineLevel="0" collapsed="false">
      <c r="A1126" s="509" t="s">
        <v>1689</v>
      </c>
      <c r="B1126" s="510" t="s">
        <v>2470</v>
      </c>
      <c r="C1126" s="509" t="s">
        <v>51</v>
      </c>
      <c r="D1126" s="509" t="s">
        <v>2471</v>
      </c>
      <c r="E1126" s="511" t="s">
        <v>684</v>
      </c>
      <c r="F1126" s="512" t="n">
        <v>1.19</v>
      </c>
      <c r="G1126" s="513" t="n">
        <v>0.22</v>
      </c>
      <c r="H1126" s="513" t="n">
        <v>0.26</v>
      </c>
    </row>
    <row r="1127" customFormat="false" ht="25.5" hidden="false" customHeight="false" outlineLevel="0" collapsed="false">
      <c r="A1127" s="509" t="s">
        <v>1689</v>
      </c>
      <c r="B1127" s="510" t="s">
        <v>2320</v>
      </c>
      <c r="C1127" s="509" t="s">
        <v>51</v>
      </c>
      <c r="D1127" s="509" t="s">
        <v>2321</v>
      </c>
      <c r="E1127" s="511" t="s">
        <v>258</v>
      </c>
      <c r="F1127" s="512" t="n">
        <v>0.025</v>
      </c>
      <c r="G1127" s="513" t="n">
        <v>24.27</v>
      </c>
      <c r="H1127" s="513" t="n">
        <v>0.6</v>
      </c>
    </row>
    <row r="1128" customFormat="false" ht="12.75" hidden="false" customHeight="false" outlineLevel="0" collapsed="false">
      <c r="A1128" s="514"/>
      <c r="B1128" s="514"/>
      <c r="C1128" s="514"/>
      <c r="D1128" s="514"/>
      <c r="E1128" s="514" t="s">
        <v>1698</v>
      </c>
      <c r="F1128" s="515" t="n">
        <v>0</v>
      </c>
      <c r="G1128" s="515" t="n">
        <v>4.22</v>
      </c>
      <c r="H1128" s="0"/>
    </row>
    <row r="1129" customFormat="false" ht="13.5" hidden="false" customHeight="false" outlineLevel="0" collapsed="false">
      <c r="A1129" s="516"/>
      <c r="B1129" s="516"/>
      <c r="C1129" s="516"/>
      <c r="D1129" s="516"/>
      <c r="E1129" s="516" t="s">
        <v>1699</v>
      </c>
      <c r="F1129" s="517" t="n">
        <v>273.4</v>
      </c>
      <c r="G1129" s="518" t="n">
        <v>4098.26</v>
      </c>
      <c r="H1129" s="0"/>
    </row>
    <row r="1130" customFormat="false" ht="13.5" hidden="false" customHeight="false" outlineLevel="0" collapsed="false">
      <c r="A1130" s="519"/>
      <c r="B1130" s="519"/>
      <c r="C1130" s="519"/>
      <c r="D1130" s="519"/>
      <c r="E1130" s="519"/>
      <c r="F1130" s="519"/>
      <c r="G1130" s="519"/>
      <c r="H1130" s="0"/>
    </row>
    <row r="1131" customFormat="false" ht="12.75" hidden="false" customHeight="false" outlineLevel="0" collapsed="false">
      <c r="A1131" s="494" t="s">
        <v>2494</v>
      </c>
      <c r="B1131" s="494"/>
      <c r="C1131" s="494"/>
      <c r="D1131" s="494" t="s">
        <v>365</v>
      </c>
      <c r="E1131" s="494"/>
      <c r="F1131" s="494"/>
      <c r="G1131" s="494"/>
      <c r="H1131" s="495" t="n">
        <v>115708.82</v>
      </c>
    </row>
    <row r="1132" customFormat="false" ht="15" hidden="false" customHeight="false" outlineLevel="0" collapsed="false">
      <c r="A1132" s="496" t="s">
        <v>2495</v>
      </c>
      <c r="B1132" s="497" t="s">
        <v>45</v>
      </c>
      <c r="C1132" s="496" t="s">
        <v>1675</v>
      </c>
      <c r="D1132" s="496" t="s">
        <v>22</v>
      </c>
      <c r="E1132" s="498" t="s">
        <v>1676</v>
      </c>
      <c r="F1132" s="497" t="s">
        <v>1677</v>
      </c>
      <c r="G1132" s="497" t="s">
        <v>1678</v>
      </c>
      <c r="H1132" s="497" t="s">
        <v>1679</v>
      </c>
    </row>
    <row r="1133" customFormat="false" ht="51" hidden="false" customHeight="false" outlineLevel="0" collapsed="false">
      <c r="A1133" s="499" t="s">
        <v>1680</v>
      </c>
      <c r="B1133" s="500" t="s">
        <v>2496</v>
      </c>
      <c r="C1133" s="499" t="s">
        <v>63</v>
      </c>
      <c r="D1133" s="499" t="s">
        <v>2497</v>
      </c>
      <c r="E1133" s="501" t="s">
        <v>1711</v>
      </c>
      <c r="F1133" s="502" t="n">
        <v>1</v>
      </c>
      <c r="G1133" s="503" t="n">
        <v>753</v>
      </c>
      <c r="H1133" s="503" t="n">
        <v>753</v>
      </c>
    </row>
    <row r="1134" customFormat="false" ht="25.5" hidden="false" customHeight="false" outlineLevel="0" collapsed="false">
      <c r="A1134" s="504" t="s">
        <v>1681</v>
      </c>
      <c r="B1134" s="505" t="s">
        <v>1726</v>
      </c>
      <c r="C1134" s="504" t="s">
        <v>51</v>
      </c>
      <c r="D1134" s="504" t="s">
        <v>1727</v>
      </c>
      <c r="E1134" s="506" t="s">
        <v>1686</v>
      </c>
      <c r="F1134" s="507" t="n">
        <v>0.411</v>
      </c>
      <c r="G1134" s="508" t="n">
        <v>32.27</v>
      </c>
      <c r="H1134" s="508" t="n">
        <v>13.26</v>
      </c>
    </row>
    <row r="1135" customFormat="false" ht="25.5" hidden="false" customHeight="false" outlineLevel="0" collapsed="false">
      <c r="A1135" s="504" t="s">
        <v>1681</v>
      </c>
      <c r="B1135" s="505" t="s">
        <v>1687</v>
      </c>
      <c r="C1135" s="504" t="s">
        <v>51</v>
      </c>
      <c r="D1135" s="504" t="s">
        <v>1688</v>
      </c>
      <c r="E1135" s="506" t="s">
        <v>1686</v>
      </c>
      <c r="F1135" s="507" t="n">
        <v>0.411</v>
      </c>
      <c r="G1135" s="508" t="n">
        <v>23.23</v>
      </c>
      <c r="H1135" s="508" t="n">
        <v>9.54</v>
      </c>
    </row>
    <row r="1136" customFormat="false" ht="25.5" hidden="false" customHeight="false" outlineLevel="0" collapsed="false">
      <c r="A1136" s="504" t="s">
        <v>1681</v>
      </c>
      <c r="B1136" s="505" t="s">
        <v>2498</v>
      </c>
      <c r="C1136" s="504" t="s">
        <v>51</v>
      </c>
      <c r="D1136" s="504" t="s">
        <v>2499</v>
      </c>
      <c r="E1136" s="506" t="s">
        <v>1705</v>
      </c>
      <c r="F1136" s="507" t="n">
        <v>0.053</v>
      </c>
      <c r="G1136" s="508" t="n">
        <v>1.37</v>
      </c>
      <c r="H1136" s="508" t="n">
        <v>0.07</v>
      </c>
    </row>
    <row r="1137" customFormat="false" ht="25.5" hidden="false" customHeight="false" outlineLevel="0" collapsed="false">
      <c r="A1137" s="504" t="s">
        <v>1681</v>
      </c>
      <c r="B1137" s="505" t="s">
        <v>2500</v>
      </c>
      <c r="C1137" s="504" t="s">
        <v>51</v>
      </c>
      <c r="D1137" s="504" t="s">
        <v>2501</v>
      </c>
      <c r="E1137" s="506" t="s">
        <v>1708</v>
      </c>
      <c r="F1137" s="507" t="n">
        <v>0.049</v>
      </c>
      <c r="G1137" s="508" t="n">
        <v>0.5</v>
      </c>
      <c r="H1137" s="508" t="n">
        <v>0.02</v>
      </c>
    </row>
    <row r="1138" customFormat="false" ht="25.5" hidden="false" customHeight="false" outlineLevel="0" collapsed="false">
      <c r="A1138" s="509" t="s">
        <v>1689</v>
      </c>
      <c r="B1138" s="510" t="s">
        <v>2502</v>
      </c>
      <c r="C1138" s="509" t="s">
        <v>63</v>
      </c>
      <c r="D1138" s="509" t="s">
        <v>2503</v>
      </c>
      <c r="E1138" s="511" t="s">
        <v>14</v>
      </c>
      <c r="F1138" s="512" t="n">
        <v>1</v>
      </c>
      <c r="G1138" s="513" t="n">
        <v>89</v>
      </c>
      <c r="H1138" s="513" t="n">
        <v>89</v>
      </c>
    </row>
    <row r="1139" customFormat="false" ht="38.25" hidden="false" customHeight="false" outlineLevel="0" collapsed="false">
      <c r="A1139" s="509" t="s">
        <v>1689</v>
      </c>
      <c r="B1139" s="510" t="s">
        <v>2504</v>
      </c>
      <c r="C1139" s="509" t="s">
        <v>51</v>
      </c>
      <c r="D1139" s="509" t="s">
        <v>2505</v>
      </c>
      <c r="E1139" s="511" t="s">
        <v>1711</v>
      </c>
      <c r="F1139" s="512" t="n">
        <v>1.0281639</v>
      </c>
      <c r="G1139" s="513" t="n">
        <v>623.55</v>
      </c>
      <c r="H1139" s="513" t="n">
        <v>641.11</v>
      </c>
    </row>
    <row r="1140" customFormat="false" ht="12.75" hidden="false" customHeight="false" outlineLevel="0" collapsed="false">
      <c r="A1140" s="514"/>
      <c r="B1140" s="514"/>
      <c r="C1140" s="514"/>
      <c r="D1140" s="514"/>
      <c r="E1140" s="514" t="s">
        <v>1698</v>
      </c>
      <c r="F1140" s="515" t="n">
        <v>0</v>
      </c>
      <c r="G1140" s="515" t="n">
        <v>15.62</v>
      </c>
      <c r="H1140" s="0"/>
    </row>
    <row r="1141" customFormat="false" ht="13.5" hidden="false" customHeight="false" outlineLevel="0" collapsed="false">
      <c r="A1141" s="516"/>
      <c r="B1141" s="516"/>
      <c r="C1141" s="516"/>
      <c r="D1141" s="516"/>
      <c r="E1141" s="516" t="s">
        <v>1699</v>
      </c>
      <c r="F1141" s="517" t="n">
        <v>141.83</v>
      </c>
      <c r="G1141" s="518" t="n">
        <v>106797.99</v>
      </c>
      <c r="H1141" s="0"/>
    </row>
    <row r="1142" customFormat="false" ht="13.5" hidden="false" customHeight="false" outlineLevel="0" collapsed="false">
      <c r="A1142" s="519"/>
      <c r="B1142" s="519"/>
      <c r="C1142" s="519"/>
      <c r="D1142" s="519"/>
      <c r="E1142" s="519"/>
      <c r="F1142" s="519"/>
      <c r="G1142" s="519"/>
      <c r="H1142" s="0"/>
    </row>
    <row r="1143" customFormat="false" ht="15" hidden="false" customHeight="false" outlineLevel="0" collapsed="false">
      <c r="A1143" s="496" t="s">
        <v>2506</v>
      </c>
      <c r="B1143" s="497" t="s">
        <v>45</v>
      </c>
      <c r="C1143" s="496" t="s">
        <v>1675</v>
      </c>
      <c r="D1143" s="496" t="s">
        <v>22</v>
      </c>
      <c r="E1143" s="498" t="s">
        <v>1676</v>
      </c>
      <c r="F1143" s="497" t="s">
        <v>1677</v>
      </c>
      <c r="G1143" s="497" t="s">
        <v>1678</v>
      </c>
      <c r="H1143" s="497" t="s">
        <v>1679</v>
      </c>
    </row>
    <row r="1144" customFormat="false" ht="76.5" hidden="false" customHeight="false" outlineLevel="0" collapsed="false">
      <c r="A1144" s="499" t="s">
        <v>1680</v>
      </c>
      <c r="B1144" s="500" t="s">
        <v>2507</v>
      </c>
      <c r="C1144" s="499" t="s">
        <v>63</v>
      </c>
      <c r="D1144" s="499" t="s">
        <v>2508</v>
      </c>
      <c r="E1144" s="501" t="s">
        <v>14</v>
      </c>
      <c r="F1144" s="502" t="n">
        <v>1</v>
      </c>
      <c r="G1144" s="503" t="n">
        <v>83.34</v>
      </c>
      <c r="H1144" s="503" t="n">
        <v>83.34</v>
      </c>
    </row>
    <row r="1145" customFormat="false" ht="25.5" hidden="false" customHeight="false" outlineLevel="0" collapsed="false">
      <c r="A1145" s="504" t="s">
        <v>1681</v>
      </c>
      <c r="B1145" s="505" t="s">
        <v>1726</v>
      </c>
      <c r="C1145" s="504" t="s">
        <v>51</v>
      </c>
      <c r="D1145" s="504" t="s">
        <v>1727</v>
      </c>
      <c r="E1145" s="506" t="s">
        <v>1686</v>
      </c>
      <c r="F1145" s="507" t="n">
        <v>0.3</v>
      </c>
      <c r="G1145" s="508" t="n">
        <v>32.27</v>
      </c>
      <c r="H1145" s="508" t="n">
        <v>9.68</v>
      </c>
    </row>
    <row r="1146" customFormat="false" ht="25.5" hidden="false" customHeight="false" outlineLevel="0" collapsed="false">
      <c r="A1146" s="504" t="s">
        <v>1681</v>
      </c>
      <c r="B1146" s="505" t="s">
        <v>1687</v>
      </c>
      <c r="C1146" s="504" t="s">
        <v>51</v>
      </c>
      <c r="D1146" s="504" t="s">
        <v>1688</v>
      </c>
      <c r="E1146" s="506" t="s">
        <v>1686</v>
      </c>
      <c r="F1146" s="507" t="n">
        <v>0.3</v>
      </c>
      <c r="G1146" s="508" t="n">
        <v>23.23</v>
      </c>
      <c r="H1146" s="508" t="n">
        <v>6.96</v>
      </c>
    </row>
    <row r="1147" customFormat="false" ht="12.75" hidden="false" customHeight="false" outlineLevel="0" collapsed="false">
      <c r="A1147" s="509" t="s">
        <v>1689</v>
      </c>
      <c r="B1147" s="510" t="s">
        <v>2349</v>
      </c>
      <c r="C1147" s="509" t="s">
        <v>63</v>
      </c>
      <c r="D1147" s="509" t="s">
        <v>2350</v>
      </c>
      <c r="E1147" s="511" t="s">
        <v>258</v>
      </c>
      <c r="F1147" s="512" t="n">
        <v>5</v>
      </c>
      <c r="G1147" s="513" t="n">
        <v>1.16</v>
      </c>
      <c r="H1147" s="513" t="n">
        <v>5.8</v>
      </c>
    </row>
    <row r="1148" customFormat="false" ht="25.5" hidden="false" customHeight="false" outlineLevel="0" collapsed="false">
      <c r="A1148" s="509" t="s">
        <v>1689</v>
      </c>
      <c r="B1148" s="510" t="s">
        <v>2337</v>
      </c>
      <c r="C1148" s="509" t="s">
        <v>51</v>
      </c>
      <c r="D1148" s="509" t="s">
        <v>2338</v>
      </c>
      <c r="E1148" s="511" t="s">
        <v>258</v>
      </c>
      <c r="F1148" s="512" t="n">
        <v>0.25</v>
      </c>
      <c r="G1148" s="513" t="n">
        <v>49.73</v>
      </c>
      <c r="H1148" s="513" t="n">
        <v>12.43</v>
      </c>
    </row>
    <row r="1149" customFormat="false" ht="38.25" hidden="false" customHeight="false" outlineLevel="0" collapsed="false">
      <c r="A1149" s="509" t="s">
        <v>1689</v>
      </c>
      <c r="B1149" s="510" t="s">
        <v>2509</v>
      </c>
      <c r="C1149" s="509" t="s">
        <v>63</v>
      </c>
      <c r="D1149" s="509" t="s">
        <v>2510</v>
      </c>
      <c r="E1149" s="511" t="s">
        <v>14</v>
      </c>
      <c r="F1149" s="512" t="n">
        <v>1</v>
      </c>
      <c r="G1149" s="513" t="n">
        <v>48.47</v>
      </c>
      <c r="H1149" s="513" t="n">
        <v>48.47</v>
      </c>
    </row>
    <row r="1150" customFormat="false" ht="12.75" hidden="false" customHeight="false" outlineLevel="0" collapsed="false">
      <c r="A1150" s="514"/>
      <c r="B1150" s="514"/>
      <c r="C1150" s="514"/>
      <c r="D1150" s="514"/>
      <c r="E1150" s="514" t="s">
        <v>1698</v>
      </c>
      <c r="F1150" s="515" t="n">
        <v>0</v>
      </c>
      <c r="G1150" s="515" t="n">
        <v>11.4</v>
      </c>
      <c r="H1150" s="0"/>
    </row>
    <row r="1151" customFormat="false" ht="13.5" hidden="false" customHeight="false" outlineLevel="0" collapsed="false">
      <c r="A1151" s="516"/>
      <c r="B1151" s="516"/>
      <c r="C1151" s="516"/>
      <c r="D1151" s="516"/>
      <c r="E1151" s="516" t="s">
        <v>1699</v>
      </c>
      <c r="F1151" s="517" t="n">
        <v>6</v>
      </c>
      <c r="G1151" s="518" t="n">
        <v>500.04</v>
      </c>
      <c r="H1151" s="0"/>
    </row>
    <row r="1152" customFormat="false" ht="13.5" hidden="false" customHeight="false" outlineLevel="0" collapsed="false">
      <c r="A1152" s="519"/>
      <c r="B1152" s="519"/>
      <c r="C1152" s="519"/>
      <c r="D1152" s="519"/>
      <c r="E1152" s="519"/>
      <c r="F1152" s="519"/>
      <c r="G1152" s="519"/>
      <c r="H1152" s="0"/>
    </row>
    <row r="1153" customFormat="false" ht="15" hidden="false" customHeight="false" outlineLevel="0" collapsed="false">
      <c r="A1153" s="496" t="s">
        <v>2511</v>
      </c>
      <c r="B1153" s="497" t="s">
        <v>45</v>
      </c>
      <c r="C1153" s="496" t="s">
        <v>1675</v>
      </c>
      <c r="D1153" s="496" t="s">
        <v>22</v>
      </c>
      <c r="E1153" s="498" t="s">
        <v>1676</v>
      </c>
      <c r="F1153" s="497" t="s">
        <v>1677</v>
      </c>
      <c r="G1153" s="497" t="s">
        <v>1678</v>
      </c>
      <c r="H1153" s="497" t="s">
        <v>1679</v>
      </c>
    </row>
    <row r="1154" customFormat="false" ht="76.5" hidden="false" customHeight="false" outlineLevel="0" collapsed="false">
      <c r="A1154" s="499" t="s">
        <v>1680</v>
      </c>
      <c r="B1154" s="500" t="s">
        <v>2512</v>
      </c>
      <c r="C1154" s="499" t="s">
        <v>63</v>
      </c>
      <c r="D1154" s="499" t="s">
        <v>2513</v>
      </c>
      <c r="E1154" s="501" t="s">
        <v>14</v>
      </c>
      <c r="F1154" s="502" t="n">
        <v>1</v>
      </c>
      <c r="G1154" s="503" t="n">
        <v>74.86</v>
      </c>
      <c r="H1154" s="503" t="n">
        <v>74.86</v>
      </c>
    </row>
    <row r="1155" customFormat="false" ht="25.5" hidden="false" customHeight="false" outlineLevel="0" collapsed="false">
      <c r="A1155" s="504" t="s">
        <v>1681</v>
      </c>
      <c r="B1155" s="505" t="s">
        <v>1726</v>
      </c>
      <c r="C1155" s="504" t="s">
        <v>51</v>
      </c>
      <c r="D1155" s="504" t="s">
        <v>1727</v>
      </c>
      <c r="E1155" s="506" t="s">
        <v>1686</v>
      </c>
      <c r="F1155" s="507" t="n">
        <v>0.3</v>
      </c>
      <c r="G1155" s="508" t="n">
        <v>32.27</v>
      </c>
      <c r="H1155" s="508" t="n">
        <v>9.68</v>
      </c>
    </row>
    <row r="1156" customFormat="false" ht="25.5" hidden="false" customHeight="false" outlineLevel="0" collapsed="false">
      <c r="A1156" s="504" t="s">
        <v>1681</v>
      </c>
      <c r="B1156" s="505" t="s">
        <v>1687</v>
      </c>
      <c r="C1156" s="504" t="s">
        <v>51</v>
      </c>
      <c r="D1156" s="504" t="s">
        <v>1688</v>
      </c>
      <c r="E1156" s="506" t="s">
        <v>1686</v>
      </c>
      <c r="F1156" s="507" t="n">
        <v>0.3</v>
      </c>
      <c r="G1156" s="508" t="n">
        <v>23.23</v>
      </c>
      <c r="H1156" s="508" t="n">
        <v>6.96</v>
      </c>
    </row>
    <row r="1157" customFormat="false" ht="38.25" hidden="false" customHeight="false" outlineLevel="0" collapsed="false">
      <c r="A1157" s="509" t="s">
        <v>1689</v>
      </c>
      <c r="B1157" s="510" t="s">
        <v>2514</v>
      </c>
      <c r="C1157" s="509" t="s">
        <v>63</v>
      </c>
      <c r="D1157" s="509" t="s">
        <v>2515</v>
      </c>
      <c r="E1157" s="511" t="s">
        <v>14</v>
      </c>
      <c r="F1157" s="512" t="n">
        <v>1</v>
      </c>
      <c r="G1157" s="513" t="n">
        <v>39.99</v>
      </c>
      <c r="H1157" s="513" t="n">
        <v>39.99</v>
      </c>
    </row>
    <row r="1158" customFormat="false" ht="12.75" hidden="false" customHeight="false" outlineLevel="0" collapsed="false">
      <c r="A1158" s="509" t="s">
        <v>1689</v>
      </c>
      <c r="B1158" s="510" t="s">
        <v>2349</v>
      </c>
      <c r="C1158" s="509" t="s">
        <v>63</v>
      </c>
      <c r="D1158" s="509" t="s">
        <v>2350</v>
      </c>
      <c r="E1158" s="511" t="s">
        <v>258</v>
      </c>
      <c r="F1158" s="512" t="n">
        <v>5</v>
      </c>
      <c r="G1158" s="513" t="n">
        <v>1.16</v>
      </c>
      <c r="H1158" s="513" t="n">
        <v>5.8</v>
      </c>
    </row>
    <row r="1159" customFormat="false" ht="25.5" hidden="false" customHeight="false" outlineLevel="0" collapsed="false">
      <c r="A1159" s="509" t="s">
        <v>1689</v>
      </c>
      <c r="B1159" s="510" t="s">
        <v>2337</v>
      </c>
      <c r="C1159" s="509" t="s">
        <v>51</v>
      </c>
      <c r="D1159" s="509" t="s">
        <v>2338</v>
      </c>
      <c r="E1159" s="511" t="s">
        <v>258</v>
      </c>
      <c r="F1159" s="512" t="n">
        <v>0.25</v>
      </c>
      <c r="G1159" s="513" t="n">
        <v>49.73</v>
      </c>
      <c r="H1159" s="513" t="n">
        <v>12.43</v>
      </c>
    </row>
    <row r="1160" customFormat="false" ht="12.75" hidden="false" customHeight="false" outlineLevel="0" collapsed="false">
      <c r="A1160" s="514"/>
      <c r="B1160" s="514"/>
      <c r="C1160" s="514"/>
      <c r="D1160" s="514"/>
      <c r="E1160" s="514" t="s">
        <v>1698</v>
      </c>
      <c r="F1160" s="515" t="n">
        <v>0</v>
      </c>
      <c r="G1160" s="515" t="n">
        <v>11.4</v>
      </c>
      <c r="H1160" s="0"/>
    </row>
    <row r="1161" customFormat="false" ht="13.5" hidden="false" customHeight="false" outlineLevel="0" collapsed="false">
      <c r="A1161" s="516"/>
      <c r="B1161" s="516"/>
      <c r="C1161" s="516"/>
      <c r="D1161" s="516"/>
      <c r="E1161" s="516" t="s">
        <v>1699</v>
      </c>
      <c r="F1161" s="517" t="n">
        <v>2</v>
      </c>
      <c r="G1161" s="518" t="n">
        <v>149.72</v>
      </c>
      <c r="H1161" s="0"/>
    </row>
    <row r="1162" customFormat="false" ht="13.5" hidden="false" customHeight="false" outlineLevel="0" collapsed="false">
      <c r="A1162" s="519"/>
      <c r="B1162" s="519"/>
      <c r="C1162" s="519"/>
      <c r="D1162" s="519"/>
      <c r="E1162" s="519"/>
      <c r="F1162" s="519"/>
      <c r="G1162" s="519"/>
      <c r="H1162" s="0"/>
    </row>
    <row r="1163" customFormat="false" ht="15" hidden="false" customHeight="false" outlineLevel="0" collapsed="false">
      <c r="A1163" s="496" t="s">
        <v>2516</v>
      </c>
      <c r="B1163" s="497" t="s">
        <v>45</v>
      </c>
      <c r="C1163" s="496" t="s">
        <v>1675</v>
      </c>
      <c r="D1163" s="496" t="s">
        <v>22</v>
      </c>
      <c r="E1163" s="498" t="s">
        <v>1676</v>
      </c>
      <c r="F1163" s="497" t="s">
        <v>1677</v>
      </c>
      <c r="G1163" s="497" t="s">
        <v>1678</v>
      </c>
      <c r="H1163" s="497" t="s">
        <v>1679</v>
      </c>
    </row>
    <row r="1164" customFormat="false" ht="38.25" hidden="false" customHeight="false" outlineLevel="0" collapsed="false">
      <c r="A1164" s="499" t="s">
        <v>1680</v>
      </c>
      <c r="B1164" s="500" t="s">
        <v>2517</v>
      </c>
      <c r="C1164" s="499" t="s">
        <v>63</v>
      </c>
      <c r="D1164" s="499" t="s">
        <v>2518</v>
      </c>
      <c r="E1164" s="501" t="s">
        <v>14</v>
      </c>
      <c r="F1164" s="502" t="n">
        <v>1</v>
      </c>
      <c r="G1164" s="503" t="n">
        <v>44.39</v>
      </c>
      <c r="H1164" s="503" t="n">
        <v>44.39</v>
      </c>
    </row>
    <row r="1165" customFormat="false" ht="25.5" hidden="false" customHeight="false" outlineLevel="0" collapsed="false">
      <c r="A1165" s="504" t="s">
        <v>1681</v>
      </c>
      <c r="B1165" s="505" t="s">
        <v>1726</v>
      </c>
      <c r="C1165" s="504" t="s">
        <v>51</v>
      </c>
      <c r="D1165" s="504" t="s">
        <v>1727</v>
      </c>
      <c r="E1165" s="506" t="s">
        <v>1686</v>
      </c>
      <c r="F1165" s="507" t="n">
        <v>0.3</v>
      </c>
      <c r="G1165" s="508" t="n">
        <v>32.27</v>
      </c>
      <c r="H1165" s="508" t="n">
        <v>9.68</v>
      </c>
    </row>
    <row r="1166" customFormat="false" ht="25.5" hidden="false" customHeight="false" outlineLevel="0" collapsed="false">
      <c r="A1166" s="504" t="s">
        <v>1681</v>
      </c>
      <c r="B1166" s="505" t="s">
        <v>1687</v>
      </c>
      <c r="C1166" s="504" t="s">
        <v>51</v>
      </c>
      <c r="D1166" s="504" t="s">
        <v>1688</v>
      </c>
      <c r="E1166" s="506" t="s">
        <v>1686</v>
      </c>
      <c r="F1166" s="507" t="n">
        <v>0.3</v>
      </c>
      <c r="G1166" s="508" t="n">
        <v>23.23</v>
      </c>
      <c r="H1166" s="508" t="n">
        <v>6.96</v>
      </c>
    </row>
    <row r="1167" customFormat="false" ht="12.75" hidden="false" customHeight="false" outlineLevel="0" collapsed="false">
      <c r="A1167" s="509" t="s">
        <v>1689</v>
      </c>
      <c r="B1167" s="510" t="s">
        <v>2349</v>
      </c>
      <c r="C1167" s="509" t="s">
        <v>63</v>
      </c>
      <c r="D1167" s="509" t="s">
        <v>2350</v>
      </c>
      <c r="E1167" s="511" t="s">
        <v>258</v>
      </c>
      <c r="F1167" s="512" t="n">
        <v>5</v>
      </c>
      <c r="G1167" s="513" t="n">
        <v>1.16</v>
      </c>
      <c r="H1167" s="513" t="n">
        <v>5.8</v>
      </c>
    </row>
    <row r="1168" customFormat="false" ht="25.5" hidden="false" customHeight="false" outlineLevel="0" collapsed="false">
      <c r="A1168" s="509" t="s">
        <v>1689</v>
      </c>
      <c r="B1168" s="510" t="s">
        <v>2337</v>
      </c>
      <c r="C1168" s="509" t="s">
        <v>51</v>
      </c>
      <c r="D1168" s="509" t="s">
        <v>2338</v>
      </c>
      <c r="E1168" s="511" t="s">
        <v>258</v>
      </c>
      <c r="F1168" s="512" t="n">
        <v>0.25</v>
      </c>
      <c r="G1168" s="513" t="n">
        <v>49.73</v>
      </c>
      <c r="H1168" s="513" t="n">
        <v>12.43</v>
      </c>
    </row>
    <row r="1169" customFormat="false" ht="38.25" hidden="false" customHeight="false" outlineLevel="0" collapsed="false">
      <c r="A1169" s="509" t="s">
        <v>1689</v>
      </c>
      <c r="B1169" s="510" t="s">
        <v>2519</v>
      </c>
      <c r="C1169" s="509" t="s">
        <v>51</v>
      </c>
      <c r="D1169" s="509" t="s">
        <v>2520</v>
      </c>
      <c r="E1169" s="511" t="s">
        <v>1411</v>
      </c>
      <c r="F1169" s="512" t="n">
        <v>0.25</v>
      </c>
      <c r="G1169" s="513" t="n">
        <v>38.08</v>
      </c>
      <c r="H1169" s="513" t="n">
        <v>9.52</v>
      </c>
    </row>
    <row r="1170" customFormat="false" ht="12.75" hidden="false" customHeight="false" outlineLevel="0" collapsed="false">
      <c r="A1170" s="514"/>
      <c r="B1170" s="514"/>
      <c r="C1170" s="514"/>
      <c r="D1170" s="514"/>
      <c r="E1170" s="514" t="s">
        <v>1698</v>
      </c>
      <c r="F1170" s="515" t="n">
        <v>0</v>
      </c>
      <c r="G1170" s="515" t="n">
        <v>11.4</v>
      </c>
      <c r="H1170" s="0"/>
    </row>
    <row r="1171" customFormat="false" ht="13.5" hidden="false" customHeight="false" outlineLevel="0" collapsed="false">
      <c r="A1171" s="516"/>
      <c r="B1171" s="516"/>
      <c r="C1171" s="516"/>
      <c r="D1171" s="516"/>
      <c r="E1171" s="516" t="s">
        <v>1699</v>
      </c>
      <c r="F1171" s="517" t="n">
        <v>2</v>
      </c>
      <c r="G1171" s="518" t="n">
        <v>88.78</v>
      </c>
      <c r="H1171" s="0"/>
    </row>
    <row r="1172" customFormat="false" ht="13.5" hidden="false" customHeight="false" outlineLevel="0" collapsed="false">
      <c r="A1172" s="519"/>
      <c r="B1172" s="519"/>
      <c r="C1172" s="519"/>
      <c r="D1172" s="519"/>
      <c r="E1172" s="519"/>
      <c r="F1172" s="519"/>
      <c r="G1172" s="519"/>
      <c r="H1172" s="0"/>
    </row>
    <row r="1173" customFormat="false" ht="15" hidden="false" customHeight="false" outlineLevel="0" collapsed="false">
      <c r="A1173" s="496" t="s">
        <v>2521</v>
      </c>
      <c r="B1173" s="497" t="s">
        <v>45</v>
      </c>
      <c r="C1173" s="496" t="s">
        <v>1675</v>
      </c>
      <c r="D1173" s="496" t="s">
        <v>22</v>
      </c>
      <c r="E1173" s="498" t="s">
        <v>1676</v>
      </c>
      <c r="F1173" s="497" t="s">
        <v>1677</v>
      </c>
      <c r="G1173" s="497" t="s">
        <v>1678</v>
      </c>
      <c r="H1173" s="497" t="s">
        <v>1679</v>
      </c>
    </row>
    <row r="1174" customFormat="false" ht="25.5" hidden="false" customHeight="false" outlineLevel="0" collapsed="false">
      <c r="A1174" s="499" t="s">
        <v>1680</v>
      </c>
      <c r="B1174" s="500" t="s">
        <v>2416</v>
      </c>
      <c r="C1174" s="499" t="s">
        <v>63</v>
      </c>
      <c r="D1174" s="499" t="s">
        <v>379</v>
      </c>
      <c r="E1174" s="501" t="s">
        <v>1411</v>
      </c>
      <c r="F1174" s="502" t="n">
        <v>1</v>
      </c>
      <c r="G1174" s="503" t="n">
        <v>1.96</v>
      </c>
      <c r="H1174" s="503" t="n">
        <v>1.96</v>
      </c>
    </row>
    <row r="1175" customFormat="false" ht="38.25" hidden="false" customHeight="false" outlineLevel="0" collapsed="false">
      <c r="A1175" s="504" t="s">
        <v>1681</v>
      </c>
      <c r="B1175" s="505" t="s">
        <v>2164</v>
      </c>
      <c r="C1175" s="504" t="s">
        <v>51</v>
      </c>
      <c r="D1175" s="504" t="s">
        <v>2165</v>
      </c>
      <c r="E1175" s="506" t="s">
        <v>1705</v>
      </c>
      <c r="F1175" s="507" t="n">
        <v>0.045</v>
      </c>
      <c r="G1175" s="508" t="n">
        <v>5.08</v>
      </c>
      <c r="H1175" s="508" t="n">
        <v>0.22</v>
      </c>
    </row>
    <row r="1176" customFormat="false" ht="25.5" hidden="false" customHeight="false" outlineLevel="0" collapsed="false">
      <c r="A1176" s="504" t="s">
        <v>1681</v>
      </c>
      <c r="B1176" s="505" t="s">
        <v>1687</v>
      </c>
      <c r="C1176" s="504" t="s">
        <v>51</v>
      </c>
      <c r="D1176" s="504" t="s">
        <v>1688</v>
      </c>
      <c r="E1176" s="506" t="s">
        <v>1686</v>
      </c>
      <c r="F1176" s="507" t="n">
        <v>0.075</v>
      </c>
      <c r="G1176" s="508" t="n">
        <v>23.23</v>
      </c>
      <c r="H1176" s="508" t="n">
        <v>1.74</v>
      </c>
    </row>
    <row r="1177" customFormat="false" ht="12.75" hidden="false" customHeight="false" outlineLevel="0" collapsed="false">
      <c r="A1177" s="514"/>
      <c r="B1177" s="514"/>
      <c r="C1177" s="514"/>
      <c r="D1177" s="514"/>
      <c r="E1177" s="514" t="s">
        <v>1698</v>
      </c>
      <c r="F1177" s="515" t="n">
        <v>0</v>
      </c>
      <c r="G1177" s="515" t="n">
        <v>1.09</v>
      </c>
      <c r="H1177" s="0"/>
    </row>
    <row r="1178" customFormat="false" ht="13.5" hidden="false" customHeight="false" outlineLevel="0" collapsed="false">
      <c r="A1178" s="516"/>
      <c r="B1178" s="516"/>
      <c r="C1178" s="516"/>
      <c r="D1178" s="516"/>
      <c r="E1178" s="516" t="s">
        <v>1699</v>
      </c>
      <c r="F1178" s="517" t="n">
        <v>620.03</v>
      </c>
      <c r="G1178" s="518" t="n">
        <v>1215.25</v>
      </c>
      <c r="H1178" s="0"/>
    </row>
    <row r="1179" customFormat="false" ht="13.5" hidden="false" customHeight="false" outlineLevel="0" collapsed="false">
      <c r="A1179" s="519"/>
      <c r="B1179" s="519"/>
      <c r="C1179" s="519"/>
      <c r="D1179" s="519"/>
      <c r="E1179" s="519"/>
      <c r="F1179" s="519"/>
      <c r="G1179" s="519"/>
      <c r="H1179" s="0"/>
    </row>
    <row r="1180" customFormat="false" ht="15" hidden="false" customHeight="false" outlineLevel="0" collapsed="false">
      <c r="A1180" s="496" t="s">
        <v>2522</v>
      </c>
      <c r="B1180" s="497" t="s">
        <v>45</v>
      </c>
      <c r="C1180" s="496" t="s">
        <v>1675</v>
      </c>
      <c r="D1180" s="496" t="s">
        <v>22</v>
      </c>
      <c r="E1180" s="498" t="s">
        <v>1676</v>
      </c>
      <c r="F1180" s="497" t="s">
        <v>1677</v>
      </c>
      <c r="G1180" s="497" t="s">
        <v>1678</v>
      </c>
      <c r="H1180" s="497" t="s">
        <v>1679</v>
      </c>
    </row>
    <row r="1181" customFormat="false" ht="25.5" hidden="false" customHeight="false" outlineLevel="0" collapsed="false">
      <c r="A1181" s="499" t="s">
        <v>1680</v>
      </c>
      <c r="B1181" s="500" t="s">
        <v>2523</v>
      </c>
      <c r="C1181" s="499" t="s">
        <v>58</v>
      </c>
      <c r="D1181" s="499" t="s">
        <v>2524</v>
      </c>
      <c r="E1181" s="501" t="s">
        <v>2299</v>
      </c>
      <c r="F1181" s="502" t="n">
        <v>1</v>
      </c>
      <c r="G1181" s="503" t="n">
        <v>710.22</v>
      </c>
      <c r="H1181" s="503" t="n">
        <v>710.22</v>
      </c>
    </row>
    <row r="1182" customFormat="false" ht="38.25" hidden="false" customHeight="false" outlineLevel="0" collapsed="false">
      <c r="A1182" s="509" t="s">
        <v>1689</v>
      </c>
      <c r="B1182" s="510" t="s">
        <v>2525</v>
      </c>
      <c r="C1182" s="509" t="s">
        <v>58</v>
      </c>
      <c r="D1182" s="509" t="s">
        <v>2526</v>
      </c>
      <c r="E1182" s="511" t="s">
        <v>2299</v>
      </c>
      <c r="F1182" s="512" t="n">
        <v>1</v>
      </c>
      <c r="G1182" s="513" t="n">
        <v>710.22</v>
      </c>
      <c r="H1182" s="513" t="n">
        <v>710.22</v>
      </c>
    </row>
    <row r="1183" customFormat="false" ht="12.75" hidden="false" customHeight="false" outlineLevel="0" collapsed="false">
      <c r="A1183" s="514"/>
      <c r="B1183" s="514"/>
      <c r="C1183" s="514"/>
      <c r="D1183" s="514"/>
      <c r="E1183" s="514" t="s">
        <v>1698</v>
      </c>
      <c r="F1183" s="515" t="n">
        <v>0</v>
      </c>
      <c r="G1183" s="515" t="n">
        <v>0</v>
      </c>
      <c r="H1183" s="0"/>
    </row>
    <row r="1184" customFormat="false" ht="13.5" hidden="false" customHeight="false" outlineLevel="0" collapsed="false">
      <c r="A1184" s="516"/>
      <c r="B1184" s="516"/>
      <c r="C1184" s="516"/>
      <c r="D1184" s="516"/>
      <c r="E1184" s="516" t="s">
        <v>1699</v>
      </c>
      <c r="F1184" s="517" t="n">
        <v>4</v>
      </c>
      <c r="G1184" s="518" t="n">
        <v>2840.88</v>
      </c>
      <c r="H1184" s="0"/>
    </row>
    <row r="1185" customFormat="false" ht="13.5" hidden="false" customHeight="false" outlineLevel="0" collapsed="false">
      <c r="A1185" s="519"/>
      <c r="B1185" s="519"/>
      <c r="C1185" s="519"/>
      <c r="D1185" s="519"/>
      <c r="E1185" s="519"/>
      <c r="F1185" s="519"/>
      <c r="G1185" s="519"/>
      <c r="H1185" s="0"/>
    </row>
    <row r="1186" customFormat="false" ht="15" hidden="false" customHeight="false" outlineLevel="0" collapsed="false">
      <c r="A1186" s="496" t="s">
        <v>2527</v>
      </c>
      <c r="B1186" s="497" t="s">
        <v>45</v>
      </c>
      <c r="C1186" s="496" t="s">
        <v>1675</v>
      </c>
      <c r="D1186" s="496" t="s">
        <v>22</v>
      </c>
      <c r="E1186" s="498" t="s">
        <v>1676</v>
      </c>
      <c r="F1186" s="497" t="s">
        <v>1677</v>
      </c>
      <c r="G1186" s="497" t="s">
        <v>1678</v>
      </c>
      <c r="H1186" s="497" t="s">
        <v>1679</v>
      </c>
    </row>
    <row r="1187" customFormat="false" ht="51" hidden="false" customHeight="false" outlineLevel="0" collapsed="false">
      <c r="A1187" s="499" t="s">
        <v>1680</v>
      </c>
      <c r="B1187" s="500" t="s">
        <v>2528</v>
      </c>
      <c r="C1187" s="499" t="s">
        <v>63</v>
      </c>
      <c r="D1187" s="499" t="s">
        <v>2529</v>
      </c>
      <c r="E1187" s="501" t="s">
        <v>2530</v>
      </c>
      <c r="F1187" s="502" t="n">
        <v>1</v>
      </c>
      <c r="G1187" s="503" t="n">
        <v>90</v>
      </c>
      <c r="H1187" s="503" t="n">
        <v>90</v>
      </c>
    </row>
    <row r="1188" customFormat="false" ht="12.75" hidden="false" customHeight="false" outlineLevel="0" collapsed="false">
      <c r="A1188" s="509" t="s">
        <v>1689</v>
      </c>
      <c r="B1188" s="510" t="s">
        <v>2531</v>
      </c>
      <c r="C1188" s="509" t="s">
        <v>58</v>
      </c>
      <c r="D1188" s="509" t="s">
        <v>2532</v>
      </c>
      <c r="E1188" s="511" t="s">
        <v>1723</v>
      </c>
      <c r="F1188" s="512" t="n">
        <v>2</v>
      </c>
      <c r="G1188" s="513" t="n">
        <v>45</v>
      </c>
      <c r="H1188" s="513" t="n">
        <v>90</v>
      </c>
    </row>
    <row r="1189" customFormat="false" ht="12.75" hidden="false" customHeight="false" outlineLevel="0" collapsed="false">
      <c r="A1189" s="514"/>
      <c r="B1189" s="514"/>
      <c r="C1189" s="514"/>
      <c r="D1189" s="514"/>
      <c r="E1189" s="514" t="s">
        <v>1698</v>
      </c>
      <c r="F1189" s="515" t="n">
        <v>0</v>
      </c>
      <c r="G1189" s="515" t="n">
        <v>0</v>
      </c>
      <c r="H1189" s="0"/>
    </row>
    <row r="1190" customFormat="false" ht="13.5" hidden="false" customHeight="false" outlineLevel="0" collapsed="false">
      <c r="A1190" s="516"/>
      <c r="B1190" s="516"/>
      <c r="C1190" s="516"/>
      <c r="D1190" s="516"/>
      <c r="E1190" s="516" t="s">
        <v>1699</v>
      </c>
      <c r="F1190" s="517" t="n">
        <v>18</v>
      </c>
      <c r="G1190" s="518" t="n">
        <v>1620</v>
      </c>
      <c r="H1190" s="0"/>
    </row>
    <row r="1191" customFormat="false" ht="13.5" hidden="false" customHeight="false" outlineLevel="0" collapsed="false">
      <c r="A1191" s="519"/>
      <c r="B1191" s="519"/>
      <c r="C1191" s="519"/>
      <c r="D1191" s="519"/>
      <c r="E1191" s="519"/>
      <c r="F1191" s="519"/>
      <c r="G1191" s="519"/>
      <c r="H1191" s="0"/>
    </row>
    <row r="1192" customFormat="false" ht="15" hidden="false" customHeight="false" outlineLevel="0" collapsed="false">
      <c r="A1192" s="496" t="s">
        <v>2533</v>
      </c>
      <c r="B1192" s="497" t="s">
        <v>45</v>
      </c>
      <c r="C1192" s="496" t="s">
        <v>1675</v>
      </c>
      <c r="D1192" s="496" t="s">
        <v>22</v>
      </c>
      <c r="E1192" s="498" t="s">
        <v>1676</v>
      </c>
      <c r="F1192" s="497" t="s">
        <v>1677</v>
      </c>
      <c r="G1192" s="497" t="s">
        <v>1678</v>
      </c>
      <c r="H1192" s="497" t="s">
        <v>1679</v>
      </c>
    </row>
    <row r="1193" customFormat="false" ht="12.75" hidden="false" customHeight="false" outlineLevel="0" collapsed="false">
      <c r="A1193" s="499" t="s">
        <v>1689</v>
      </c>
      <c r="B1193" s="500" t="s">
        <v>2534</v>
      </c>
      <c r="C1193" s="499" t="s">
        <v>58</v>
      </c>
      <c r="D1193" s="499" t="s">
        <v>2535</v>
      </c>
      <c r="E1193" s="501" t="s">
        <v>1723</v>
      </c>
      <c r="F1193" s="502" t="n">
        <v>1</v>
      </c>
      <c r="G1193" s="503" t="n">
        <v>15</v>
      </c>
      <c r="H1193" s="503" t="n">
        <v>15</v>
      </c>
    </row>
    <row r="1194" customFormat="false" ht="12.75" hidden="false" customHeight="false" outlineLevel="0" collapsed="false">
      <c r="A1194" s="514"/>
      <c r="B1194" s="514"/>
      <c r="C1194" s="514"/>
      <c r="D1194" s="514"/>
      <c r="E1194" s="514" t="s">
        <v>1698</v>
      </c>
      <c r="F1194" s="515" t="n">
        <v>0</v>
      </c>
      <c r="G1194" s="515" t="n">
        <v>0</v>
      </c>
      <c r="H1194" s="0"/>
    </row>
    <row r="1195" customFormat="false" ht="13.5" hidden="false" customHeight="false" outlineLevel="0" collapsed="false">
      <c r="A1195" s="516"/>
      <c r="B1195" s="516"/>
      <c r="C1195" s="516"/>
      <c r="D1195" s="516"/>
      <c r="E1195" s="516" t="s">
        <v>1699</v>
      </c>
      <c r="F1195" s="517" t="n">
        <v>72</v>
      </c>
      <c r="G1195" s="518" t="n">
        <v>1080</v>
      </c>
      <c r="H1195" s="0"/>
    </row>
    <row r="1196" customFormat="false" ht="13.5" hidden="false" customHeight="false" outlineLevel="0" collapsed="false">
      <c r="A1196" s="519"/>
      <c r="B1196" s="519"/>
      <c r="C1196" s="519"/>
      <c r="D1196" s="519"/>
      <c r="E1196" s="519"/>
      <c r="F1196" s="519"/>
      <c r="G1196" s="519"/>
      <c r="H1196" s="0"/>
    </row>
    <row r="1197" customFormat="false" ht="15" hidden="false" customHeight="false" outlineLevel="0" collapsed="false">
      <c r="A1197" s="496" t="s">
        <v>2536</v>
      </c>
      <c r="B1197" s="497" t="s">
        <v>45</v>
      </c>
      <c r="C1197" s="496" t="s">
        <v>1675</v>
      </c>
      <c r="D1197" s="496" t="s">
        <v>22</v>
      </c>
      <c r="E1197" s="498" t="s">
        <v>1676</v>
      </c>
      <c r="F1197" s="497" t="s">
        <v>1677</v>
      </c>
      <c r="G1197" s="497" t="s">
        <v>1678</v>
      </c>
      <c r="H1197" s="497" t="s">
        <v>1679</v>
      </c>
    </row>
    <row r="1198" customFormat="false" ht="25.5" hidden="false" customHeight="false" outlineLevel="0" collapsed="false">
      <c r="A1198" s="499" t="s">
        <v>1680</v>
      </c>
      <c r="B1198" s="500" t="s">
        <v>2537</v>
      </c>
      <c r="C1198" s="499" t="s">
        <v>63</v>
      </c>
      <c r="D1198" s="499" t="s">
        <v>389</v>
      </c>
      <c r="E1198" s="501" t="s">
        <v>14</v>
      </c>
      <c r="F1198" s="502" t="n">
        <v>1</v>
      </c>
      <c r="G1198" s="503" t="n">
        <v>354.04</v>
      </c>
      <c r="H1198" s="503" t="n">
        <v>354.04</v>
      </c>
    </row>
    <row r="1199" customFormat="false" ht="25.5" hidden="false" customHeight="false" outlineLevel="0" collapsed="false">
      <c r="A1199" s="504" t="s">
        <v>1681</v>
      </c>
      <c r="B1199" s="505" t="s">
        <v>2538</v>
      </c>
      <c r="C1199" s="504" t="s">
        <v>51</v>
      </c>
      <c r="D1199" s="504" t="s">
        <v>2539</v>
      </c>
      <c r="E1199" s="506" t="s">
        <v>65</v>
      </c>
      <c r="F1199" s="507" t="n">
        <v>0.05</v>
      </c>
      <c r="G1199" s="508" t="n">
        <v>7080.98</v>
      </c>
      <c r="H1199" s="508" t="n">
        <v>354.04</v>
      </c>
    </row>
    <row r="1200" customFormat="false" ht="12.75" hidden="false" customHeight="false" outlineLevel="0" collapsed="false">
      <c r="A1200" s="514"/>
      <c r="B1200" s="514"/>
      <c r="C1200" s="514"/>
      <c r="D1200" s="514"/>
      <c r="E1200" s="514" t="s">
        <v>1698</v>
      </c>
      <c r="F1200" s="515" t="n">
        <v>0</v>
      </c>
      <c r="G1200" s="515" t="n">
        <v>333.13</v>
      </c>
      <c r="H1200" s="0"/>
    </row>
    <row r="1201" customFormat="false" ht="13.5" hidden="false" customHeight="false" outlineLevel="0" collapsed="false">
      <c r="A1201" s="516"/>
      <c r="B1201" s="516"/>
      <c r="C1201" s="516"/>
      <c r="D1201" s="516"/>
      <c r="E1201" s="516" t="s">
        <v>1699</v>
      </c>
      <c r="F1201" s="517" t="n">
        <v>4</v>
      </c>
      <c r="G1201" s="518" t="n">
        <v>1416.16</v>
      </c>
      <c r="H1201" s="0"/>
    </row>
    <row r="1202" customFormat="false" ht="13.5" hidden="false" customHeight="false" outlineLevel="0" collapsed="false">
      <c r="A1202" s="519"/>
      <c r="B1202" s="519"/>
      <c r="C1202" s="519"/>
      <c r="D1202" s="519"/>
      <c r="E1202" s="519"/>
      <c r="F1202" s="519"/>
      <c r="G1202" s="519"/>
      <c r="H1202" s="0"/>
    </row>
    <row r="1203" customFormat="false" ht="12.75" hidden="false" customHeight="false" outlineLevel="0" collapsed="false">
      <c r="A1203" s="494" t="s">
        <v>2540</v>
      </c>
      <c r="B1203" s="494"/>
      <c r="C1203" s="494"/>
      <c r="D1203" s="494" t="s">
        <v>391</v>
      </c>
      <c r="E1203" s="494"/>
      <c r="F1203" s="494"/>
      <c r="G1203" s="494"/>
      <c r="H1203" s="495" t="n">
        <v>41548.39</v>
      </c>
    </row>
    <row r="1204" customFormat="false" ht="15" hidden="false" customHeight="false" outlineLevel="0" collapsed="false">
      <c r="A1204" s="496" t="s">
        <v>2541</v>
      </c>
      <c r="B1204" s="497" t="s">
        <v>45</v>
      </c>
      <c r="C1204" s="496" t="s">
        <v>1675</v>
      </c>
      <c r="D1204" s="496" t="s">
        <v>22</v>
      </c>
      <c r="E1204" s="498" t="s">
        <v>1676</v>
      </c>
      <c r="F1204" s="497" t="s">
        <v>1677</v>
      </c>
      <c r="G1204" s="497" t="s">
        <v>1678</v>
      </c>
      <c r="H1204" s="497" t="s">
        <v>1679</v>
      </c>
    </row>
    <row r="1205" customFormat="false" ht="38.25" hidden="false" customHeight="false" outlineLevel="0" collapsed="false">
      <c r="A1205" s="499" t="s">
        <v>1680</v>
      </c>
      <c r="B1205" s="500" t="s">
        <v>2303</v>
      </c>
      <c r="C1205" s="499" t="s">
        <v>63</v>
      </c>
      <c r="D1205" s="499" t="s">
        <v>251</v>
      </c>
      <c r="E1205" s="501" t="s">
        <v>1411</v>
      </c>
      <c r="F1205" s="502" t="n">
        <v>1</v>
      </c>
      <c r="G1205" s="503" t="n">
        <v>12.41</v>
      </c>
      <c r="H1205" s="503" t="n">
        <v>12.41</v>
      </c>
    </row>
    <row r="1206" customFormat="false" ht="25.5" hidden="false" customHeight="false" outlineLevel="0" collapsed="false">
      <c r="A1206" s="504" t="s">
        <v>1681</v>
      </c>
      <c r="B1206" s="505" t="s">
        <v>1687</v>
      </c>
      <c r="C1206" s="504" t="s">
        <v>51</v>
      </c>
      <c r="D1206" s="504" t="s">
        <v>1688</v>
      </c>
      <c r="E1206" s="506" t="s">
        <v>1686</v>
      </c>
      <c r="F1206" s="507" t="n">
        <v>0.4</v>
      </c>
      <c r="G1206" s="508" t="n">
        <v>23.23</v>
      </c>
      <c r="H1206" s="508" t="n">
        <v>9.29</v>
      </c>
    </row>
    <row r="1207" customFormat="false" ht="12.75" hidden="false" customHeight="false" outlineLevel="0" collapsed="false">
      <c r="A1207" s="509" t="s">
        <v>1689</v>
      </c>
      <c r="B1207" s="510" t="s">
        <v>2304</v>
      </c>
      <c r="C1207" s="509" t="s">
        <v>58</v>
      </c>
      <c r="D1207" s="509" t="s">
        <v>2305</v>
      </c>
      <c r="E1207" s="511" t="s">
        <v>2013</v>
      </c>
      <c r="F1207" s="512" t="n">
        <v>0.4</v>
      </c>
      <c r="G1207" s="513" t="n">
        <v>1.29</v>
      </c>
      <c r="H1207" s="513" t="n">
        <v>0.51</v>
      </c>
    </row>
    <row r="1208" customFormat="false" ht="25.5" hidden="false" customHeight="false" outlineLevel="0" collapsed="false">
      <c r="A1208" s="509" t="s">
        <v>1689</v>
      </c>
      <c r="B1208" s="510" t="s">
        <v>2306</v>
      </c>
      <c r="C1208" s="509" t="s">
        <v>51</v>
      </c>
      <c r="D1208" s="509" t="s">
        <v>2307</v>
      </c>
      <c r="E1208" s="511" t="s">
        <v>684</v>
      </c>
      <c r="F1208" s="512" t="n">
        <v>0.05</v>
      </c>
      <c r="G1208" s="513" t="n">
        <v>52.2</v>
      </c>
      <c r="H1208" s="513" t="n">
        <v>2.61</v>
      </c>
    </row>
    <row r="1209" customFormat="false" ht="12.75" hidden="false" customHeight="false" outlineLevel="0" collapsed="false">
      <c r="A1209" s="514"/>
      <c r="B1209" s="514"/>
      <c r="C1209" s="514"/>
      <c r="D1209" s="514"/>
      <c r="E1209" s="514" t="s">
        <v>1698</v>
      </c>
      <c r="F1209" s="515" t="n">
        <v>0</v>
      </c>
      <c r="G1209" s="515" t="n">
        <v>5.82</v>
      </c>
      <c r="H1209" s="0"/>
    </row>
    <row r="1210" customFormat="false" ht="13.5" hidden="false" customHeight="false" outlineLevel="0" collapsed="false">
      <c r="A1210" s="516"/>
      <c r="B1210" s="516"/>
      <c r="C1210" s="516"/>
      <c r="D1210" s="516"/>
      <c r="E1210" s="516" t="s">
        <v>1699</v>
      </c>
      <c r="F1210" s="517" t="n">
        <v>301.86</v>
      </c>
      <c r="G1210" s="518" t="n">
        <v>3746.08</v>
      </c>
      <c r="H1210" s="0"/>
    </row>
    <row r="1211" customFormat="false" ht="13.5" hidden="false" customHeight="false" outlineLevel="0" collapsed="false">
      <c r="A1211" s="519"/>
      <c r="B1211" s="519"/>
      <c r="C1211" s="519"/>
      <c r="D1211" s="519"/>
      <c r="E1211" s="519"/>
      <c r="F1211" s="519"/>
      <c r="G1211" s="519"/>
      <c r="H1211" s="0"/>
    </row>
    <row r="1212" customFormat="false" ht="15" hidden="false" customHeight="false" outlineLevel="0" collapsed="false">
      <c r="A1212" s="496" t="s">
        <v>2542</v>
      </c>
      <c r="B1212" s="497" t="s">
        <v>45</v>
      </c>
      <c r="C1212" s="496" t="s">
        <v>1675</v>
      </c>
      <c r="D1212" s="496" t="s">
        <v>22</v>
      </c>
      <c r="E1212" s="498" t="s">
        <v>1676</v>
      </c>
      <c r="F1212" s="497" t="s">
        <v>1677</v>
      </c>
      <c r="G1212" s="497" t="s">
        <v>1678</v>
      </c>
      <c r="H1212" s="497" t="s">
        <v>1679</v>
      </c>
    </row>
    <row r="1213" customFormat="false" ht="12.75" hidden="false" customHeight="false" outlineLevel="0" collapsed="false">
      <c r="A1213" s="499" t="s">
        <v>1680</v>
      </c>
      <c r="B1213" s="500" t="s">
        <v>1409</v>
      </c>
      <c r="C1213" s="499" t="s">
        <v>51</v>
      </c>
      <c r="D1213" s="499" t="s">
        <v>188</v>
      </c>
      <c r="E1213" s="501" t="s">
        <v>1411</v>
      </c>
      <c r="F1213" s="502" t="n">
        <v>1</v>
      </c>
      <c r="G1213" s="503" t="n">
        <v>2.13</v>
      </c>
      <c r="H1213" s="503" t="n">
        <v>2.13</v>
      </c>
    </row>
    <row r="1214" customFormat="false" ht="25.5" hidden="false" customHeight="false" outlineLevel="0" collapsed="false">
      <c r="A1214" s="504" t="s">
        <v>1681</v>
      </c>
      <c r="B1214" s="505" t="s">
        <v>1687</v>
      </c>
      <c r="C1214" s="504" t="s">
        <v>51</v>
      </c>
      <c r="D1214" s="504" t="s">
        <v>1688</v>
      </c>
      <c r="E1214" s="506" t="s">
        <v>1686</v>
      </c>
      <c r="F1214" s="507" t="n">
        <v>0.089</v>
      </c>
      <c r="G1214" s="508" t="n">
        <v>23.23</v>
      </c>
      <c r="H1214" s="508" t="n">
        <v>2.06</v>
      </c>
    </row>
    <row r="1215" customFormat="false" ht="38.25" hidden="false" customHeight="false" outlineLevel="0" collapsed="false">
      <c r="A1215" s="504" t="s">
        <v>1681</v>
      </c>
      <c r="B1215" s="505" t="s">
        <v>2164</v>
      </c>
      <c r="C1215" s="504" t="s">
        <v>51</v>
      </c>
      <c r="D1215" s="504" t="s">
        <v>2165</v>
      </c>
      <c r="E1215" s="506" t="s">
        <v>1705</v>
      </c>
      <c r="F1215" s="507" t="n">
        <v>0.015</v>
      </c>
      <c r="G1215" s="508" t="n">
        <v>5.08</v>
      </c>
      <c r="H1215" s="508" t="n">
        <v>0.07</v>
      </c>
    </row>
    <row r="1216" customFormat="false" ht="12.75" hidden="false" customHeight="false" outlineLevel="0" collapsed="false">
      <c r="A1216" s="514"/>
      <c r="B1216" s="514"/>
      <c r="C1216" s="514"/>
      <c r="D1216" s="514"/>
      <c r="E1216" s="514" t="s">
        <v>1698</v>
      </c>
      <c r="F1216" s="515" t="n">
        <v>0</v>
      </c>
      <c r="G1216" s="515" t="n">
        <v>1.29</v>
      </c>
      <c r="H1216" s="0"/>
    </row>
    <row r="1217" customFormat="false" ht="13.5" hidden="false" customHeight="false" outlineLevel="0" collapsed="false">
      <c r="A1217" s="516"/>
      <c r="B1217" s="516"/>
      <c r="C1217" s="516"/>
      <c r="D1217" s="516"/>
      <c r="E1217" s="516" t="s">
        <v>1699</v>
      </c>
      <c r="F1217" s="517" t="n">
        <v>265.38</v>
      </c>
      <c r="G1217" s="518" t="n">
        <v>565.25</v>
      </c>
      <c r="H1217" s="0"/>
    </row>
    <row r="1218" customFormat="false" ht="13.5" hidden="false" customHeight="false" outlineLevel="0" collapsed="false">
      <c r="A1218" s="519"/>
      <c r="B1218" s="519"/>
      <c r="C1218" s="519"/>
      <c r="D1218" s="519"/>
      <c r="E1218" s="519"/>
      <c r="F1218" s="519"/>
      <c r="G1218" s="519"/>
      <c r="H1218" s="0"/>
    </row>
    <row r="1219" customFormat="false" ht="15" hidden="false" customHeight="false" outlineLevel="0" collapsed="false">
      <c r="A1219" s="496" t="s">
        <v>2543</v>
      </c>
      <c r="B1219" s="497" t="s">
        <v>45</v>
      </c>
      <c r="C1219" s="496" t="s">
        <v>1675</v>
      </c>
      <c r="D1219" s="496" t="s">
        <v>22</v>
      </c>
      <c r="E1219" s="498" t="s">
        <v>1676</v>
      </c>
      <c r="F1219" s="497" t="s">
        <v>1677</v>
      </c>
      <c r="G1219" s="497" t="s">
        <v>1678</v>
      </c>
      <c r="H1219" s="497" t="s">
        <v>1679</v>
      </c>
    </row>
    <row r="1220" customFormat="false" ht="51" hidden="false" customHeight="false" outlineLevel="0" collapsed="false">
      <c r="A1220" s="499" t="s">
        <v>1680</v>
      </c>
      <c r="B1220" s="500" t="s">
        <v>2544</v>
      </c>
      <c r="C1220" s="499" t="s">
        <v>51</v>
      </c>
      <c r="D1220" s="499" t="s">
        <v>395</v>
      </c>
      <c r="E1220" s="501" t="s">
        <v>1411</v>
      </c>
      <c r="F1220" s="502" t="n">
        <v>1</v>
      </c>
      <c r="G1220" s="503" t="n">
        <v>6.99</v>
      </c>
      <c r="H1220" s="503" t="n">
        <v>6.99</v>
      </c>
    </row>
    <row r="1221" customFormat="false" ht="25.5" hidden="false" customHeight="false" outlineLevel="0" collapsed="false">
      <c r="A1221" s="504" t="s">
        <v>1681</v>
      </c>
      <c r="B1221" s="505" t="s">
        <v>1726</v>
      </c>
      <c r="C1221" s="504" t="s">
        <v>51</v>
      </c>
      <c r="D1221" s="504" t="s">
        <v>1727</v>
      </c>
      <c r="E1221" s="506" t="s">
        <v>1686</v>
      </c>
      <c r="F1221" s="507" t="n">
        <v>0.114</v>
      </c>
      <c r="G1221" s="508" t="n">
        <v>32.27</v>
      </c>
      <c r="H1221" s="508" t="n">
        <v>3.67</v>
      </c>
    </row>
    <row r="1222" customFormat="false" ht="25.5" hidden="false" customHeight="false" outlineLevel="0" collapsed="false">
      <c r="A1222" s="504" t="s">
        <v>1681</v>
      </c>
      <c r="B1222" s="505" t="s">
        <v>1687</v>
      </c>
      <c r="C1222" s="504" t="s">
        <v>51</v>
      </c>
      <c r="D1222" s="504" t="s">
        <v>1688</v>
      </c>
      <c r="E1222" s="506" t="s">
        <v>1686</v>
      </c>
      <c r="F1222" s="507" t="n">
        <v>0.025</v>
      </c>
      <c r="G1222" s="508" t="n">
        <v>23.23</v>
      </c>
      <c r="H1222" s="508" t="n">
        <v>0.58</v>
      </c>
    </row>
    <row r="1223" customFormat="false" ht="12.75" hidden="false" customHeight="false" outlineLevel="0" collapsed="false">
      <c r="A1223" s="509" t="s">
        <v>1689</v>
      </c>
      <c r="B1223" s="510" t="s">
        <v>2393</v>
      </c>
      <c r="C1223" s="509" t="s">
        <v>51</v>
      </c>
      <c r="D1223" s="509" t="s">
        <v>2394</v>
      </c>
      <c r="E1223" s="511" t="s">
        <v>258</v>
      </c>
      <c r="F1223" s="512" t="n">
        <v>1.735</v>
      </c>
      <c r="G1223" s="513" t="n">
        <v>1.58</v>
      </c>
      <c r="H1223" s="513" t="n">
        <v>2.74</v>
      </c>
    </row>
    <row r="1224" customFormat="false" ht="12.75" hidden="false" customHeight="false" outlineLevel="0" collapsed="false">
      <c r="A1224" s="514"/>
      <c r="B1224" s="514"/>
      <c r="C1224" s="514"/>
      <c r="D1224" s="514"/>
      <c r="E1224" s="514" t="s">
        <v>1698</v>
      </c>
      <c r="F1224" s="515" t="n">
        <v>0</v>
      </c>
      <c r="G1224" s="515" t="n">
        <v>3.03</v>
      </c>
      <c r="H1224" s="0"/>
    </row>
    <row r="1225" customFormat="false" ht="13.5" hidden="false" customHeight="false" outlineLevel="0" collapsed="false">
      <c r="A1225" s="516"/>
      <c r="B1225" s="516"/>
      <c r="C1225" s="516"/>
      <c r="D1225" s="516"/>
      <c r="E1225" s="516" t="s">
        <v>1699</v>
      </c>
      <c r="F1225" s="517" t="n">
        <v>365.38</v>
      </c>
      <c r="G1225" s="518" t="n">
        <v>2554</v>
      </c>
      <c r="H1225" s="0"/>
    </row>
    <row r="1226" customFormat="false" ht="13.5" hidden="false" customHeight="false" outlineLevel="0" collapsed="false">
      <c r="A1226" s="519"/>
      <c r="B1226" s="519"/>
      <c r="C1226" s="519"/>
      <c r="D1226" s="519"/>
      <c r="E1226" s="519"/>
      <c r="F1226" s="519"/>
      <c r="G1226" s="519"/>
      <c r="H1226" s="0"/>
    </row>
    <row r="1227" customFormat="false" ht="15" hidden="false" customHeight="false" outlineLevel="0" collapsed="false">
      <c r="A1227" s="496" t="s">
        <v>2545</v>
      </c>
      <c r="B1227" s="497" t="s">
        <v>45</v>
      </c>
      <c r="C1227" s="496" t="s">
        <v>1675</v>
      </c>
      <c r="D1227" s="496" t="s">
        <v>22</v>
      </c>
      <c r="E1227" s="498" t="s">
        <v>1676</v>
      </c>
      <c r="F1227" s="497" t="s">
        <v>1677</v>
      </c>
      <c r="G1227" s="497" t="s">
        <v>1678</v>
      </c>
      <c r="H1227" s="497" t="s">
        <v>1679</v>
      </c>
    </row>
    <row r="1228" customFormat="false" ht="51" hidden="false" customHeight="false" outlineLevel="0" collapsed="false">
      <c r="A1228" s="499" t="s">
        <v>1680</v>
      </c>
      <c r="B1228" s="500" t="s">
        <v>2546</v>
      </c>
      <c r="C1228" s="499" t="s">
        <v>51</v>
      </c>
      <c r="D1228" s="499" t="s">
        <v>2547</v>
      </c>
      <c r="E1228" s="501" t="s">
        <v>1411</v>
      </c>
      <c r="F1228" s="502" t="n">
        <v>1</v>
      </c>
      <c r="G1228" s="503" t="n">
        <v>10.87</v>
      </c>
      <c r="H1228" s="503" t="n">
        <v>10.87</v>
      </c>
    </row>
    <row r="1229" customFormat="false" ht="25.5" hidden="false" customHeight="false" outlineLevel="0" collapsed="false">
      <c r="A1229" s="504" t="s">
        <v>1681</v>
      </c>
      <c r="B1229" s="505" t="s">
        <v>1726</v>
      </c>
      <c r="C1229" s="504" t="s">
        <v>51</v>
      </c>
      <c r="D1229" s="504" t="s">
        <v>1727</v>
      </c>
      <c r="E1229" s="506" t="s">
        <v>1686</v>
      </c>
      <c r="F1229" s="507" t="n">
        <v>0.114</v>
      </c>
      <c r="G1229" s="508" t="n">
        <v>32.27</v>
      </c>
      <c r="H1229" s="508" t="n">
        <v>3.67</v>
      </c>
    </row>
    <row r="1230" customFormat="false" ht="25.5" hidden="false" customHeight="false" outlineLevel="0" collapsed="false">
      <c r="A1230" s="504" t="s">
        <v>1681</v>
      </c>
      <c r="B1230" s="505" t="s">
        <v>1687</v>
      </c>
      <c r="C1230" s="504" t="s">
        <v>51</v>
      </c>
      <c r="D1230" s="504" t="s">
        <v>1688</v>
      </c>
      <c r="E1230" s="506" t="s">
        <v>1686</v>
      </c>
      <c r="F1230" s="507" t="n">
        <v>0.025</v>
      </c>
      <c r="G1230" s="508" t="n">
        <v>23.23</v>
      </c>
      <c r="H1230" s="508" t="n">
        <v>0.58</v>
      </c>
    </row>
    <row r="1231" customFormat="false" ht="12.75" hidden="false" customHeight="false" outlineLevel="0" collapsed="false">
      <c r="A1231" s="509" t="s">
        <v>1689</v>
      </c>
      <c r="B1231" s="510" t="s">
        <v>2548</v>
      </c>
      <c r="C1231" s="509" t="s">
        <v>51</v>
      </c>
      <c r="D1231" s="509" t="s">
        <v>2549</v>
      </c>
      <c r="E1231" s="511" t="s">
        <v>258</v>
      </c>
      <c r="F1231" s="512" t="n">
        <v>1.735</v>
      </c>
      <c r="G1231" s="513" t="n">
        <v>3.82</v>
      </c>
      <c r="H1231" s="513" t="n">
        <v>6.62</v>
      </c>
    </row>
    <row r="1232" customFormat="false" ht="12.75" hidden="false" customHeight="false" outlineLevel="0" collapsed="false">
      <c r="A1232" s="514"/>
      <c r="B1232" s="514"/>
      <c r="C1232" s="514"/>
      <c r="D1232" s="514"/>
      <c r="E1232" s="514" t="s">
        <v>1698</v>
      </c>
      <c r="F1232" s="515" t="n">
        <v>0</v>
      </c>
      <c r="G1232" s="515" t="n">
        <v>3.03</v>
      </c>
      <c r="H1232" s="0"/>
    </row>
    <row r="1233" customFormat="false" ht="13.5" hidden="false" customHeight="false" outlineLevel="0" collapsed="false">
      <c r="A1233" s="516"/>
      <c r="B1233" s="516"/>
      <c r="C1233" s="516"/>
      <c r="D1233" s="516"/>
      <c r="E1233" s="516" t="s">
        <v>1699</v>
      </c>
      <c r="F1233" s="517" t="n">
        <v>201.86</v>
      </c>
      <c r="G1233" s="518" t="n">
        <v>2194.21</v>
      </c>
      <c r="H1233" s="0"/>
    </row>
    <row r="1234" customFormat="false" ht="13.5" hidden="false" customHeight="false" outlineLevel="0" collapsed="false">
      <c r="A1234" s="519"/>
      <c r="B1234" s="519"/>
      <c r="C1234" s="519"/>
      <c r="D1234" s="519"/>
      <c r="E1234" s="519"/>
      <c r="F1234" s="519"/>
      <c r="G1234" s="519"/>
      <c r="H1234" s="0"/>
    </row>
    <row r="1235" customFormat="false" ht="15" hidden="false" customHeight="false" outlineLevel="0" collapsed="false">
      <c r="A1235" s="496" t="s">
        <v>2550</v>
      </c>
      <c r="B1235" s="497" t="s">
        <v>45</v>
      </c>
      <c r="C1235" s="496" t="s">
        <v>1675</v>
      </c>
      <c r="D1235" s="496" t="s">
        <v>22</v>
      </c>
      <c r="E1235" s="498" t="s">
        <v>1676</v>
      </c>
      <c r="F1235" s="497" t="s">
        <v>1677</v>
      </c>
      <c r="G1235" s="497" t="s">
        <v>1678</v>
      </c>
      <c r="H1235" s="497" t="s">
        <v>1679</v>
      </c>
    </row>
    <row r="1236" customFormat="false" ht="38.25" hidden="false" customHeight="false" outlineLevel="0" collapsed="false">
      <c r="A1236" s="499" t="s">
        <v>1680</v>
      </c>
      <c r="B1236" s="500" t="s">
        <v>2551</v>
      </c>
      <c r="C1236" s="499" t="s">
        <v>63</v>
      </c>
      <c r="D1236" s="499" t="s">
        <v>400</v>
      </c>
      <c r="E1236" s="501" t="s">
        <v>1411</v>
      </c>
      <c r="F1236" s="502" t="n">
        <v>1</v>
      </c>
      <c r="G1236" s="503" t="n">
        <v>74.52</v>
      </c>
      <c r="H1236" s="503" t="n">
        <v>74.52</v>
      </c>
    </row>
    <row r="1237" customFormat="false" ht="25.5" hidden="false" customHeight="false" outlineLevel="0" collapsed="false">
      <c r="A1237" s="504" t="s">
        <v>1681</v>
      </c>
      <c r="B1237" s="505" t="s">
        <v>2552</v>
      </c>
      <c r="C1237" s="504" t="s">
        <v>51</v>
      </c>
      <c r="D1237" s="504" t="s">
        <v>2553</v>
      </c>
      <c r="E1237" s="506" t="s">
        <v>1686</v>
      </c>
      <c r="F1237" s="507" t="n">
        <v>0.1286</v>
      </c>
      <c r="G1237" s="508" t="n">
        <v>24.62</v>
      </c>
      <c r="H1237" s="508" t="n">
        <v>3.16</v>
      </c>
    </row>
    <row r="1238" customFormat="false" ht="25.5" hidden="false" customHeight="false" outlineLevel="0" collapsed="false">
      <c r="A1238" s="504" t="s">
        <v>1681</v>
      </c>
      <c r="B1238" s="505" t="s">
        <v>2554</v>
      </c>
      <c r="C1238" s="504" t="s">
        <v>51</v>
      </c>
      <c r="D1238" s="504" t="s">
        <v>2555</v>
      </c>
      <c r="E1238" s="506" t="s">
        <v>1686</v>
      </c>
      <c r="F1238" s="507" t="n">
        <v>0.5703</v>
      </c>
      <c r="G1238" s="508" t="n">
        <v>33.71</v>
      </c>
      <c r="H1238" s="508" t="n">
        <v>19.22</v>
      </c>
    </row>
    <row r="1239" customFormat="false" ht="25.5" hidden="false" customHeight="false" outlineLevel="0" collapsed="false">
      <c r="A1239" s="509" t="s">
        <v>1689</v>
      </c>
      <c r="B1239" s="510" t="s">
        <v>2556</v>
      </c>
      <c r="C1239" s="509" t="s">
        <v>63</v>
      </c>
      <c r="D1239" s="509" t="s">
        <v>2557</v>
      </c>
      <c r="E1239" s="511" t="s">
        <v>258</v>
      </c>
      <c r="F1239" s="512" t="n">
        <v>1.33</v>
      </c>
      <c r="G1239" s="513" t="n">
        <v>35.6</v>
      </c>
      <c r="H1239" s="513" t="n">
        <v>47.34</v>
      </c>
    </row>
    <row r="1240" customFormat="false" ht="12.75" hidden="false" customHeight="false" outlineLevel="0" collapsed="false">
      <c r="A1240" s="509" t="s">
        <v>1689</v>
      </c>
      <c r="B1240" s="510" t="s">
        <v>2558</v>
      </c>
      <c r="C1240" s="509" t="s">
        <v>58</v>
      </c>
      <c r="D1240" s="509" t="s">
        <v>2559</v>
      </c>
      <c r="E1240" s="511" t="s">
        <v>1411</v>
      </c>
      <c r="F1240" s="512" t="n">
        <v>1.1</v>
      </c>
      <c r="G1240" s="513" t="n">
        <v>4.37</v>
      </c>
      <c r="H1240" s="513" t="n">
        <v>4.8</v>
      </c>
    </row>
    <row r="1241" customFormat="false" ht="12.75" hidden="false" customHeight="false" outlineLevel="0" collapsed="false">
      <c r="A1241" s="514"/>
      <c r="B1241" s="514"/>
      <c r="C1241" s="514"/>
      <c r="D1241" s="514"/>
      <c r="E1241" s="514" t="s">
        <v>1698</v>
      </c>
      <c r="F1241" s="515" t="n">
        <v>0</v>
      </c>
      <c r="G1241" s="515" t="n">
        <v>16.24</v>
      </c>
      <c r="H1241" s="0"/>
    </row>
    <row r="1242" customFormat="false" ht="13.5" hidden="false" customHeight="false" outlineLevel="0" collapsed="false">
      <c r="A1242" s="516"/>
      <c r="B1242" s="516"/>
      <c r="C1242" s="516"/>
      <c r="D1242" s="516"/>
      <c r="E1242" s="516" t="s">
        <v>1699</v>
      </c>
      <c r="F1242" s="517" t="n">
        <v>201.86</v>
      </c>
      <c r="G1242" s="518" t="n">
        <v>15042.6</v>
      </c>
      <c r="H1242" s="0"/>
    </row>
    <row r="1243" customFormat="false" ht="13.5" hidden="false" customHeight="false" outlineLevel="0" collapsed="false">
      <c r="A1243" s="519"/>
      <c r="B1243" s="519"/>
      <c r="C1243" s="519"/>
      <c r="D1243" s="519"/>
      <c r="E1243" s="519"/>
      <c r="F1243" s="519"/>
      <c r="G1243" s="519"/>
      <c r="H1243" s="0"/>
    </row>
    <row r="1244" customFormat="false" ht="15" hidden="false" customHeight="false" outlineLevel="0" collapsed="false">
      <c r="A1244" s="496" t="s">
        <v>2560</v>
      </c>
      <c r="B1244" s="497" t="s">
        <v>45</v>
      </c>
      <c r="C1244" s="496" t="s">
        <v>1675</v>
      </c>
      <c r="D1244" s="496" t="s">
        <v>22</v>
      </c>
      <c r="E1244" s="498" t="s">
        <v>1676</v>
      </c>
      <c r="F1244" s="497" t="s">
        <v>1677</v>
      </c>
      <c r="G1244" s="497" t="s">
        <v>1678</v>
      </c>
      <c r="H1244" s="497" t="s">
        <v>1679</v>
      </c>
    </row>
    <row r="1245" customFormat="false" ht="25.5" hidden="false" customHeight="false" outlineLevel="0" collapsed="false">
      <c r="A1245" s="499" t="s">
        <v>1680</v>
      </c>
      <c r="B1245" s="500" t="s">
        <v>2561</v>
      </c>
      <c r="C1245" s="499" t="s">
        <v>63</v>
      </c>
      <c r="D1245" s="499" t="s">
        <v>2562</v>
      </c>
      <c r="E1245" s="501" t="s">
        <v>1411</v>
      </c>
      <c r="F1245" s="502" t="n">
        <v>1</v>
      </c>
      <c r="G1245" s="503" t="n">
        <v>61.93</v>
      </c>
      <c r="H1245" s="503" t="n">
        <v>61.93</v>
      </c>
    </row>
    <row r="1246" customFormat="false" ht="12.75" hidden="false" customHeight="false" outlineLevel="0" collapsed="false">
      <c r="A1246" s="509" t="s">
        <v>1689</v>
      </c>
      <c r="B1246" s="510" t="s">
        <v>2563</v>
      </c>
      <c r="C1246" s="509" t="s">
        <v>1486</v>
      </c>
      <c r="D1246" s="509" t="s">
        <v>2564</v>
      </c>
      <c r="E1246" s="511" t="s">
        <v>1411</v>
      </c>
      <c r="F1246" s="512" t="n">
        <v>1</v>
      </c>
      <c r="G1246" s="513" t="n">
        <v>55.56</v>
      </c>
      <c r="H1246" s="513" t="n">
        <v>55.56</v>
      </c>
    </row>
    <row r="1247" customFormat="false" ht="12.75" hidden="false" customHeight="false" outlineLevel="0" collapsed="false">
      <c r="A1247" s="509" t="s">
        <v>1689</v>
      </c>
      <c r="B1247" s="510" t="s">
        <v>2565</v>
      </c>
      <c r="C1247" s="509" t="s">
        <v>1486</v>
      </c>
      <c r="D1247" s="509" t="s">
        <v>2566</v>
      </c>
      <c r="E1247" s="511" t="s">
        <v>1411</v>
      </c>
      <c r="F1247" s="512" t="n">
        <v>1</v>
      </c>
      <c r="G1247" s="513" t="n">
        <v>6.37</v>
      </c>
      <c r="H1247" s="513" t="n">
        <v>6.37</v>
      </c>
    </row>
    <row r="1248" customFormat="false" ht="12.75" hidden="false" customHeight="false" outlineLevel="0" collapsed="false">
      <c r="A1248" s="514"/>
      <c r="B1248" s="514"/>
      <c r="C1248" s="514"/>
      <c r="D1248" s="514"/>
      <c r="E1248" s="514" t="s">
        <v>1698</v>
      </c>
      <c r="F1248" s="515" t="n">
        <v>0</v>
      </c>
      <c r="G1248" s="515" t="n">
        <v>0</v>
      </c>
      <c r="H1248" s="0"/>
    </row>
    <row r="1249" customFormat="false" ht="13.5" hidden="false" customHeight="false" outlineLevel="0" collapsed="false">
      <c r="A1249" s="516"/>
      <c r="B1249" s="516"/>
      <c r="C1249" s="516"/>
      <c r="D1249" s="516"/>
      <c r="E1249" s="516" t="s">
        <v>1699</v>
      </c>
      <c r="F1249" s="517" t="n">
        <v>125</v>
      </c>
      <c r="G1249" s="518" t="n">
        <v>7741.25</v>
      </c>
      <c r="H1249" s="0"/>
    </row>
    <row r="1250" customFormat="false" ht="13.5" hidden="false" customHeight="false" outlineLevel="0" collapsed="false">
      <c r="A1250" s="519"/>
      <c r="B1250" s="519"/>
      <c r="C1250" s="519"/>
      <c r="D1250" s="519"/>
      <c r="E1250" s="519"/>
      <c r="F1250" s="519"/>
      <c r="G1250" s="519"/>
      <c r="H1250" s="0"/>
    </row>
    <row r="1251" customFormat="false" ht="15" hidden="false" customHeight="false" outlineLevel="0" collapsed="false">
      <c r="A1251" s="496" t="s">
        <v>2567</v>
      </c>
      <c r="B1251" s="497" t="s">
        <v>45</v>
      </c>
      <c r="C1251" s="496" t="s">
        <v>1675</v>
      </c>
      <c r="D1251" s="496" t="s">
        <v>22</v>
      </c>
      <c r="E1251" s="498" t="s">
        <v>1676</v>
      </c>
      <c r="F1251" s="497" t="s">
        <v>1677</v>
      </c>
      <c r="G1251" s="497" t="s">
        <v>1678</v>
      </c>
      <c r="H1251" s="497" t="s">
        <v>1679</v>
      </c>
    </row>
    <row r="1252" customFormat="false" ht="25.5" hidden="false" customHeight="false" outlineLevel="0" collapsed="false">
      <c r="A1252" s="499" t="s">
        <v>1680</v>
      </c>
      <c r="B1252" s="500" t="s">
        <v>2568</v>
      </c>
      <c r="C1252" s="499" t="s">
        <v>63</v>
      </c>
      <c r="D1252" s="499" t="s">
        <v>2569</v>
      </c>
      <c r="E1252" s="501" t="s">
        <v>1411</v>
      </c>
      <c r="F1252" s="502" t="n">
        <v>1</v>
      </c>
      <c r="G1252" s="503" t="n">
        <v>77.64</v>
      </c>
      <c r="H1252" s="503" t="n">
        <v>77.64</v>
      </c>
    </row>
    <row r="1253" customFormat="false" ht="25.5" hidden="false" customHeight="false" outlineLevel="0" collapsed="false">
      <c r="A1253" s="504" t="s">
        <v>1681</v>
      </c>
      <c r="B1253" s="505" t="s">
        <v>1687</v>
      </c>
      <c r="C1253" s="504" t="s">
        <v>51</v>
      </c>
      <c r="D1253" s="504" t="s">
        <v>1688</v>
      </c>
      <c r="E1253" s="506" t="s">
        <v>1686</v>
      </c>
      <c r="F1253" s="507" t="n">
        <v>0.4666666</v>
      </c>
      <c r="G1253" s="508" t="n">
        <v>23.23</v>
      </c>
      <c r="H1253" s="508" t="n">
        <v>10.84</v>
      </c>
    </row>
    <row r="1254" customFormat="false" ht="25.5" hidden="false" customHeight="false" outlineLevel="0" collapsed="false">
      <c r="A1254" s="504" t="s">
        <v>1681</v>
      </c>
      <c r="B1254" s="505" t="s">
        <v>1726</v>
      </c>
      <c r="C1254" s="504" t="s">
        <v>51</v>
      </c>
      <c r="D1254" s="504" t="s">
        <v>1727</v>
      </c>
      <c r="E1254" s="506" t="s">
        <v>1686</v>
      </c>
      <c r="F1254" s="507" t="n">
        <v>0.4666666666</v>
      </c>
      <c r="G1254" s="508" t="n">
        <v>32.27</v>
      </c>
      <c r="H1254" s="508" t="n">
        <v>15.05</v>
      </c>
    </row>
    <row r="1255" customFormat="false" ht="12.75" hidden="false" customHeight="false" outlineLevel="0" collapsed="false">
      <c r="A1255" s="509" t="s">
        <v>1689</v>
      </c>
      <c r="B1255" s="510" t="s">
        <v>2570</v>
      </c>
      <c r="C1255" s="509" t="s">
        <v>58</v>
      </c>
      <c r="D1255" s="509" t="s">
        <v>2571</v>
      </c>
      <c r="E1255" s="511" t="s">
        <v>1853</v>
      </c>
      <c r="F1255" s="512" t="n">
        <v>3</v>
      </c>
      <c r="G1255" s="513" t="n">
        <v>17.25</v>
      </c>
      <c r="H1255" s="513" t="n">
        <v>51.75</v>
      </c>
    </row>
    <row r="1256" customFormat="false" ht="12.75" hidden="false" customHeight="false" outlineLevel="0" collapsed="false">
      <c r="A1256" s="514"/>
      <c r="B1256" s="514"/>
      <c r="C1256" s="514"/>
      <c r="D1256" s="514"/>
      <c r="E1256" s="514" t="s">
        <v>1698</v>
      </c>
      <c r="F1256" s="515" t="n">
        <v>0</v>
      </c>
      <c r="G1256" s="515" t="n">
        <v>17.73</v>
      </c>
      <c r="H1256" s="0"/>
    </row>
    <row r="1257" customFormat="false" ht="13.5" hidden="false" customHeight="false" outlineLevel="0" collapsed="false">
      <c r="A1257" s="516"/>
      <c r="B1257" s="516"/>
      <c r="C1257" s="516"/>
      <c r="D1257" s="516"/>
      <c r="E1257" s="516" t="s">
        <v>1699</v>
      </c>
      <c r="F1257" s="517" t="n">
        <v>125</v>
      </c>
      <c r="G1257" s="518" t="n">
        <v>9705</v>
      </c>
      <c r="H1257" s="0"/>
    </row>
    <row r="1258" customFormat="false" ht="13.5" hidden="false" customHeight="false" outlineLevel="0" collapsed="false">
      <c r="A1258" s="519"/>
      <c r="B1258" s="519"/>
      <c r="C1258" s="519"/>
      <c r="D1258" s="519"/>
      <c r="E1258" s="519"/>
      <c r="F1258" s="519"/>
      <c r="G1258" s="519"/>
      <c r="H1258" s="0"/>
    </row>
    <row r="1259" customFormat="false" ht="12.75" hidden="false" customHeight="false" outlineLevel="0" collapsed="false">
      <c r="A1259" s="494" t="s">
        <v>2572</v>
      </c>
      <c r="B1259" s="494"/>
      <c r="C1259" s="494"/>
      <c r="D1259" s="494" t="s">
        <v>408</v>
      </c>
      <c r="E1259" s="494"/>
      <c r="F1259" s="494"/>
      <c r="G1259" s="494"/>
      <c r="H1259" s="495" t="n">
        <v>35569.9</v>
      </c>
    </row>
    <row r="1260" customFormat="false" ht="15" hidden="false" customHeight="false" outlineLevel="0" collapsed="false">
      <c r="A1260" s="496" t="s">
        <v>2573</v>
      </c>
      <c r="B1260" s="497" t="s">
        <v>45</v>
      </c>
      <c r="C1260" s="496" t="s">
        <v>1675</v>
      </c>
      <c r="D1260" s="496" t="s">
        <v>22</v>
      </c>
      <c r="E1260" s="498" t="s">
        <v>1676</v>
      </c>
      <c r="F1260" s="497" t="s">
        <v>1677</v>
      </c>
      <c r="G1260" s="497" t="s">
        <v>1678</v>
      </c>
      <c r="H1260" s="497" t="s">
        <v>1679</v>
      </c>
    </row>
    <row r="1261" customFormat="false" ht="25.5" hidden="false" customHeight="false" outlineLevel="0" collapsed="false">
      <c r="A1261" s="499" t="s">
        <v>1680</v>
      </c>
      <c r="B1261" s="500" t="s">
        <v>2574</v>
      </c>
      <c r="C1261" s="499" t="s">
        <v>51</v>
      </c>
      <c r="D1261" s="499" t="s">
        <v>410</v>
      </c>
      <c r="E1261" s="501" t="s">
        <v>1711</v>
      </c>
      <c r="F1261" s="502" t="n">
        <v>1</v>
      </c>
      <c r="G1261" s="503" t="n">
        <v>62.42</v>
      </c>
      <c r="H1261" s="503" t="n">
        <v>62.42</v>
      </c>
    </row>
    <row r="1262" customFormat="false" ht="25.5" hidden="false" customHeight="false" outlineLevel="0" collapsed="false">
      <c r="A1262" s="504" t="s">
        <v>1681</v>
      </c>
      <c r="B1262" s="505" t="s">
        <v>1726</v>
      </c>
      <c r="C1262" s="504" t="s">
        <v>51</v>
      </c>
      <c r="D1262" s="504" t="s">
        <v>1727</v>
      </c>
      <c r="E1262" s="506" t="s">
        <v>1686</v>
      </c>
      <c r="F1262" s="507" t="n">
        <v>0.3541</v>
      </c>
      <c r="G1262" s="508" t="n">
        <v>32.27</v>
      </c>
      <c r="H1262" s="508" t="n">
        <v>11.42</v>
      </c>
    </row>
    <row r="1263" customFormat="false" ht="25.5" hidden="false" customHeight="false" outlineLevel="0" collapsed="false">
      <c r="A1263" s="504" t="s">
        <v>1681</v>
      </c>
      <c r="B1263" s="505" t="s">
        <v>1687</v>
      </c>
      <c r="C1263" s="504" t="s">
        <v>51</v>
      </c>
      <c r="D1263" s="504" t="s">
        <v>1688</v>
      </c>
      <c r="E1263" s="506" t="s">
        <v>1686</v>
      </c>
      <c r="F1263" s="507" t="n">
        <v>2.1957</v>
      </c>
      <c r="G1263" s="508" t="n">
        <v>23.23</v>
      </c>
      <c r="H1263" s="508" t="n">
        <v>51</v>
      </c>
    </row>
    <row r="1264" customFormat="false" ht="12.75" hidden="false" customHeight="false" outlineLevel="0" collapsed="false">
      <c r="A1264" s="514"/>
      <c r="B1264" s="514"/>
      <c r="C1264" s="514"/>
      <c r="D1264" s="514"/>
      <c r="E1264" s="514" t="s">
        <v>1698</v>
      </c>
      <c r="F1264" s="515" t="n">
        <v>0</v>
      </c>
      <c r="G1264" s="515" t="n">
        <v>40.25</v>
      </c>
      <c r="H1264" s="0"/>
    </row>
    <row r="1265" customFormat="false" ht="13.5" hidden="false" customHeight="false" outlineLevel="0" collapsed="false">
      <c r="A1265" s="516"/>
      <c r="B1265" s="516"/>
      <c r="C1265" s="516"/>
      <c r="D1265" s="516"/>
      <c r="E1265" s="516" t="s">
        <v>1699</v>
      </c>
      <c r="F1265" s="517" t="n">
        <v>30</v>
      </c>
      <c r="G1265" s="518" t="n">
        <v>1872.6</v>
      </c>
      <c r="H1265" s="0"/>
    </row>
    <row r="1266" customFormat="false" ht="13.5" hidden="false" customHeight="false" outlineLevel="0" collapsed="false">
      <c r="A1266" s="519"/>
      <c r="B1266" s="519"/>
      <c r="C1266" s="519"/>
      <c r="D1266" s="519"/>
      <c r="E1266" s="519"/>
      <c r="F1266" s="519"/>
      <c r="G1266" s="519"/>
      <c r="H1266" s="0"/>
    </row>
    <row r="1267" customFormat="false" ht="15" hidden="false" customHeight="false" outlineLevel="0" collapsed="false">
      <c r="A1267" s="496" t="s">
        <v>2575</v>
      </c>
      <c r="B1267" s="497" t="s">
        <v>45</v>
      </c>
      <c r="C1267" s="496" t="s">
        <v>1675</v>
      </c>
      <c r="D1267" s="496" t="s">
        <v>22</v>
      </c>
      <c r="E1267" s="498" t="s">
        <v>1676</v>
      </c>
      <c r="F1267" s="497" t="s">
        <v>1677</v>
      </c>
      <c r="G1267" s="497" t="s">
        <v>1678</v>
      </c>
      <c r="H1267" s="497" t="s">
        <v>1679</v>
      </c>
    </row>
    <row r="1268" customFormat="false" ht="25.5" hidden="false" customHeight="false" outlineLevel="0" collapsed="false">
      <c r="A1268" s="499" t="s">
        <v>1680</v>
      </c>
      <c r="B1268" s="500" t="s">
        <v>2576</v>
      </c>
      <c r="C1268" s="499" t="s">
        <v>63</v>
      </c>
      <c r="D1268" s="499" t="s">
        <v>413</v>
      </c>
      <c r="E1268" s="501" t="s">
        <v>1711</v>
      </c>
      <c r="F1268" s="502" t="n">
        <v>1</v>
      </c>
      <c r="G1268" s="503" t="n">
        <v>55.91</v>
      </c>
      <c r="H1268" s="503" t="n">
        <v>55.91</v>
      </c>
    </row>
    <row r="1269" customFormat="false" ht="25.5" hidden="false" customHeight="false" outlineLevel="0" collapsed="false">
      <c r="A1269" s="504" t="s">
        <v>1681</v>
      </c>
      <c r="B1269" s="505" t="s">
        <v>1687</v>
      </c>
      <c r="C1269" s="504" t="s">
        <v>51</v>
      </c>
      <c r="D1269" s="504" t="s">
        <v>1688</v>
      </c>
      <c r="E1269" s="506" t="s">
        <v>1686</v>
      </c>
      <c r="F1269" s="507" t="n">
        <v>2</v>
      </c>
      <c r="G1269" s="508" t="n">
        <v>23.23</v>
      </c>
      <c r="H1269" s="508" t="n">
        <v>46.46</v>
      </c>
    </row>
    <row r="1270" customFormat="false" ht="25.5" hidden="false" customHeight="false" outlineLevel="0" collapsed="false">
      <c r="A1270" s="509" t="s">
        <v>1689</v>
      </c>
      <c r="B1270" s="510" t="s">
        <v>2577</v>
      </c>
      <c r="C1270" s="509" t="s">
        <v>51</v>
      </c>
      <c r="D1270" s="509" t="s">
        <v>2578</v>
      </c>
      <c r="E1270" s="511" t="s">
        <v>684</v>
      </c>
      <c r="F1270" s="512" t="n">
        <v>0.05</v>
      </c>
      <c r="G1270" s="513" t="n">
        <v>189</v>
      </c>
      <c r="H1270" s="513" t="n">
        <v>9.45</v>
      </c>
    </row>
    <row r="1271" customFormat="false" ht="12.75" hidden="false" customHeight="false" outlineLevel="0" collapsed="false">
      <c r="A1271" s="514"/>
      <c r="B1271" s="514"/>
      <c r="C1271" s="514"/>
      <c r="D1271" s="514"/>
      <c r="E1271" s="514" t="s">
        <v>1698</v>
      </c>
      <c r="F1271" s="515" t="n">
        <v>0</v>
      </c>
      <c r="G1271" s="515" t="n">
        <v>29.1</v>
      </c>
      <c r="H1271" s="0"/>
    </row>
    <row r="1272" customFormat="false" ht="13.5" hidden="false" customHeight="false" outlineLevel="0" collapsed="false">
      <c r="A1272" s="516"/>
      <c r="B1272" s="516"/>
      <c r="C1272" s="516"/>
      <c r="D1272" s="516"/>
      <c r="E1272" s="516" t="s">
        <v>1699</v>
      </c>
      <c r="F1272" s="517" t="n">
        <v>30</v>
      </c>
      <c r="G1272" s="518" t="n">
        <v>1677.3</v>
      </c>
      <c r="H1272" s="0"/>
    </row>
    <row r="1273" customFormat="false" ht="13.5" hidden="false" customHeight="false" outlineLevel="0" collapsed="false">
      <c r="A1273" s="519"/>
      <c r="B1273" s="519"/>
      <c r="C1273" s="519"/>
      <c r="D1273" s="519"/>
      <c r="E1273" s="519"/>
      <c r="F1273" s="519"/>
      <c r="G1273" s="519"/>
      <c r="H1273" s="0"/>
    </row>
    <row r="1274" customFormat="false" ht="15" hidden="false" customHeight="false" outlineLevel="0" collapsed="false">
      <c r="A1274" s="496" t="s">
        <v>2579</v>
      </c>
      <c r="B1274" s="497" t="s">
        <v>45</v>
      </c>
      <c r="C1274" s="496" t="s">
        <v>1675</v>
      </c>
      <c r="D1274" s="496" t="s">
        <v>22</v>
      </c>
      <c r="E1274" s="498" t="s">
        <v>1676</v>
      </c>
      <c r="F1274" s="497" t="s">
        <v>1677</v>
      </c>
      <c r="G1274" s="497" t="s">
        <v>1678</v>
      </c>
      <c r="H1274" s="497" t="s">
        <v>1679</v>
      </c>
    </row>
    <row r="1275" customFormat="false" ht="25.5" hidden="false" customHeight="false" outlineLevel="0" collapsed="false">
      <c r="A1275" s="499" t="s">
        <v>1680</v>
      </c>
      <c r="B1275" s="500" t="s">
        <v>2580</v>
      </c>
      <c r="C1275" s="499" t="s">
        <v>58</v>
      </c>
      <c r="D1275" s="499" t="s">
        <v>2581</v>
      </c>
      <c r="E1275" s="501" t="s">
        <v>1411</v>
      </c>
      <c r="F1275" s="502" t="n">
        <v>1</v>
      </c>
      <c r="G1275" s="503" t="n">
        <v>104.26</v>
      </c>
      <c r="H1275" s="503" t="n">
        <v>104.26</v>
      </c>
    </row>
    <row r="1276" customFormat="false" ht="25.5" hidden="false" customHeight="false" outlineLevel="0" collapsed="false">
      <c r="A1276" s="509" t="s">
        <v>1689</v>
      </c>
      <c r="B1276" s="510" t="s">
        <v>2582</v>
      </c>
      <c r="C1276" s="509" t="s">
        <v>58</v>
      </c>
      <c r="D1276" s="509" t="s">
        <v>2581</v>
      </c>
      <c r="E1276" s="511" t="s">
        <v>1411</v>
      </c>
      <c r="F1276" s="512" t="n">
        <v>1</v>
      </c>
      <c r="G1276" s="513" t="n">
        <v>104.26</v>
      </c>
      <c r="H1276" s="513" t="n">
        <v>104.26</v>
      </c>
    </row>
    <row r="1277" customFormat="false" ht="12.75" hidden="false" customHeight="false" outlineLevel="0" collapsed="false">
      <c r="A1277" s="514"/>
      <c r="B1277" s="514"/>
      <c r="C1277" s="514"/>
      <c r="D1277" s="514"/>
      <c r="E1277" s="514" t="s">
        <v>1698</v>
      </c>
      <c r="F1277" s="515" t="n">
        <v>0</v>
      </c>
      <c r="G1277" s="515" t="n">
        <v>0</v>
      </c>
      <c r="H1277" s="0"/>
    </row>
    <row r="1278" customFormat="false" ht="13.5" hidden="false" customHeight="false" outlineLevel="0" collapsed="false">
      <c r="A1278" s="516"/>
      <c r="B1278" s="516"/>
      <c r="C1278" s="516"/>
      <c r="D1278" s="516"/>
      <c r="E1278" s="516" t="s">
        <v>1699</v>
      </c>
      <c r="F1278" s="517" t="n">
        <v>67.08</v>
      </c>
      <c r="G1278" s="518" t="n">
        <v>6993.76</v>
      </c>
      <c r="H1278" s="0"/>
    </row>
    <row r="1279" customFormat="false" ht="13.5" hidden="false" customHeight="false" outlineLevel="0" collapsed="false">
      <c r="A1279" s="519"/>
      <c r="B1279" s="519"/>
      <c r="C1279" s="519"/>
      <c r="D1279" s="519"/>
      <c r="E1279" s="519"/>
      <c r="F1279" s="519"/>
      <c r="G1279" s="519"/>
      <c r="H1279" s="0"/>
    </row>
    <row r="1280" customFormat="false" ht="15" hidden="false" customHeight="false" outlineLevel="0" collapsed="false">
      <c r="A1280" s="496" t="s">
        <v>2583</v>
      </c>
      <c r="B1280" s="497" t="s">
        <v>45</v>
      </c>
      <c r="C1280" s="496" t="s">
        <v>1675</v>
      </c>
      <c r="D1280" s="496" t="s">
        <v>22</v>
      </c>
      <c r="E1280" s="498" t="s">
        <v>1676</v>
      </c>
      <c r="F1280" s="497" t="s">
        <v>1677</v>
      </c>
      <c r="G1280" s="497" t="s">
        <v>1678</v>
      </c>
      <c r="H1280" s="497" t="s">
        <v>1679</v>
      </c>
    </row>
    <row r="1281" customFormat="false" ht="38.25" hidden="false" customHeight="false" outlineLevel="0" collapsed="false">
      <c r="A1281" s="499" t="s">
        <v>1680</v>
      </c>
      <c r="B1281" s="500" t="s">
        <v>2584</v>
      </c>
      <c r="C1281" s="499" t="s">
        <v>51</v>
      </c>
      <c r="D1281" s="499" t="s">
        <v>2585</v>
      </c>
      <c r="E1281" s="501" t="s">
        <v>1411</v>
      </c>
      <c r="F1281" s="502" t="n">
        <v>1</v>
      </c>
      <c r="G1281" s="503" t="n">
        <v>49.53</v>
      </c>
      <c r="H1281" s="503" t="n">
        <v>49.53</v>
      </c>
    </row>
    <row r="1282" customFormat="false" ht="38.25" hidden="false" customHeight="false" outlineLevel="0" collapsed="false">
      <c r="A1282" s="504" t="s">
        <v>1681</v>
      </c>
      <c r="B1282" s="505" t="s">
        <v>2586</v>
      </c>
      <c r="C1282" s="504" t="s">
        <v>51</v>
      </c>
      <c r="D1282" s="504" t="s">
        <v>2587</v>
      </c>
      <c r="E1282" s="506" t="s">
        <v>1711</v>
      </c>
      <c r="F1282" s="507" t="n">
        <v>0.0304</v>
      </c>
      <c r="G1282" s="508" t="n">
        <v>833.81</v>
      </c>
      <c r="H1282" s="508" t="n">
        <v>25.34</v>
      </c>
    </row>
    <row r="1283" customFormat="false" ht="25.5" hidden="false" customHeight="false" outlineLevel="0" collapsed="false">
      <c r="A1283" s="504" t="s">
        <v>1681</v>
      </c>
      <c r="B1283" s="505" t="s">
        <v>1726</v>
      </c>
      <c r="C1283" s="504" t="s">
        <v>51</v>
      </c>
      <c r="D1283" s="504" t="s">
        <v>1727</v>
      </c>
      <c r="E1283" s="506" t="s">
        <v>1686</v>
      </c>
      <c r="F1283" s="507" t="n">
        <v>0.5514</v>
      </c>
      <c r="G1283" s="508" t="n">
        <v>32.27</v>
      </c>
      <c r="H1283" s="508" t="n">
        <v>17.79</v>
      </c>
    </row>
    <row r="1284" customFormat="false" ht="25.5" hidden="false" customHeight="false" outlineLevel="0" collapsed="false">
      <c r="A1284" s="504" t="s">
        <v>1681</v>
      </c>
      <c r="B1284" s="505" t="s">
        <v>1687</v>
      </c>
      <c r="C1284" s="504" t="s">
        <v>51</v>
      </c>
      <c r="D1284" s="504" t="s">
        <v>1688</v>
      </c>
      <c r="E1284" s="506" t="s">
        <v>1686</v>
      </c>
      <c r="F1284" s="507" t="n">
        <v>0.2757</v>
      </c>
      <c r="G1284" s="508" t="n">
        <v>23.23</v>
      </c>
      <c r="H1284" s="508" t="n">
        <v>6.4</v>
      </c>
    </row>
    <row r="1285" customFormat="false" ht="12.75" hidden="false" customHeight="false" outlineLevel="0" collapsed="false">
      <c r="A1285" s="514"/>
      <c r="B1285" s="514"/>
      <c r="C1285" s="514"/>
      <c r="D1285" s="514"/>
      <c r="E1285" s="514" t="s">
        <v>1698</v>
      </c>
      <c r="F1285" s="515" t="n">
        <v>0</v>
      </c>
      <c r="G1285" s="515" t="n">
        <v>21.85</v>
      </c>
      <c r="H1285" s="0"/>
    </row>
    <row r="1286" customFormat="false" ht="13.5" hidden="false" customHeight="false" outlineLevel="0" collapsed="false">
      <c r="A1286" s="516"/>
      <c r="B1286" s="516"/>
      <c r="C1286" s="516"/>
      <c r="D1286" s="516"/>
      <c r="E1286" s="516" t="s">
        <v>1699</v>
      </c>
      <c r="F1286" s="517" t="n">
        <v>40</v>
      </c>
      <c r="G1286" s="518" t="n">
        <v>1981.2</v>
      </c>
      <c r="H1286" s="0"/>
    </row>
    <row r="1287" customFormat="false" ht="13.5" hidden="false" customHeight="false" outlineLevel="0" collapsed="false">
      <c r="A1287" s="519"/>
      <c r="B1287" s="519"/>
      <c r="C1287" s="519"/>
      <c r="D1287" s="519"/>
      <c r="E1287" s="519"/>
      <c r="F1287" s="519"/>
      <c r="G1287" s="519"/>
      <c r="H1287" s="0"/>
    </row>
    <row r="1288" customFormat="false" ht="15" hidden="false" customHeight="false" outlineLevel="0" collapsed="false">
      <c r="A1288" s="496" t="s">
        <v>2588</v>
      </c>
      <c r="B1288" s="497" t="s">
        <v>45</v>
      </c>
      <c r="C1288" s="496" t="s">
        <v>1675</v>
      </c>
      <c r="D1288" s="496" t="s">
        <v>22</v>
      </c>
      <c r="E1288" s="498" t="s">
        <v>1676</v>
      </c>
      <c r="F1288" s="497" t="s">
        <v>1677</v>
      </c>
      <c r="G1288" s="497" t="s">
        <v>1678</v>
      </c>
      <c r="H1288" s="497" t="s">
        <v>1679</v>
      </c>
    </row>
    <row r="1289" customFormat="false" ht="25.5" hidden="false" customHeight="false" outlineLevel="0" collapsed="false">
      <c r="A1289" s="499" t="s">
        <v>1680</v>
      </c>
      <c r="B1289" s="500" t="s">
        <v>2589</v>
      </c>
      <c r="C1289" s="499" t="s">
        <v>51</v>
      </c>
      <c r="D1289" s="499" t="s">
        <v>1494</v>
      </c>
      <c r="E1289" s="501" t="s">
        <v>1411</v>
      </c>
      <c r="F1289" s="502" t="n">
        <v>1</v>
      </c>
      <c r="G1289" s="503" t="n">
        <v>4.34</v>
      </c>
      <c r="H1289" s="503" t="n">
        <v>4.34</v>
      </c>
    </row>
    <row r="1290" customFormat="false" ht="25.5" hidden="false" customHeight="false" outlineLevel="0" collapsed="false">
      <c r="A1290" s="504" t="s">
        <v>1681</v>
      </c>
      <c r="B1290" s="505" t="s">
        <v>2329</v>
      </c>
      <c r="C1290" s="504" t="s">
        <v>51</v>
      </c>
      <c r="D1290" s="504" t="s">
        <v>2330</v>
      </c>
      <c r="E1290" s="506" t="s">
        <v>1686</v>
      </c>
      <c r="F1290" s="507" t="n">
        <v>0.0666</v>
      </c>
      <c r="G1290" s="508" t="n">
        <v>33.74</v>
      </c>
      <c r="H1290" s="508" t="n">
        <v>2.24</v>
      </c>
    </row>
    <row r="1291" customFormat="false" ht="25.5" hidden="false" customHeight="false" outlineLevel="0" collapsed="false">
      <c r="A1291" s="504" t="s">
        <v>1681</v>
      </c>
      <c r="B1291" s="505" t="s">
        <v>1687</v>
      </c>
      <c r="C1291" s="504" t="s">
        <v>51</v>
      </c>
      <c r="D1291" s="504" t="s">
        <v>1688</v>
      </c>
      <c r="E1291" s="506" t="s">
        <v>1686</v>
      </c>
      <c r="F1291" s="507" t="n">
        <v>0.0222</v>
      </c>
      <c r="G1291" s="508" t="n">
        <v>23.23</v>
      </c>
      <c r="H1291" s="508" t="n">
        <v>0.51</v>
      </c>
    </row>
    <row r="1292" customFormat="false" ht="12.75" hidden="false" customHeight="false" outlineLevel="0" collapsed="false">
      <c r="A1292" s="509" t="s">
        <v>1689</v>
      </c>
      <c r="B1292" s="510" t="s">
        <v>2590</v>
      </c>
      <c r="C1292" s="509" t="s">
        <v>51</v>
      </c>
      <c r="D1292" s="509" t="s">
        <v>2591</v>
      </c>
      <c r="E1292" s="511" t="s">
        <v>1434</v>
      </c>
      <c r="F1292" s="512" t="n">
        <v>0.1666</v>
      </c>
      <c r="G1292" s="513" t="n">
        <v>9.6</v>
      </c>
      <c r="H1292" s="513" t="n">
        <v>1.59</v>
      </c>
    </row>
    <row r="1293" customFormat="false" ht="12.75" hidden="false" customHeight="false" outlineLevel="0" collapsed="false">
      <c r="A1293" s="514"/>
      <c r="B1293" s="514"/>
      <c r="C1293" s="514"/>
      <c r="D1293" s="514"/>
      <c r="E1293" s="514" t="s">
        <v>1698</v>
      </c>
      <c r="F1293" s="515" t="n">
        <v>0</v>
      </c>
      <c r="G1293" s="515" t="n">
        <v>1.87</v>
      </c>
      <c r="H1293" s="0"/>
    </row>
    <row r="1294" customFormat="false" ht="13.5" hidden="false" customHeight="false" outlineLevel="0" collapsed="false">
      <c r="A1294" s="516"/>
      <c r="B1294" s="516"/>
      <c r="C1294" s="516"/>
      <c r="D1294" s="516"/>
      <c r="E1294" s="516" t="s">
        <v>1699</v>
      </c>
      <c r="F1294" s="517" t="n">
        <v>40</v>
      </c>
      <c r="G1294" s="518" t="n">
        <v>173.6</v>
      </c>
      <c r="H1294" s="0"/>
    </row>
    <row r="1295" customFormat="false" ht="13.5" hidden="false" customHeight="false" outlineLevel="0" collapsed="false">
      <c r="A1295" s="519"/>
      <c r="B1295" s="519"/>
      <c r="C1295" s="519"/>
      <c r="D1295" s="519"/>
      <c r="E1295" s="519"/>
      <c r="F1295" s="519"/>
      <c r="G1295" s="519"/>
      <c r="H1295" s="0"/>
    </row>
    <row r="1296" customFormat="false" ht="15" hidden="false" customHeight="false" outlineLevel="0" collapsed="false">
      <c r="A1296" s="496" t="s">
        <v>2592</v>
      </c>
      <c r="B1296" s="497" t="s">
        <v>45</v>
      </c>
      <c r="C1296" s="496" t="s">
        <v>1675</v>
      </c>
      <c r="D1296" s="496" t="s">
        <v>22</v>
      </c>
      <c r="E1296" s="498" t="s">
        <v>1676</v>
      </c>
      <c r="F1296" s="497" t="s">
        <v>1677</v>
      </c>
      <c r="G1296" s="497" t="s">
        <v>1678</v>
      </c>
      <c r="H1296" s="497" t="s">
        <v>1679</v>
      </c>
    </row>
    <row r="1297" customFormat="false" ht="25.5" hidden="false" customHeight="false" outlineLevel="0" collapsed="false">
      <c r="A1297" s="499" t="s">
        <v>1680</v>
      </c>
      <c r="B1297" s="500" t="s">
        <v>2593</v>
      </c>
      <c r="C1297" s="499" t="s">
        <v>51</v>
      </c>
      <c r="D1297" s="499" t="s">
        <v>1492</v>
      </c>
      <c r="E1297" s="501" t="s">
        <v>1411</v>
      </c>
      <c r="F1297" s="502" t="n">
        <v>1</v>
      </c>
      <c r="G1297" s="503" t="n">
        <v>18.52</v>
      </c>
      <c r="H1297" s="503" t="n">
        <v>18.52</v>
      </c>
    </row>
    <row r="1298" customFormat="false" ht="25.5" hidden="false" customHeight="false" outlineLevel="0" collapsed="false">
      <c r="A1298" s="504" t="s">
        <v>1681</v>
      </c>
      <c r="B1298" s="505" t="s">
        <v>2329</v>
      </c>
      <c r="C1298" s="504" t="s">
        <v>51</v>
      </c>
      <c r="D1298" s="504" t="s">
        <v>2330</v>
      </c>
      <c r="E1298" s="506" t="s">
        <v>1686</v>
      </c>
      <c r="F1298" s="507" t="n">
        <v>0.361</v>
      </c>
      <c r="G1298" s="508" t="n">
        <v>33.74</v>
      </c>
      <c r="H1298" s="508" t="n">
        <v>12.18</v>
      </c>
    </row>
    <row r="1299" customFormat="false" ht="25.5" hidden="false" customHeight="false" outlineLevel="0" collapsed="false">
      <c r="A1299" s="504" t="s">
        <v>1681</v>
      </c>
      <c r="B1299" s="505" t="s">
        <v>1687</v>
      </c>
      <c r="C1299" s="504" t="s">
        <v>51</v>
      </c>
      <c r="D1299" s="504" t="s">
        <v>1688</v>
      </c>
      <c r="E1299" s="506" t="s">
        <v>1686</v>
      </c>
      <c r="F1299" s="507" t="n">
        <v>0.1203</v>
      </c>
      <c r="G1299" s="508" t="n">
        <v>23.23</v>
      </c>
      <c r="H1299" s="508" t="n">
        <v>2.79</v>
      </c>
    </row>
    <row r="1300" customFormat="false" ht="25.5" hidden="false" customHeight="false" outlineLevel="0" collapsed="false">
      <c r="A1300" s="509" t="s">
        <v>1689</v>
      </c>
      <c r="B1300" s="510" t="s">
        <v>2594</v>
      </c>
      <c r="C1300" s="509" t="s">
        <v>51</v>
      </c>
      <c r="D1300" s="509" t="s">
        <v>2595</v>
      </c>
      <c r="E1300" s="511" t="s">
        <v>684</v>
      </c>
      <c r="F1300" s="512" t="n">
        <v>0.0802</v>
      </c>
      <c r="G1300" s="513" t="n">
        <v>0.88</v>
      </c>
      <c r="H1300" s="513" t="n">
        <v>0.07</v>
      </c>
    </row>
    <row r="1301" customFormat="false" ht="12.75" hidden="false" customHeight="false" outlineLevel="0" collapsed="false">
      <c r="A1301" s="509" t="s">
        <v>1689</v>
      </c>
      <c r="B1301" s="510" t="s">
        <v>2596</v>
      </c>
      <c r="C1301" s="509" t="s">
        <v>51</v>
      </c>
      <c r="D1301" s="509" t="s">
        <v>2597</v>
      </c>
      <c r="E1301" s="511" t="s">
        <v>258</v>
      </c>
      <c r="F1301" s="512" t="n">
        <v>1.3389</v>
      </c>
      <c r="G1301" s="513" t="n">
        <v>2.6</v>
      </c>
      <c r="H1301" s="513" t="n">
        <v>3.48</v>
      </c>
    </row>
    <row r="1302" customFormat="false" ht="12.75" hidden="false" customHeight="false" outlineLevel="0" collapsed="false">
      <c r="A1302" s="514"/>
      <c r="B1302" s="514"/>
      <c r="C1302" s="514"/>
      <c r="D1302" s="514"/>
      <c r="E1302" s="514" t="s">
        <v>1698</v>
      </c>
      <c r="F1302" s="515" t="n">
        <v>0</v>
      </c>
      <c r="G1302" s="515" t="n">
        <v>10.16</v>
      </c>
      <c r="H1302" s="0"/>
    </row>
    <row r="1303" customFormat="false" ht="13.5" hidden="false" customHeight="false" outlineLevel="0" collapsed="false">
      <c r="A1303" s="516"/>
      <c r="B1303" s="516"/>
      <c r="C1303" s="516"/>
      <c r="D1303" s="516"/>
      <c r="E1303" s="516" t="s">
        <v>1699</v>
      </c>
      <c r="F1303" s="517" t="n">
        <v>40</v>
      </c>
      <c r="G1303" s="518" t="n">
        <v>740.8</v>
      </c>
      <c r="H1303" s="0"/>
    </row>
    <row r="1304" customFormat="false" ht="13.5" hidden="false" customHeight="false" outlineLevel="0" collapsed="false">
      <c r="A1304" s="519"/>
      <c r="B1304" s="519"/>
      <c r="C1304" s="519"/>
      <c r="D1304" s="519"/>
      <c r="E1304" s="519"/>
      <c r="F1304" s="519"/>
      <c r="G1304" s="519"/>
      <c r="H1304" s="0"/>
    </row>
    <row r="1305" customFormat="false" ht="15" hidden="false" customHeight="false" outlineLevel="0" collapsed="false">
      <c r="A1305" s="496" t="s">
        <v>2598</v>
      </c>
      <c r="B1305" s="497" t="s">
        <v>45</v>
      </c>
      <c r="C1305" s="496" t="s">
        <v>1675</v>
      </c>
      <c r="D1305" s="496" t="s">
        <v>22</v>
      </c>
      <c r="E1305" s="498" t="s">
        <v>1676</v>
      </c>
      <c r="F1305" s="497" t="s">
        <v>1677</v>
      </c>
      <c r="G1305" s="497" t="s">
        <v>1678</v>
      </c>
      <c r="H1305" s="497" t="s">
        <v>1679</v>
      </c>
    </row>
    <row r="1306" customFormat="false" ht="25.5" hidden="false" customHeight="false" outlineLevel="0" collapsed="false">
      <c r="A1306" s="499" t="s">
        <v>1680</v>
      </c>
      <c r="B1306" s="500" t="s">
        <v>2599</v>
      </c>
      <c r="C1306" s="499" t="s">
        <v>51</v>
      </c>
      <c r="D1306" s="499" t="s">
        <v>423</v>
      </c>
      <c r="E1306" s="501" t="s">
        <v>1411</v>
      </c>
      <c r="F1306" s="502" t="n">
        <v>1</v>
      </c>
      <c r="G1306" s="503" t="n">
        <v>13.65</v>
      </c>
      <c r="H1306" s="503" t="n">
        <v>13.65</v>
      </c>
    </row>
    <row r="1307" customFormat="false" ht="25.5" hidden="false" customHeight="false" outlineLevel="0" collapsed="false">
      <c r="A1307" s="504" t="s">
        <v>1681</v>
      </c>
      <c r="B1307" s="505" t="s">
        <v>2329</v>
      </c>
      <c r="C1307" s="504" t="s">
        <v>51</v>
      </c>
      <c r="D1307" s="504" t="s">
        <v>2330</v>
      </c>
      <c r="E1307" s="506" t="s">
        <v>1686</v>
      </c>
      <c r="F1307" s="507" t="n">
        <v>0.1631</v>
      </c>
      <c r="G1307" s="508" t="n">
        <v>33.74</v>
      </c>
      <c r="H1307" s="508" t="n">
        <v>5.5</v>
      </c>
    </row>
    <row r="1308" customFormat="false" ht="25.5" hidden="false" customHeight="false" outlineLevel="0" collapsed="false">
      <c r="A1308" s="504" t="s">
        <v>1681</v>
      </c>
      <c r="B1308" s="505" t="s">
        <v>1687</v>
      </c>
      <c r="C1308" s="504" t="s">
        <v>51</v>
      </c>
      <c r="D1308" s="504" t="s">
        <v>1688</v>
      </c>
      <c r="E1308" s="506" t="s">
        <v>1686</v>
      </c>
      <c r="F1308" s="507" t="n">
        <v>0.0544</v>
      </c>
      <c r="G1308" s="508" t="n">
        <v>23.23</v>
      </c>
      <c r="H1308" s="508" t="n">
        <v>1.26</v>
      </c>
    </row>
    <row r="1309" customFormat="false" ht="12.75" hidden="false" customHeight="false" outlineLevel="0" collapsed="false">
      <c r="A1309" s="509" t="s">
        <v>1689</v>
      </c>
      <c r="B1309" s="510" t="s">
        <v>2600</v>
      </c>
      <c r="C1309" s="509" t="s">
        <v>51</v>
      </c>
      <c r="D1309" s="509" t="s">
        <v>2601</v>
      </c>
      <c r="E1309" s="511" t="s">
        <v>1434</v>
      </c>
      <c r="F1309" s="512" t="n">
        <v>0.2285</v>
      </c>
      <c r="G1309" s="513" t="n">
        <v>30.18</v>
      </c>
      <c r="H1309" s="513" t="n">
        <v>6.89</v>
      </c>
    </row>
    <row r="1310" customFormat="false" ht="12.75" hidden="false" customHeight="false" outlineLevel="0" collapsed="false">
      <c r="A1310" s="514"/>
      <c r="B1310" s="514"/>
      <c r="C1310" s="514"/>
      <c r="D1310" s="514"/>
      <c r="E1310" s="514" t="s">
        <v>1698</v>
      </c>
      <c r="F1310" s="515" t="n">
        <v>0</v>
      </c>
      <c r="G1310" s="515" t="n">
        <v>4.59</v>
      </c>
      <c r="H1310" s="0"/>
    </row>
    <row r="1311" customFormat="false" ht="13.5" hidden="false" customHeight="false" outlineLevel="0" collapsed="false">
      <c r="A1311" s="516"/>
      <c r="B1311" s="516"/>
      <c r="C1311" s="516"/>
      <c r="D1311" s="516"/>
      <c r="E1311" s="516" t="s">
        <v>1699</v>
      </c>
      <c r="F1311" s="517" t="n">
        <v>40</v>
      </c>
      <c r="G1311" s="518" t="n">
        <v>546</v>
      </c>
      <c r="H1311" s="0"/>
    </row>
    <row r="1312" customFormat="false" ht="13.5" hidden="false" customHeight="false" outlineLevel="0" collapsed="false">
      <c r="A1312" s="519"/>
      <c r="B1312" s="519"/>
      <c r="C1312" s="519"/>
      <c r="D1312" s="519"/>
      <c r="E1312" s="519"/>
      <c r="F1312" s="519"/>
      <c r="G1312" s="519"/>
      <c r="H1312" s="0"/>
    </row>
    <row r="1313" customFormat="false" ht="15" hidden="false" customHeight="false" outlineLevel="0" collapsed="false">
      <c r="A1313" s="496" t="s">
        <v>2602</v>
      </c>
      <c r="B1313" s="497" t="s">
        <v>45</v>
      </c>
      <c r="C1313" s="496" t="s">
        <v>1675</v>
      </c>
      <c r="D1313" s="496" t="s">
        <v>22</v>
      </c>
      <c r="E1313" s="498" t="s">
        <v>1676</v>
      </c>
      <c r="F1313" s="497" t="s">
        <v>1677</v>
      </c>
      <c r="G1313" s="497" t="s">
        <v>1678</v>
      </c>
      <c r="H1313" s="497" t="s">
        <v>1679</v>
      </c>
    </row>
    <row r="1314" customFormat="false" ht="12.75" hidden="false" customHeight="false" outlineLevel="0" collapsed="false">
      <c r="A1314" s="499" t="s">
        <v>1680</v>
      </c>
      <c r="B1314" s="500" t="s">
        <v>2603</v>
      </c>
      <c r="C1314" s="499" t="s">
        <v>58</v>
      </c>
      <c r="D1314" s="499" t="s">
        <v>2604</v>
      </c>
      <c r="E1314" s="501" t="s">
        <v>1411</v>
      </c>
      <c r="F1314" s="502" t="n">
        <v>1</v>
      </c>
      <c r="G1314" s="503" t="n">
        <v>337.26</v>
      </c>
      <c r="H1314" s="503" t="n">
        <v>337.26</v>
      </c>
    </row>
    <row r="1315" customFormat="false" ht="25.5" hidden="false" customHeight="false" outlineLevel="0" collapsed="false">
      <c r="A1315" s="504" t="s">
        <v>1681</v>
      </c>
      <c r="B1315" s="505" t="s">
        <v>2204</v>
      </c>
      <c r="C1315" s="504" t="s">
        <v>58</v>
      </c>
      <c r="D1315" s="504" t="s">
        <v>2205</v>
      </c>
      <c r="E1315" s="506" t="s">
        <v>1711</v>
      </c>
      <c r="F1315" s="507" t="n">
        <v>0.003</v>
      </c>
      <c r="G1315" s="508" t="n">
        <v>586.92</v>
      </c>
      <c r="H1315" s="508" t="n">
        <v>1.76</v>
      </c>
    </row>
    <row r="1316" customFormat="false" ht="25.5" hidden="false" customHeight="false" outlineLevel="0" collapsed="false">
      <c r="A1316" s="504" t="s">
        <v>1681</v>
      </c>
      <c r="B1316" s="505" t="s">
        <v>1726</v>
      </c>
      <c r="C1316" s="504" t="s">
        <v>51</v>
      </c>
      <c r="D1316" s="504" t="s">
        <v>1727</v>
      </c>
      <c r="E1316" s="506" t="s">
        <v>1686</v>
      </c>
      <c r="F1316" s="507" t="n">
        <v>1</v>
      </c>
      <c r="G1316" s="508" t="n">
        <v>32.27</v>
      </c>
      <c r="H1316" s="508" t="n">
        <v>32.27</v>
      </c>
    </row>
    <row r="1317" customFormat="false" ht="25.5" hidden="false" customHeight="false" outlineLevel="0" collapsed="false">
      <c r="A1317" s="504" t="s">
        <v>1681</v>
      </c>
      <c r="B1317" s="505" t="s">
        <v>1687</v>
      </c>
      <c r="C1317" s="504" t="s">
        <v>51</v>
      </c>
      <c r="D1317" s="504" t="s">
        <v>1688</v>
      </c>
      <c r="E1317" s="506" t="s">
        <v>1686</v>
      </c>
      <c r="F1317" s="507" t="n">
        <v>1</v>
      </c>
      <c r="G1317" s="508" t="n">
        <v>23.23</v>
      </c>
      <c r="H1317" s="508" t="n">
        <v>23.23</v>
      </c>
    </row>
    <row r="1318" customFormat="false" ht="12.75" hidden="false" customHeight="false" outlineLevel="0" collapsed="false">
      <c r="A1318" s="509" t="s">
        <v>1689</v>
      </c>
      <c r="B1318" s="510" t="s">
        <v>2605</v>
      </c>
      <c r="C1318" s="509" t="s">
        <v>58</v>
      </c>
      <c r="D1318" s="509" t="s">
        <v>2604</v>
      </c>
      <c r="E1318" s="511" t="s">
        <v>1411</v>
      </c>
      <c r="F1318" s="512" t="n">
        <v>1</v>
      </c>
      <c r="G1318" s="513" t="n">
        <v>280</v>
      </c>
      <c r="H1318" s="513" t="n">
        <v>280</v>
      </c>
    </row>
    <row r="1319" customFormat="false" ht="12.75" hidden="false" customHeight="false" outlineLevel="0" collapsed="false">
      <c r="A1319" s="514"/>
      <c r="B1319" s="514"/>
      <c r="C1319" s="514"/>
      <c r="D1319" s="514"/>
      <c r="E1319" s="514" t="s">
        <v>1698</v>
      </c>
      <c r="F1319" s="515" t="n">
        <v>0</v>
      </c>
      <c r="G1319" s="515" t="n">
        <v>38.19</v>
      </c>
      <c r="H1319" s="0"/>
    </row>
    <row r="1320" customFormat="false" ht="13.5" hidden="false" customHeight="false" outlineLevel="0" collapsed="false">
      <c r="A1320" s="516"/>
      <c r="B1320" s="516"/>
      <c r="C1320" s="516"/>
      <c r="D1320" s="516"/>
      <c r="E1320" s="516" t="s">
        <v>1699</v>
      </c>
      <c r="F1320" s="517" t="n">
        <v>64</v>
      </c>
      <c r="G1320" s="518" t="n">
        <v>21584.64</v>
      </c>
      <c r="H1320" s="0"/>
    </row>
    <row r="1321" customFormat="false" ht="13.5" hidden="false" customHeight="false" outlineLevel="0" collapsed="false">
      <c r="A1321" s="519"/>
      <c r="B1321" s="519"/>
      <c r="C1321" s="519"/>
      <c r="D1321" s="519"/>
      <c r="E1321" s="519"/>
      <c r="F1321" s="519"/>
      <c r="G1321" s="519"/>
      <c r="H1321" s="0"/>
    </row>
    <row r="1322" customFormat="false" ht="12.75" hidden="false" customHeight="false" outlineLevel="0" collapsed="false">
      <c r="A1322" s="494" t="s">
        <v>2181</v>
      </c>
      <c r="B1322" s="494"/>
      <c r="C1322" s="494"/>
      <c r="D1322" s="494" t="s">
        <v>425</v>
      </c>
      <c r="E1322" s="494"/>
      <c r="F1322" s="494"/>
      <c r="G1322" s="494"/>
      <c r="H1322" s="495" t="n">
        <v>104212.14</v>
      </c>
    </row>
    <row r="1323" customFormat="false" ht="12.75" hidden="false" customHeight="false" outlineLevel="0" collapsed="false">
      <c r="A1323" s="494" t="s">
        <v>2606</v>
      </c>
      <c r="B1323" s="494"/>
      <c r="C1323" s="494"/>
      <c r="D1323" s="494" t="s">
        <v>427</v>
      </c>
      <c r="E1323" s="494"/>
      <c r="F1323" s="494"/>
      <c r="G1323" s="494"/>
      <c r="H1323" s="495" t="n">
        <v>75438.04</v>
      </c>
    </row>
    <row r="1324" customFormat="false" ht="15" hidden="false" customHeight="false" outlineLevel="0" collapsed="false">
      <c r="A1324" s="496" t="s">
        <v>2607</v>
      </c>
      <c r="B1324" s="497" t="s">
        <v>45</v>
      </c>
      <c r="C1324" s="496" t="s">
        <v>1675</v>
      </c>
      <c r="D1324" s="496" t="s">
        <v>22</v>
      </c>
      <c r="E1324" s="498" t="s">
        <v>1676</v>
      </c>
      <c r="F1324" s="497" t="s">
        <v>1677</v>
      </c>
      <c r="G1324" s="497" t="s">
        <v>1678</v>
      </c>
      <c r="H1324" s="497" t="s">
        <v>1679</v>
      </c>
    </row>
    <row r="1325" customFormat="false" ht="38.25" hidden="false" customHeight="false" outlineLevel="0" collapsed="false">
      <c r="A1325" s="499" t="s">
        <v>1680</v>
      </c>
      <c r="B1325" s="500" t="s">
        <v>2608</v>
      </c>
      <c r="C1325" s="499" t="s">
        <v>51</v>
      </c>
      <c r="D1325" s="499" t="s">
        <v>429</v>
      </c>
      <c r="E1325" s="501" t="s">
        <v>1411</v>
      </c>
      <c r="F1325" s="502" t="n">
        <v>1</v>
      </c>
      <c r="G1325" s="503" t="n">
        <v>63.69</v>
      </c>
      <c r="H1325" s="503" t="n">
        <v>63.69</v>
      </c>
    </row>
    <row r="1326" customFormat="false" ht="51" hidden="false" customHeight="false" outlineLevel="0" collapsed="false">
      <c r="A1326" s="504" t="s">
        <v>1681</v>
      </c>
      <c r="B1326" s="505" t="s">
        <v>2609</v>
      </c>
      <c r="C1326" s="504" t="s">
        <v>51</v>
      </c>
      <c r="D1326" s="504" t="s">
        <v>2610</v>
      </c>
      <c r="E1326" s="506" t="s">
        <v>1711</v>
      </c>
      <c r="F1326" s="507" t="n">
        <v>0.0077</v>
      </c>
      <c r="G1326" s="508" t="n">
        <v>764.9</v>
      </c>
      <c r="H1326" s="508" t="n">
        <v>5.88</v>
      </c>
    </row>
    <row r="1327" customFormat="false" ht="25.5" hidden="false" customHeight="false" outlineLevel="0" collapsed="false">
      <c r="A1327" s="504" t="s">
        <v>1681</v>
      </c>
      <c r="B1327" s="505" t="s">
        <v>1726</v>
      </c>
      <c r="C1327" s="504" t="s">
        <v>51</v>
      </c>
      <c r="D1327" s="504" t="s">
        <v>1727</v>
      </c>
      <c r="E1327" s="506" t="s">
        <v>1686</v>
      </c>
      <c r="F1327" s="507" t="n">
        <v>0.77</v>
      </c>
      <c r="G1327" s="508" t="n">
        <v>32.27</v>
      </c>
      <c r="H1327" s="508" t="n">
        <v>24.84</v>
      </c>
    </row>
    <row r="1328" customFormat="false" ht="25.5" hidden="false" customHeight="false" outlineLevel="0" collapsed="false">
      <c r="A1328" s="504" t="s">
        <v>1681</v>
      </c>
      <c r="B1328" s="505" t="s">
        <v>1687</v>
      </c>
      <c r="C1328" s="504" t="s">
        <v>51</v>
      </c>
      <c r="D1328" s="504" t="s">
        <v>1688</v>
      </c>
      <c r="E1328" s="506" t="s">
        <v>1686</v>
      </c>
      <c r="F1328" s="507" t="n">
        <v>0.385</v>
      </c>
      <c r="G1328" s="508" t="n">
        <v>23.23</v>
      </c>
      <c r="H1328" s="508" t="n">
        <v>8.94</v>
      </c>
    </row>
    <row r="1329" customFormat="false" ht="25.5" hidden="false" customHeight="false" outlineLevel="0" collapsed="false">
      <c r="A1329" s="509" t="s">
        <v>1689</v>
      </c>
      <c r="B1329" s="510" t="s">
        <v>2611</v>
      </c>
      <c r="C1329" s="509" t="s">
        <v>51</v>
      </c>
      <c r="D1329" s="509" t="s">
        <v>2612</v>
      </c>
      <c r="E1329" s="511" t="s">
        <v>684</v>
      </c>
      <c r="F1329" s="512" t="n">
        <v>18.87</v>
      </c>
      <c r="G1329" s="513" t="n">
        <v>1.21</v>
      </c>
      <c r="H1329" s="513" t="n">
        <v>22.83</v>
      </c>
    </row>
    <row r="1330" customFormat="false" ht="25.5" hidden="false" customHeight="false" outlineLevel="0" collapsed="false">
      <c r="A1330" s="509" t="s">
        <v>1689</v>
      </c>
      <c r="B1330" s="510" t="s">
        <v>2613</v>
      </c>
      <c r="C1330" s="509" t="s">
        <v>51</v>
      </c>
      <c r="D1330" s="509" t="s">
        <v>2614</v>
      </c>
      <c r="E1330" s="511" t="s">
        <v>81</v>
      </c>
      <c r="F1330" s="512" t="n">
        <v>0.42</v>
      </c>
      <c r="G1330" s="513" t="n">
        <v>2.12</v>
      </c>
      <c r="H1330" s="513" t="n">
        <v>0.89</v>
      </c>
    </row>
    <row r="1331" customFormat="false" ht="12.75" hidden="false" customHeight="false" outlineLevel="0" collapsed="false">
      <c r="A1331" s="509" t="s">
        <v>1689</v>
      </c>
      <c r="B1331" s="510" t="s">
        <v>2615</v>
      </c>
      <c r="C1331" s="509" t="s">
        <v>51</v>
      </c>
      <c r="D1331" s="509" t="s">
        <v>2616</v>
      </c>
      <c r="E1331" s="511" t="s">
        <v>2617</v>
      </c>
      <c r="F1331" s="512" t="n">
        <v>0.005</v>
      </c>
      <c r="G1331" s="513" t="n">
        <v>63.01</v>
      </c>
      <c r="H1331" s="513" t="n">
        <v>0.31</v>
      </c>
    </row>
    <row r="1332" customFormat="false" ht="12.75" hidden="false" customHeight="false" outlineLevel="0" collapsed="false">
      <c r="A1332" s="514"/>
      <c r="B1332" s="514"/>
      <c r="C1332" s="514"/>
      <c r="D1332" s="514"/>
      <c r="E1332" s="514" t="s">
        <v>1698</v>
      </c>
      <c r="F1332" s="515" t="n">
        <v>0</v>
      </c>
      <c r="G1332" s="515" t="n">
        <v>24.75</v>
      </c>
      <c r="H1332" s="0"/>
    </row>
    <row r="1333" customFormat="false" ht="13.5" hidden="false" customHeight="false" outlineLevel="0" collapsed="false">
      <c r="A1333" s="516"/>
      <c r="B1333" s="516"/>
      <c r="C1333" s="516"/>
      <c r="D1333" s="516"/>
      <c r="E1333" s="516" t="s">
        <v>1699</v>
      </c>
      <c r="F1333" s="517" t="n">
        <v>189.85</v>
      </c>
      <c r="G1333" s="518" t="n">
        <v>12091.54</v>
      </c>
      <c r="H1333" s="0"/>
    </row>
    <row r="1334" customFormat="false" ht="13.5" hidden="false" customHeight="false" outlineLevel="0" collapsed="false">
      <c r="A1334" s="519"/>
      <c r="B1334" s="519"/>
      <c r="C1334" s="519"/>
      <c r="D1334" s="519"/>
      <c r="E1334" s="519"/>
      <c r="F1334" s="519"/>
      <c r="G1334" s="519"/>
      <c r="H1334" s="0"/>
    </row>
    <row r="1335" customFormat="false" ht="15" hidden="false" customHeight="false" outlineLevel="0" collapsed="false">
      <c r="A1335" s="496" t="s">
        <v>2618</v>
      </c>
      <c r="B1335" s="497" t="s">
        <v>45</v>
      </c>
      <c r="C1335" s="496" t="s">
        <v>1675</v>
      </c>
      <c r="D1335" s="496" t="s">
        <v>22</v>
      </c>
      <c r="E1335" s="498" t="s">
        <v>1676</v>
      </c>
      <c r="F1335" s="497" t="s">
        <v>1677</v>
      </c>
      <c r="G1335" s="497" t="s">
        <v>1678</v>
      </c>
      <c r="H1335" s="497" t="s">
        <v>1679</v>
      </c>
    </row>
    <row r="1336" customFormat="false" ht="12.75" hidden="false" customHeight="false" outlineLevel="0" collapsed="false">
      <c r="A1336" s="499" t="s">
        <v>1680</v>
      </c>
      <c r="B1336" s="500" t="s">
        <v>2619</v>
      </c>
      <c r="C1336" s="499" t="s">
        <v>58</v>
      </c>
      <c r="D1336" s="499" t="s">
        <v>2620</v>
      </c>
      <c r="E1336" s="501" t="s">
        <v>1411</v>
      </c>
      <c r="F1336" s="502" t="n">
        <v>1</v>
      </c>
      <c r="G1336" s="503" t="n">
        <v>140.12</v>
      </c>
      <c r="H1336" s="503" t="n">
        <v>140.12</v>
      </c>
    </row>
    <row r="1337" customFormat="false" ht="25.5" hidden="false" customHeight="false" outlineLevel="0" collapsed="false">
      <c r="A1337" s="504" t="s">
        <v>1681</v>
      </c>
      <c r="B1337" s="505" t="s">
        <v>2621</v>
      </c>
      <c r="C1337" s="504" t="s">
        <v>58</v>
      </c>
      <c r="D1337" s="504" t="s">
        <v>2622</v>
      </c>
      <c r="E1337" s="506" t="s">
        <v>1711</v>
      </c>
      <c r="F1337" s="507" t="n">
        <v>0.0048</v>
      </c>
      <c r="G1337" s="508" t="n">
        <v>605.41</v>
      </c>
      <c r="H1337" s="508" t="n">
        <v>2.9</v>
      </c>
    </row>
    <row r="1338" customFormat="false" ht="25.5" hidden="false" customHeight="false" outlineLevel="0" collapsed="false">
      <c r="A1338" s="504" t="s">
        <v>1681</v>
      </c>
      <c r="B1338" s="505" t="s">
        <v>1726</v>
      </c>
      <c r="C1338" s="504" t="s">
        <v>51</v>
      </c>
      <c r="D1338" s="504" t="s">
        <v>1727</v>
      </c>
      <c r="E1338" s="506" t="s">
        <v>1686</v>
      </c>
      <c r="F1338" s="507" t="n">
        <v>0.85</v>
      </c>
      <c r="G1338" s="508" t="n">
        <v>32.27</v>
      </c>
      <c r="H1338" s="508" t="n">
        <v>27.42</v>
      </c>
    </row>
    <row r="1339" customFormat="false" ht="25.5" hidden="false" customHeight="false" outlineLevel="0" collapsed="false">
      <c r="A1339" s="509" t="s">
        <v>1689</v>
      </c>
      <c r="B1339" s="510" t="s">
        <v>2623</v>
      </c>
      <c r="C1339" s="509" t="s">
        <v>51</v>
      </c>
      <c r="D1339" s="509" t="s">
        <v>2624</v>
      </c>
      <c r="E1339" s="511" t="s">
        <v>684</v>
      </c>
      <c r="F1339" s="512" t="n">
        <v>4</v>
      </c>
      <c r="G1339" s="513" t="n">
        <v>27.45</v>
      </c>
      <c r="H1339" s="513" t="n">
        <v>109.8</v>
      </c>
    </row>
    <row r="1340" customFormat="false" ht="12.75" hidden="false" customHeight="false" outlineLevel="0" collapsed="false">
      <c r="A1340" s="514"/>
      <c r="B1340" s="514"/>
      <c r="C1340" s="514"/>
      <c r="D1340" s="514"/>
      <c r="E1340" s="514" t="s">
        <v>1698</v>
      </c>
      <c r="F1340" s="515" t="n">
        <v>0</v>
      </c>
      <c r="G1340" s="515" t="n">
        <v>20.49</v>
      </c>
      <c r="H1340" s="0"/>
    </row>
    <row r="1341" customFormat="false" ht="13.5" hidden="false" customHeight="false" outlineLevel="0" collapsed="false">
      <c r="A1341" s="516"/>
      <c r="B1341" s="516"/>
      <c r="C1341" s="516"/>
      <c r="D1341" s="516"/>
      <c r="E1341" s="516" t="s">
        <v>1699</v>
      </c>
      <c r="F1341" s="517" t="n">
        <v>7.18</v>
      </c>
      <c r="G1341" s="518" t="n">
        <v>1006.06</v>
      </c>
      <c r="H1341" s="0"/>
    </row>
    <row r="1342" customFormat="false" ht="13.5" hidden="false" customHeight="false" outlineLevel="0" collapsed="false">
      <c r="A1342" s="519"/>
      <c r="B1342" s="519"/>
      <c r="C1342" s="519"/>
      <c r="D1342" s="519"/>
      <c r="E1342" s="519"/>
      <c r="F1342" s="519"/>
      <c r="G1342" s="519"/>
      <c r="H1342" s="0"/>
    </row>
    <row r="1343" customFormat="false" ht="15" hidden="false" customHeight="false" outlineLevel="0" collapsed="false">
      <c r="A1343" s="496" t="s">
        <v>2625</v>
      </c>
      <c r="B1343" s="497" t="s">
        <v>45</v>
      </c>
      <c r="C1343" s="496" t="s">
        <v>1675</v>
      </c>
      <c r="D1343" s="496" t="s">
        <v>22</v>
      </c>
      <c r="E1343" s="498" t="s">
        <v>1676</v>
      </c>
      <c r="F1343" s="497" t="s">
        <v>1677</v>
      </c>
      <c r="G1343" s="497" t="s">
        <v>1678</v>
      </c>
      <c r="H1343" s="497" t="s">
        <v>1679</v>
      </c>
    </row>
    <row r="1344" customFormat="false" ht="25.5" hidden="false" customHeight="false" outlineLevel="0" collapsed="false">
      <c r="A1344" s="499" t="s">
        <v>1680</v>
      </c>
      <c r="B1344" s="500" t="s">
        <v>2626</v>
      </c>
      <c r="C1344" s="499" t="s">
        <v>51</v>
      </c>
      <c r="D1344" s="499" t="s">
        <v>432</v>
      </c>
      <c r="E1344" s="501" t="s">
        <v>81</v>
      </c>
      <c r="F1344" s="502" t="n">
        <v>1</v>
      </c>
      <c r="G1344" s="503" t="n">
        <v>15.81</v>
      </c>
      <c r="H1344" s="503" t="n">
        <v>15.81</v>
      </c>
    </row>
    <row r="1345" customFormat="false" ht="25.5" hidden="false" customHeight="false" outlineLevel="0" collapsed="false">
      <c r="A1345" s="504" t="s">
        <v>1681</v>
      </c>
      <c r="B1345" s="505" t="s">
        <v>1726</v>
      </c>
      <c r="C1345" s="504" t="s">
        <v>51</v>
      </c>
      <c r="D1345" s="504" t="s">
        <v>1727</v>
      </c>
      <c r="E1345" s="506" t="s">
        <v>1686</v>
      </c>
      <c r="F1345" s="507" t="n">
        <v>0.058</v>
      </c>
      <c r="G1345" s="508" t="n">
        <v>32.27</v>
      </c>
      <c r="H1345" s="508" t="n">
        <v>1.87</v>
      </c>
    </row>
    <row r="1346" customFormat="false" ht="12.75" hidden="false" customHeight="false" outlineLevel="0" collapsed="false">
      <c r="A1346" s="509" t="s">
        <v>1689</v>
      </c>
      <c r="B1346" s="510" t="s">
        <v>2627</v>
      </c>
      <c r="C1346" s="509" t="s">
        <v>51</v>
      </c>
      <c r="D1346" s="509" t="s">
        <v>2628</v>
      </c>
      <c r="E1346" s="511" t="s">
        <v>684</v>
      </c>
      <c r="F1346" s="512" t="n">
        <v>0.41</v>
      </c>
      <c r="G1346" s="513" t="n">
        <v>34.01</v>
      </c>
      <c r="H1346" s="513" t="n">
        <v>13.94</v>
      </c>
    </row>
    <row r="1347" customFormat="false" ht="12.75" hidden="false" customHeight="false" outlineLevel="0" collapsed="false">
      <c r="A1347" s="514"/>
      <c r="B1347" s="514"/>
      <c r="C1347" s="514"/>
      <c r="D1347" s="514"/>
      <c r="E1347" s="514" t="s">
        <v>1698</v>
      </c>
      <c r="F1347" s="515" t="n">
        <v>0</v>
      </c>
      <c r="G1347" s="515" t="n">
        <v>1.36</v>
      </c>
      <c r="H1347" s="0"/>
    </row>
    <row r="1348" customFormat="false" ht="13.5" hidden="false" customHeight="false" outlineLevel="0" collapsed="false">
      <c r="A1348" s="516"/>
      <c r="B1348" s="516"/>
      <c r="C1348" s="516"/>
      <c r="D1348" s="516"/>
      <c r="E1348" s="516" t="s">
        <v>1699</v>
      </c>
      <c r="F1348" s="517" t="n">
        <v>44.18</v>
      </c>
      <c r="G1348" s="518" t="n">
        <v>698.48</v>
      </c>
      <c r="H1348" s="0"/>
    </row>
    <row r="1349" customFormat="false" ht="13.5" hidden="false" customHeight="false" outlineLevel="0" collapsed="false">
      <c r="A1349" s="519"/>
      <c r="B1349" s="519"/>
      <c r="C1349" s="519"/>
      <c r="D1349" s="519"/>
      <c r="E1349" s="519"/>
      <c r="F1349" s="519"/>
      <c r="G1349" s="519"/>
      <c r="H1349" s="0"/>
    </row>
    <row r="1350" customFormat="false" ht="15" hidden="false" customHeight="false" outlineLevel="0" collapsed="false">
      <c r="A1350" s="496" t="s">
        <v>2629</v>
      </c>
      <c r="B1350" s="497" t="s">
        <v>45</v>
      </c>
      <c r="C1350" s="496" t="s">
        <v>1675</v>
      </c>
      <c r="D1350" s="496" t="s">
        <v>22</v>
      </c>
      <c r="E1350" s="498" t="s">
        <v>1676</v>
      </c>
      <c r="F1350" s="497" t="s">
        <v>1677</v>
      </c>
      <c r="G1350" s="497" t="s">
        <v>1678</v>
      </c>
      <c r="H1350" s="497" t="s">
        <v>1679</v>
      </c>
    </row>
    <row r="1351" customFormat="false" ht="25.5" hidden="false" customHeight="false" outlineLevel="0" collapsed="false">
      <c r="A1351" s="499" t="s">
        <v>1680</v>
      </c>
      <c r="B1351" s="500" t="s">
        <v>2630</v>
      </c>
      <c r="C1351" s="499" t="s">
        <v>51</v>
      </c>
      <c r="D1351" s="499" t="s">
        <v>434</v>
      </c>
      <c r="E1351" s="501" t="s">
        <v>81</v>
      </c>
      <c r="F1351" s="502" t="n">
        <v>1</v>
      </c>
      <c r="G1351" s="503" t="n">
        <v>30.4</v>
      </c>
      <c r="H1351" s="503" t="n">
        <v>30.4</v>
      </c>
    </row>
    <row r="1352" customFormat="false" ht="51" hidden="false" customHeight="false" outlineLevel="0" collapsed="false">
      <c r="A1352" s="504" t="s">
        <v>1681</v>
      </c>
      <c r="B1352" s="505" t="s">
        <v>2631</v>
      </c>
      <c r="C1352" s="504" t="s">
        <v>51</v>
      </c>
      <c r="D1352" s="504" t="s">
        <v>2632</v>
      </c>
      <c r="E1352" s="506" t="s">
        <v>1711</v>
      </c>
      <c r="F1352" s="507" t="n">
        <v>0.0052</v>
      </c>
      <c r="G1352" s="508" t="n">
        <v>715.97</v>
      </c>
      <c r="H1352" s="508" t="n">
        <v>3.72</v>
      </c>
    </row>
    <row r="1353" customFormat="false" ht="25.5" hidden="false" customHeight="false" outlineLevel="0" collapsed="false">
      <c r="A1353" s="504" t="s">
        <v>1681</v>
      </c>
      <c r="B1353" s="505" t="s">
        <v>1726</v>
      </c>
      <c r="C1353" s="504" t="s">
        <v>51</v>
      </c>
      <c r="D1353" s="504" t="s">
        <v>1727</v>
      </c>
      <c r="E1353" s="506" t="s">
        <v>1686</v>
      </c>
      <c r="F1353" s="507" t="n">
        <v>0.56</v>
      </c>
      <c r="G1353" s="508" t="n">
        <v>32.27</v>
      </c>
      <c r="H1353" s="508" t="n">
        <v>18.07</v>
      </c>
    </row>
    <row r="1354" customFormat="false" ht="25.5" hidden="false" customHeight="false" outlineLevel="0" collapsed="false">
      <c r="A1354" s="504" t="s">
        <v>1681</v>
      </c>
      <c r="B1354" s="505" t="s">
        <v>1687</v>
      </c>
      <c r="C1354" s="504" t="s">
        <v>51</v>
      </c>
      <c r="D1354" s="504" t="s">
        <v>1688</v>
      </c>
      <c r="E1354" s="506" t="s">
        <v>1686</v>
      </c>
      <c r="F1354" s="507" t="n">
        <v>0.105</v>
      </c>
      <c r="G1354" s="508" t="n">
        <v>23.23</v>
      </c>
      <c r="H1354" s="508" t="n">
        <v>2.43</v>
      </c>
    </row>
    <row r="1355" customFormat="false" ht="12.75" hidden="false" customHeight="false" outlineLevel="0" collapsed="false">
      <c r="A1355" s="509" t="s">
        <v>1689</v>
      </c>
      <c r="B1355" s="510" t="s">
        <v>2633</v>
      </c>
      <c r="C1355" s="509" t="s">
        <v>51</v>
      </c>
      <c r="D1355" s="509" t="s">
        <v>2634</v>
      </c>
      <c r="E1355" s="511" t="s">
        <v>684</v>
      </c>
      <c r="F1355" s="512" t="n">
        <v>11.661</v>
      </c>
      <c r="G1355" s="513" t="n">
        <v>0.53</v>
      </c>
      <c r="H1355" s="513" t="n">
        <v>6.18</v>
      </c>
    </row>
    <row r="1356" customFormat="false" ht="12.75" hidden="false" customHeight="false" outlineLevel="0" collapsed="false">
      <c r="A1356" s="514"/>
      <c r="B1356" s="514"/>
      <c r="C1356" s="514"/>
      <c r="D1356" s="514"/>
      <c r="E1356" s="514" t="s">
        <v>1698</v>
      </c>
      <c r="F1356" s="515" t="n">
        <v>0</v>
      </c>
      <c r="G1356" s="515" t="n">
        <v>15.31</v>
      </c>
      <c r="H1356" s="0"/>
    </row>
    <row r="1357" customFormat="false" ht="13.5" hidden="false" customHeight="false" outlineLevel="0" collapsed="false">
      <c r="A1357" s="516"/>
      <c r="B1357" s="516"/>
      <c r="C1357" s="516"/>
      <c r="D1357" s="516"/>
      <c r="E1357" s="516" t="s">
        <v>1699</v>
      </c>
      <c r="F1357" s="517" t="n">
        <v>44.18</v>
      </c>
      <c r="G1357" s="518" t="n">
        <v>1343.07</v>
      </c>
      <c r="H1357" s="0"/>
    </row>
    <row r="1358" customFormat="false" ht="13.5" hidden="false" customHeight="false" outlineLevel="0" collapsed="false">
      <c r="A1358" s="519"/>
      <c r="B1358" s="519"/>
      <c r="C1358" s="519"/>
      <c r="D1358" s="519"/>
      <c r="E1358" s="519"/>
      <c r="F1358" s="519"/>
      <c r="G1358" s="519"/>
      <c r="H1358" s="0"/>
    </row>
    <row r="1359" customFormat="false" ht="15" hidden="false" customHeight="false" outlineLevel="0" collapsed="false">
      <c r="A1359" s="496" t="s">
        <v>2635</v>
      </c>
      <c r="B1359" s="497" t="s">
        <v>45</v>
      </c>
      <c r="C1359" s="496" t="s">
        <v>1675</v>
      </c>
      <c r="D1359" s="496" t="s">
        <v>22</v>
      </c>
      <c r="E1359" s="498" t="s">
        <v>1676</v>
      </c>
      <c r="F1359" s="497" t="s">
        <v>1677</v>
      </c>
      <c r="G1359" s="497" t="s">
        <v>1678</v>
      </c>
      <c r="H1359" s="497" t="s">
        <v>1679</v>
      </c>
    </row>
    <row r="1360" customFormat="false" ht="38.25" hidden="false" customHeight="false" outlineLevel="0" collapsed="false">
      <c r="A1360" s="499" t="s">
        <v>1680</v>
      </c>
      <c r="B1360" s="500" t="s">
        <v>2636</v>
      </c>
      <c r="C1360" s="499" t="s">
        <v>51</v>
      </c>
      <c r="D1360" s="499" t="s">
        <v>2637</v>
      </c>
      <c r="E1360" s="501" t="s">
        <v>1411</v>
      </c>
      <c r="F1360" s="502" t="n">
        <v>1</v>
      </c>
      <c r="G1360" s="503" t="n">
        <v>692.38</v>
      </c>
      <c r="H1360" s="503" t="n">
        <v>692.38</v>
      </c>
    </row>
    <row r="1361" customFormat="false" ht="25.5" hidden="false" customHeight="false" outlineLevel="0" collapsed="false">
      <c r="A1361" s="504" t="s">
        <v>1681</v>
      </c>
      <c r="B1361" s="505" t="s">
        <v>2638</v>
      </c>
      <c r="C1361" s="504" t="s">
        <v>51</v>
      </c>
      <c r="D1361" s="504" t="s">
        <v>2639</v>
      </c>
      <c r="E1361" s="506" t="s">
        <v>1686</v>
      </c>
      <c r="F1361" s="507" t="n">
        <v>1.405</v>
      </c>
      <c r="G1361" s="508" t="n">
        <v>32.1</v>
      </c>
      <c r="H1361" s="508" t="n">
        <v>45.1</v>
      </c>
    </row>
    <row r="1362" customFormat="false" ht="25.5" hidden="false" customHeight="false" outlineLevel="0" collapsed="false">
      <c r="A1362" s="504" t="s">
        <v>1681</v>
      </c>
      <c r="B1362" s="505" t="s">
        <v>1687</v>
      </c>
      <c r="C1362" s="504" t="s">
        <v>51</v>
      </c>
      <c r="D1362" s="504" t="s">
        <v>1688</v>
      </c>
      <c r="E1362" s="506" t="s">
        <v>1686</v>
      </c>
      <c r="F1362" s="507" t="n">
        <v>0.702</v>
      </c>
      <c r="G1362" s="508" t="n">
        <v>23.23</v>
      </c>
      <c r="H1362" s="508" t="n">
        <v>16.3</v>
      </c>
    </row>
    <row r="1363" customFormat="false" ht="25.5" hidden="false" customHeight="false" outlineLevel="0" collapsed="false">
      <c r="A1363" s="504" t="s">
        <v>1681</v>
      </c>
      <c r="B1363" s="505" t="s">
        <v>1703</v>
      </c>
      <c r="C1363" s="504" t="s">
        <v>51</v>
      </c>
      <c r="D1363" s="504" t="s">
        <v>1704</v>
      </c>
      <c r="E1363" s="506" t="s">
        <v>1705</v>
      </c>
      <c r="F1363" s="507" t="n">
        <v>0.089</v>
      </c>
      <c r="G1363" s="508" t="n">
        <v>40.47</v>
      </c>
      <c r="H1363" s="508" t="n">
        <v>3.6</v>
      </c>
    </row>
    <row r="1364" customFormat="false" ht="25.5" hidden="false" customHeight="false" outlineLevel="0" collapsed="false">
      <c r="A1364" s="504" t="s">
        <v>1681</v>
      </c>
      <c r="B1364" s="505" t="s">
        <v>1706</v>
      </c>
      <c r="C1364" s="504" t="s">
        <v>51</v>
      </c>
      <c r="D1364" s="504" t="s">
        <v>1707</v>
      </c>
      <c r="E1364" s="506" t="s">
        <v>1708</v>
      </c>
      <c r="F1364" s="507" t="n">
        <v>1.316</v>
      </c>
      <c r="G1364" s="508" t="n">
        <v>38.95</v>
      </c>
      <c r="H1364" s="508" t="n">
        <v>51.25</v>
      </c>
    </row>
    <row r="1365" customFormat="false" ht="25.5" hidden="false" customHeight="false" outlineLevel="0" collapsed="false">
      <c r="A1365" s="509" t="s">
        <v>1689</v>
      </c>
      <c r="B1365" s="510" t="s">
        <v>2640</v>
      </c>
      <c r="C1365" s="509" t="s">
        <v>51</v>
      </c>
      <c r="D1365" s="509" t="s">
        <v>2641</v>
      </c>
      <c r="E1365" s="511" t="s">
        <v>258</v>
      </c>
      <c r="F1365" s="512" t="n">
        <v>0.53</v>
      </c>
      <c r="G1365" s="513" t="n">
        <v>42.53</v>
      </c>
      <c r="H1365" s="513" t="n">
        <v>22.54</v>
      </c>
    </row>
    <row r="1366" customFormat="false" ht="12.75" hidden="false" customHeight="false" outlineLevel="0" collapsed="false">
      <c r="A1366" s="509" t="s">
        <v>1689</v>
      </c>
      <c r="B1366" s="510" t="s">
        <v>2642</v>
      </c>
      <c r="C1366" s="509" t="s">
        <v>51</v>
      </c>
      <c r="D1366" s="509" t="s">
        <v>2643</v>
      </c>
      <c r="E1366" s="511" t="s">
        <v>258</v>
      </c>
      <c r="F1366" s="512" t="n">
        <v>0.97</v>
      </c>
      <c r="G1366" s="513" t="n">
        <v>2.99</v>
      </c>
      <c r="H1366" s="513" t="n">
        <v>2.9</v>
      </c>
    </row>
    <row r="1367" customFormat="false" ht="38.25" hidden="false" customHeight="false" outlineLevel="0" collapsed="false">
      <c r="A1367" s="509" t="s">
        <v>1689</v>
      </c>
      <c r="B1367" s="510" t="s">
        <v>2644</v>
      </c>
      <c r="C1367" s="509" t="s">
        <v>51</v>
      </c>
      <c r="D1367" s="509" t="s">
        <v>2645</v>
      </c>
      <c r="E1367" s="511" t="s">
        <v>1411</v>
      </c>
      <c r="F1367" s="512" t="n">
        <v>1.05</v>
      </c>
      <c r="G1367" s="513" t="n">
        <v>524.47</v>
      </c>
      <c r="H1367" s="513" t="n">
        <v>550.69</v>
      </c>
    </row>
    <row r="1368" customFormat="false" ht="12.75" hidden="false" customHeight="false" outlineLevel="0" collapsed="false">
      <c r="A1368" s="514"/>
      <c r="B1368" s="514"/>
      <c r="C1368" s="514"/>
      <c r="D1368" s="514"/>
      <c r="E1368" s="514" t="s">
        <v>1698</v>
      </c>
      <c r="F1368" s="515" t="n">
        <v>0</v>
      </c>
      <c r="G1368" s="515" t="n">
        <v>86.79</v>
      </c>
      <c r="H1368" s="0"/>
    </row>
    <row r="1369" customFormat="false" ht="13.5" hidden="false" customHeight="false" outlineLevel="0" collapsed="false">
      <c r="A1369" s="516"/>
      <c r="B1369" s="516"/>
      <c r="C1369" s="516"/>
      <c r="D1369" s="516"/>
      <c r="E1369" s="516" t="s">
        <v>1699</v>
      </c>
      <c r="F1369" s="517" t="n">
        <v>19.68</v>
      </c>
      <c r="G1369" s="518" t="n">
        <v>13626.03</v>
      </c>
      <c r="H1369" s="0"/>
    </row>
    <row r="1370" customFormat="false" ht="13.5" hidden="false" customHeight="false" outlineLevel="0" collapsed="false">
      <c r="A1370" s="519"/>
      <c r="B1370" s="519"/>
      <c r="C1370" s="519"/>
      <c r="D1370" s="519"/>
      <c r="E1370" s="519"/>
      <c r="F1370" s="519"/>
      <c r="G1370" s="519"/>
      <c r="H1370" s="0"/>
    </row>
    <row r="1371" customFormat="false" ht="15" hidden="false" customHeight="false" outlineLevel="0" collapsed="false">
      <c r="A1371" s="496" t="s">
        <v>2646</v>
      </c>
      <c r="B1371" s="497" t="s">
        <v>45</v>
      </c>
      <c r="C1371" s="496" t="s">
        <v>1675</v>
      </c>
      <c r="D1371" s="496" t="s">
        <v>22</v>
      </c>
      <c r="E1371" s="498" t="s">
        <v>1676</v>
      </c>
      <c r="F1371" s="497" t="s">
        <v>1677</v>
      </c>
      <c r="G1371" s="497" t="s">
        <v>1678</v>
      </c>
      <c r="H1371" s="497" t="s">
        <v>1679</v>
      </c>
    </row>
    <row r="1372" customFormat="false" ht="25.5" hidden="false" customHeight="false" outlineLevel="0" collapsed="false">
      <c r="A1372" s="499" t="s">
        <v>1680</v>
      </c>
      <c r="B1372" s="500" t="s">
        <v>2580</v>
      </c>
      <c r="C1372" s="499" t="s">
        <v>58</v>
      </c>
      <c r="D1372" s="499" t="s">
        <v>2581</v>
      </c>
      <c r="E1372" s="501" t="s">
        <v>1411</v>
      </c>
      <c r="F1372" s="502" t="n">
        <v>1</v>
      </c>
      <c r="G1372" s="503" t="n">
        <v>104.26</v>
      </c>
      <c r="H1372" s="503" t="n">
        <v>104.26</v>
      </c>
    </row>
    <row r="1373" customFormat="false" ht="25.5" hidden="false" customHeight="false" outlineLevel="0" collapsed="false">
      <c r="A1373" s="509" t="s">
        <v>1689</v>
      </c>
      <c r="B1373" s="510" t="s">
        <v>2582</v>
      </c>
      <c r="C1373" s="509" t="s">
        <v>58</v>
      </c>
      <c r="D1373" s="509" t="s">
        <v>2581</v>
      </c>
      <c r="E1373" s="511" t="s">
        <v>1411</v>
      </c>
      <c r="F1373" s="512" t="n">
        <v>1</v>
      </c>
      <c r="G1373" s="513" t="n">
        <v>104.26</v>
      </c>
      <c r="H1373" s="513" t="n">
        <v>104.26</v>
      </c>
    </row>
    <row r="1374" customFormat="false" ht="12.75" hidden="false" customHeight="false" outlineLevel="0" collapsed="false">
      <c r="A1374" s="514"/>
      <c r="B1374" s="514"/>
      <c r="C1374" s="514"/>
      <c r="D1374" s="514"/>
      <c r="E1374" s="514" t="s">
        <v>1698</v>
      </c>
      <c r="F1374" s="515" t="n">
        <v>0</v>
      </c>
      <c r="G1374" s="515" t="n">
        <v>0</v>
      </c>
      <c r="H1374" s="0"/>
    </row>
    <row r="1375" customFormat="false" ht="13.5" hidden="false" customHeight="false" outlineLevel="0" collapsed="false">
      <c r="A1375" s="516"/>
      <c r="B1375" s="516"/>
      <c r="C1375" s="516"/>
      <c r="D1375" s="516"/>
      <c r="E1375" s="516" t="s">
        <v>1699</v>
      </c>
      <c r="F1375" s="517" t="n">
        <v>211</v>
      </c>
      <c r="G1375" s="518" t="n">
        <v>21998.86</v>
      </c>
      <c r="H1375" s="0"/>
    </row>
    <row r="1376" customFormat="false" ht="13.5" hidden="false" customHeight="false" outlineLevel="0" collapsed="false">
      <c r="A1376" s="519"/>
      <c r="B1376" s="519"/>
      <c r="C1376" s="519"/>
      <c r="D1376" s="519"/>
      <c r="E1376" s="519"/>
      <c r="F1376" s="519"/>
      <c r="G1376" s="519"/>
      <c r="H1376" s="0"/>
    </row>
    <row r="1377" customFormat="false" ht="15" hidden="false" customHeight="false" outlineLevel="0" collapsed="false">
      <c r="A1377" s="496" t="s">
        <v>2647</v>
      </c>
      <c r="B1377" s="497" t="s">
        <v>45</v>
      </c>
      <c r="C1377" s="496" t="s">
        <v>1675</v>
      </c>
      <c r="D1377" s="496" t="s">
        <v>22</v>
      </c>
      <c r="E1377" s="498" t="s">
        <v>1676</v>
      </c>
      <c r="F1377" s="497" t="s">
        <v>1677</v>
      </c>
      <c r="G1377" s="497" t="s">
        <v>1678</v>
      </c>
      <c r="H1377" s="497" t="s">
        <v>1679</v>
      </c>
    </row>
    <row r="1378" customFormat="false" ht="25.5" hidden="false" customHeight="false" outlineLevel="0" collapsed="false">
      <c r="A1378" s="499" t="s">
        <v>1680</v>
      </c>
      <c r="B1378" s="500" t="s">
        <v>2648</v>
      </c>
      <c r="C1378" s="499" t="s">
        <v>58</v>
      </c>
      <c r="D1378" s="499" t="s">
        <v>2649</v>
      </c>
      <c r="E1378" s="501" t="s">
        <v>1411</v>
      </c>
      <c r="F1378" s="502" t="n">
        <v>1</v>
      </c>
      <c r="G1378" s="503" t="n">
        <v>64.56</v>
      </c>
      <c r="H1378" s="503" t="n">
        <v>64.56</v>
      </c>
    </row>
    <row r="1379" customFormat="false" ht="25.5" hidden="false" customHeight="false" outlineLevel="0" collapsed="false">
      <c r="A1379" s="509" t="s">
        <v>1689</v>
      </c>
      <c r="B1379" s="510" t="s">
        <v>2650</v>
      </c>
      <c r="C1379" s="509" t="s">
        <v>58</v>
      </c>
      <c r="D1379" s="509" t="s">
        <v>2651</v>
      </c>
      <c r="E1379" s="511" t="s">
        <v>1411</v>
      </c>
      <c r="F1379" s="512" t="n">
        <v>1</v>
      </c>
      <c r="G1379" s="513" t="n">
        <v>64.56</v>
      </c>
      <c r="H1379" s="513" t="n">
        <v>64.56</v>
      </c>
    </row>
    <row r="1380" customFormat="false" ht="12.75" hidden="false" customHeight="false" outlineLevel="0" collapsed="false">
      <c r="A1380" s="514"/>
      <c r="B1380" s="514"/>
      <c r="C1380" s="514"/>
      <c r="D1380" s="514"/>
      <c r="E1380" s="514" t="s">
        <v>1698</v>
      </c>
      <c r="F1380" s="515" t="n">
        <v>0</v>
      </c>
      <c r="G1380" s="515" t="n">
        <v>0</v>
      </c>
      <c r="H1380" s="0"/>
    </row>
    <row r="1381" customFormat="false" ht="13.5" hidden="false" customHeight="false" outlineLevel="0" collapsed="false">
      <c r="A1381" s="516"/>
      <c r="B1381" s="516"/>
      <c r="C1381" s="516"/>
      <c r="D1381" s="516"/>
      <c r="E1381" s="516" t="s">
        <v>1699</v>
      </c>
      <c r="F1381" s="517" t="n">
        <v>211</v>
      </c>
      <c r="G1381" s="518" t="n">
        <v>13622.16</v>
      </c>
      <c r="H1381" s="0"/>
    </row>
    <row r="1382" customFormat="false" ht="13.5" hidden="false" customHeight="false" outlineLevel="0" collapsed="false">
      <c r="A1382" s="519"/>
      <c r="B1382" s="519"/>
      <c r="C1382" s="519"/>
      <c r="D1382" s="519"/>
      <c r="E1382" s="519"/>
      <c r="F1382" s="519"/>
      <c r="G1382" s="519"/>
      <c r="H1382" s="0"/>
    </row>
    <row r="1383" customFormat="false" ht="15" hidden="false" customHeight="false" outlineLevel="0" collapsed="false">
      <c r="A1383" s="496" t="s">
        <v>2652</v>
      </c>
      <c r="B1383" s="497" t="s">
        <v>45</v>
      </c>
      <c r="C1383" s="496" t="s">
        <v>1675</v>
      </c>
      <c r="D1383" s="496" t="s">
        <v>22</v>
      </c>
      <c r="E1383" s="498" t="s">
        <v>1676</v>
      </c>
      <c r="F1383" s="497" t="s">
        <v>1677</v>
      </c>
      <c r="G1383" s="497" t="s">
        <v>1678</v>
      </c>
      <c r="H1383" s="497" t="s">
        <v>1679</v>
      </c>
    </row>
    <row r="1384" customFormat="false" ht="25.5" hidden="false" customHeight="false" outlineLevel="0" collapsed="false">
      <c r="A1384" s="499" t="s">
        <v>1680</v>
      </c>
      <c r="B1384" s="500" t="s">
        <v>2653</v>
      </c>
      <c r="C1384" s="499" t="s">
        <v>58</v>
      </c>
      <c r="D1384" s="499" t="s">
        <v>2654</v>
      </c>
      <c r="E1384" s="501" t="s">
        <v>1411</v>
      </c>
      <c r="F1384" s="502" t="n">
        <v>1</v>
      </c>
      <c r="G1384" s="503" t="n">
        <v>842.38</v>
      </c>
      <c r="H1384" s="503" t="n">
        <v>842.38</v>
      </c>
    </row>
    <row r="1385" customFormat="false" ht="25.5" hidden="false" customHeight="false" outlineLevel="0" collapsed="false">
      <c r="A1385" s="504" t="s">
        <v>1681</v>
      </c>
      <c r="B1385" s="505" t="s">
        <v>1726</v>
      </c>
      <c r="C1385" s="504" t="s">
        <v>51</v>
      </c>
      <c r="D1385" s="504" t="s">
        <v>1727</v>
      </c>
      <c r="E1385" s="506" t="s">
        <v>1686</v>
      </c>
      <c r="F1385" s="507" t="n">
        <v>2.4</v>
      </c>
      <c r="G1385" s="508" t="n">
        <v>32.27</v>
      </c>
      <c r="H1385" s="508" t="n">
        <v>77.44</v>
      </c>
    </row>
    <row r="1386" customFormat="false" ht="25.5" hidden="false" customHeight="false" outlineLevel="0" collapsed="false">
      <c r="A1386" s="504" t="s">
        <v>1681</v>
      </c>
      <c r="B1386" s="505" t="s">
        <v>1687</v>
      </c>
      <c r="C1386" s="504" t="s">
        <v>51</v>
      </c>
      <c r="D1386" s="504" t="s">
        <v>1688</v>
      </c>
      <c r="E1386" s="506" t="s">
        <v>1686</v>
      </c>
      <c r="F1386" s="507" t="n">
        <v>2.4</v>
      </c>
      <c r="G1386" s="508" t="n">
        <v>23.23</v>
      </c>
      <c r="H1386" s="508" t="n">
        <v>55.75</v>
      </c>
    </row>
    <row r="1387" customFormat="false" ht="12.75" hidden="false" customHeight="false" outlineLevel="0" collapsed="false">
      <c r="A1387" s="509" t="s">
        <v>1689</v>
      </c>
      <c r="B1387" s="510" t="s">
        <v>2655</v>
      </c>
      <c r="C1387" s="509" t="s">
        <v>58</v>
      </c>
      <c r="D1387" s="509" t="s">
        <v>2656</v>
      </c>
      <c r="E1387" s="511" t="s">
        <v>1411</v>
      </c>
      <c r="F1387" s="512" t="n">
        <v>1</v>
      </c>
      <c r="G1387" s="513" t="n">
        <v>674.06</v>
      </c>
      <c r="H1387" s="513" t="n">
        <v>674.06</v>
      </c>
    </row>
    <row r="1388" customFormat="false" ht="12.75" hidden="false" customHeight="false" outlineLevel="0" collapsed="false">
      <c r="A1388" s="509" t="s">
        <v>1689</v>
      </c>
      <c r="B1388" s="510" t="s">
        <v>2657</v>
      </c>
      <c r="C1388" s="509" t="s">
        <v>58</v>
      </c>
      <c r="D1388" s="509" t="s">
        <v>2658</v>
      </c>
      <c r="E1388" s="511" t="s">
        <v>1753</v>
      </c>
      <c r="F1388" s="512" t="n">
        <v>2.66</v>
      </c>
      <c r="G1388" s="513" t="n">
        <v>13.21</v>
      </c>
      <c r="H1388" s="513" t="n">
        <v>35.13</v>
      </c>
    </row>
    <row r="1389" customFormat="false" ht="12.75" hidden="false" customHeight="false" outlineLevel="0" collapsed="false">
      <c r="A1389" s="514"/>
      <c r="B1389" s="514"/>
      <c r="C1389" s="514"/>
      <c r="D1389" s="514"/>
      <c r="E1389" s="514" t="s">
        <v>1698</v>
      </c>
      <c r="F1389" s="515" t="n">
        <v>0</v>
      </c>
      <c r="G1389" s="515" t="n">
        <v>91.24</v>
      </c>
      <c r="H1389" s="0"/>
    </row>
    <row r="1390" customFormat="false" ht="13.5" hidden="false" customHeight="false" outlineLevel="0" collapsed="false">
      <c r="A1390" s="516"/>
      <c r="B1390" s="516"/>
      <c r="C1390" s="516"/>
      <c r="D1390" s="516"/>
      <c r="E1390" s="516" t="s">
        <v>1699</v>
      </c>
      <c r="F1390" s="517" t="n">
        <v>1</v>
      </c>
      <c r="G1390" s="518" t="n">
        <v>842.38</v>
      </c>
      <c r="H1390" s="0"/>
    </row>
    <row r="1391" customFormat="false" ht="13.5" hidden="false" customHeight="false" outlineLevel="0" collapsed="false">
      <c r="A1391" s="519"/>
      <c r="B1391" s="519"/>
      <c r="C1391" s="519"/>
      <c r="D1391" s="519"/>
      <c r="E1391" s="519"/>
      <c r="F1391" s="519"/>
      <c r="G1391" s="519"/>
      <c r="H1391" s="0"/>
    </row>
    <row r="1392" customFormat="false" ht="15" hidden="false" customHeight="false" outlineLevel="0" collapsed="false">
      <c r="A1392" s="496" t="s">
        <v>2659</v>
      </c>
      <c r="B1392" s="497" t="s">
        <v>45</v>
      </c>
      <c r="C1392" s="496" t="s">
        <v>1675</v>
      </c>
      <c r="D1392" s="496" t="s">
        <v>22</v>
      </c>
      <c r="E1392" s="498" t="s">
        <v>1676</v>
      </c>
      <c r="F1392" s="497" t="s">
        <v>1677</v>
      </c>
      <c r="G1392" s="497" t="s">
        <v>1678</v>
      </c>
      <c r="H1392" s="497" t="s">
        <v>1679</v>
      </c>
    </row>
    <row r="1393" customFormat="false" ht="12.75" hidden="false" customHeight="false" outlineLevel="0" collapsed="false">
      <c r="A1393" s="499" t="s">
        <v>1680</v>
      </c>
      <c r="B1393" s="500" t="s">
        <v>2660</v>
      </c>
      <c r="C1393" s="499" t="s">
        <v>58</v>
      </c>
      <c r="D1393" s="499" t="s">
        <v>2661</v>
      </c>
      <c r="E1393" s="501" t="s">
        <v>1411</v>
      </c>
      <c r="F1393" s="502" t="n">
        <v>1</v>
      </c>
      <c r="G1393" s="503" t="n">
        <v>717.68</v>
      </c>
      <c r="H1393" s="503" t="n">
        <v>717.68</v>
      </c>
    </row>
    <row r="1394" customFormat="false" ht="25.5" hidden="false" customHeight="false" outlineLevel="0" collapsed="false">
      <c r="A1394" s="504" t="s">
        <v>1681</v>
      </c>
      <c r="B1394" s="505" t="s">
        <v>2204</v>
      </c>
      <c r="C1394" s="504" t="s">
        <v>58</v>
      </c>
      <c r="D1394" s="504" t="s">
        <v>2205</v>
      </c>
      <c r="E1394" s="506" t="s">
        <v>1711</v>
      </c>
      <c r="F1394" s="507" t="n">
        <v>0.07</v>
      </c>
      <c r="G1394" s="508" t="n">
        <v>586.92</v>
      </c>
      <c r="H1394" s="508" t="n">
        <v>41.08</v>
      </c>
    </row>
    <row r="1395" customFormat="false" ht="25.5" hidden="false" customHeight="false" outlineLevel="0" collapsed="false">
      <c r="A1395" s="504" t="s">
        <v>1681</v>
      </c>
      <c r="B1395" s="505" t="s">
        <v>1726</v>
      </c>
      <c r="C1395" s="504" t="s">
        <v>51</v>
      </c>
      <c r="D1395" s="504" t="s">
        <v>1727</v>
      </c>
      <c r="E1395" s="506" t="s">
        <v>1686</v>
      </c>
      <c r="F1395" s="507" t="n">
        <v>3</v>
      </c>
      <c r="G1395" s="508" t="n">
        <v>32.27</v>
      </c>
      <c r="H1395" s="508" t="n">
        <v>96.81</v>
      </c>
    </row>
    <row r="1396" customFormat="false" ht="25.5" hidden="false" customHeight="false" outlineLevel="0" collapsed="false">
      <c r="A1396" s="504" t="s">
        <v>1681</v>
      </c>
      <c r="B1396" s="505" t="s">
        <v>1687</v>
      </c>
      <c r="C1396" s="504" t="s">
        <v>51</v>
      </c>
      <c r="D1396" s="504" t="s">
        <v>1688</v>
      </c>
      <c r="E1396" s="506" t="s">
        <v>1686</v>
      </c>
      <c r="F1396" s="507" t="n">
        <v>3</v>
      </c>
      <c r="G1396" s="508" t="n">
        <v>23.23</v>
      </c>
      <c r="H1396" s="508" t="n">
        <v>69.69</v>
      </c>
    </row>
    <row r="1397" customFormat="false" ht="12.75" hidden="false" customHeight="false" outlineLevel="0" collapsed="false">
      <c r="A1397" s="509" t="s">
        <v>1689</v>
      </c>
      <c r="B1397" s="510" t="s">
        <v>2662</v>
      </c>
      <c r="C1397" s="509" t="s">
        <v>58</v>
      </c>
      <c r="D1397" s="509" t="s">
        <v>2663</v>
      </c>
      <c r="E1397" s="511" t="s">
        <v>1411</v>
      </c>
      <c r="F1397" s="512" t="n">
        <v>1</v>
      </c>
      <c r="G1397" s="513" t="n">
        <v>510.1</v>
      </c>
      <c r="H1397" s="513" t="n">
        <v>510.1</v>
      </c>
    </row>
    <row r="1398" customFormat="false" ht="12.75" hidden="false" customHeight="false" outlineLevel="0" collapsed="false">
      <c r="A1398" s="514"/>
      <c r="B1398" s="514"/>
      <c r="C1398" s="514"/>
      <c r="D1398" s="514"/>
      <c r="E1398" s="514" t="s">
        <v>1698</v>
      </c>
      <c r="F1398" s="515" t="n">
        <v>0</v>
      </c>
      <c r="G1398" s="515" t="n">
        <v>118.13</v>
      </c>
      <c r="H1398" s="0"/>
    </row>
    <row r="1399" customFormat="false" ht="13.5" hidden="false" customHeight="false" outlineLevel="0" collapsed="false">
      <c r="A1399" s="516"/>
      <c r="B1399" s="516"/>
      <c r="C1399" s="516"/>
      <c r="D1399" s="516"/>
      <c r="E1399" s="516" t="s">
        <v>1699</v>
      </c>
      <c r="F1399" s="517" t="n">
        <v>6</v>
      </c>
      <c r="G1399" s="518" t="n">
        <v>4306.08</v>
      </c>
      <c r="H1399" s="0"/>
    </row>
    <row r="1400" customFormat="false" ht="13.5" hidden="false" customHeight="false" outlineLevel="0" collapsed="false">
      <c r="A1400" s="519"/>
      <c r="B1400" s="519"/>
      <c r="C1400" s="519"/>
      <c r="D1400" s="519"/>
      <c r="E1400" s="519"/>
      <c r="F1400" s="519"/>
      <c r="G1400" s="519"/>
      <c r="H1400" s="0"/>
    </row>
    <row r="1401" customFormat="false" ht="15" hidden="false" customHeight="false" outlineLevel="0" collapsed="false">
      <c r="A1401" s="496" t="s">
        <v>2664</v>
      </c>
      <c r="B1401" s="497" t="s">
        <v>45</v>
      </c>
      <c r="C1401" s="496" t="s">
        <v>1675</v>
      </c>
      <c r="D1401" s="496" t="s">
        <v>22</v>
      </c>
      <c r="E1401" s="498" t="s">
        <v>1676</v>
      </c>
      <c r="F1401" s="497" t="s">
        <v>1677</v>
      </c>
      <c r="G1401" s="497" t="s">
        <v>1678</v>
      </c>
      <c r="H1401" s="497" t="s">
        <v>1679</v>
      </c>
    </row>
    <row r="1402" customFormat="false" ht="25.5" hidden="false" customHeight="false" outlineLevel="0" collapsed="false">
      <c r="A1402" s="499" t="s">
        <v>1680</v>
      </c>
      <c r="B1402" s="500" t="s">
        <v>2665</v>
      </c>
      <c r="C1402" s="499" t="s">
        <v>51</v>
      </c>
      <c r="D1402" s="499" t="s">
        <v>2666</v>
      </c>
      <c r="E1402" s="501" t="s">
        <v>1411</v>
      </c>
      <c r="F1402" s="502" t="n">
        <v>1</v>
      </c>
      <c r="G1402" s="503" t="n">
        <v>751.92</v>
      </c>
      <c r="H1402" s="503" t="n">
        <v>751.92</v>
      </c>
    </row>
    <row r="1403" customFormat="false" ht="25.5" hidden="false" customHeight="false" outlineLevel="0" collapsed="false">
      <c r="A1403" s="504" t="s">
        <v>1681</v>
      </c>
      <c r="B1403" s="505" t="s">
        <v>2638</v>
      </c>
      <c r="C1403" s="504" t="s">
        <v>51</v>
      </c>
      <c r="D1403" s="504" t="s">
        <v>2639</v>
      </c>
      <c r="E1403" s="506" t="s">
        <v>1686</v>
      </c>
      <c r="F1403" s="507" t="n">
        <v>2.714</v>
      </c>
      <c r="G1403" s="508" t="n">
        <v>32.1</v>
      </c>
      <c r="H1403" s="508" t="n">
        <v>87.11</v>
      </c>
    </row>
    <row r="1404" customFormat="false" ht="25.5" hidden="false" customHeight="false" outlineLevel="0" collapsed="false">
      <c r="A1404" s="504" t="s">
        <v>1681</v>
      </c>
      <c r="B1404" s="505" t="s">
        <v>1687</v>
      </c>
      <c r="C1404" s="504" t="s">
        <v>51</v>
      </c>
      <c r="D1404" s="504" t="s">
        <v>1688</v>
      </c>
      <c r="E1404" s="506" t="s">
        <v>1686</v>
      </c>
      <c r="F1404" s="507" t="n">
        <v>1.357</v>
      </c>
      <c r="G1404" s="508" t="n">
        <v>23.23</v>
      </c>
      <c r="H1404" s="508" t="n">
        <v>31.52</v>
      </c>
    </row>
    <row r="1405" customFormat="false" ht="25.5" hidden="false" customHeight="false" outlineLevel="0" collapsed="false">
      <c r="A1405" s="504" t="s">
        <v>1681</v>
      </c>
      <c r="B1405" s="505" t="s">
        <v>1703</v>
      </c>
      <c r="C1405" s="504" t="s">
        <v>51</v>
      </c>
      <c r="D1405" s="504" t="s">
        <v>1704</v>
      </c>
      <c r="E1405" s="506" t="s">
        <v>1705</v>
      </c>
      <c r="F1405" s="507" t="n">
        <v>0.145</v>
      </c>
      <c r="G1405" s="508" t="n">
        <v>40.47</v>
      </c>
      <c r="H1405" s="508" t="n">
        <v>5.86</v>
      </c>
    </row>
    <row r="1406" customFormat="false" ht="25.5" hidden="false" customHeight="false" outlineLevel="0" collapsed="false">
      <c r="A1406" s="504" t="s">
        <v>1681</v>
      </c>
      <c r="B1406" s="505" t="s">
        <v>1706</v>
      </c>
      <c r="C1406" s="504" t="s">
        <v>51</v>
      </c>
      <c r="D1406" s="504" t="s">
        <v>1707</v>
      </c>
      <c r="E1406" s="506" t="s">
        <v>1708</v>
      </c>
      <c r="F1406" s="507" t="n">
        <v>2.569</v>
      </c>
      <c r="G1406" s="508" t="n">
        <v>38.95</v>
      </c>
      <c r="H1406" s="508" t="n">
        <v>100.06</v>
      </c>
    </row>
    <row r="1407" customFormat="false" ht="12.75" hidden="false" customHeight="false" outlineLevel="0" collapsed="false">
      <c r="A1407" s="509" t="s">
        <v>1689</v>
      </c>
      <c r="B1407" s="510" t="s">
        <v>2642</v>
      </c>
      <c r="C1407" s="509" t="s">
        <v>51</v>
      </c>
      <c r="D1407" s="509" t="s">
        <v>2643</v>
      </c>
      <c r="E1407" s="511" t="s">
        <v>258</v>
      </c>
      <c r="F1407" s="512" t="n">
        <v>0.97</v>
      </c>
      <c r="G1407" s="513" t="n">
        <v>2.99</v>
      </c>
      <c r="H1407" s="513" t="n">
        <v>2.9</v>
      </c>
    </row>
    <row r="1408" customFormat="false" ht="38.25" hidden="false" customHeight="false" outlineLevel="0" collapsed="false">
      <c r="A1408" s="509" t="s">
        <v>1689</v>
      </c>
      <c r="B1408" s="510" t="s">
        <v>2644</v>
      </c>
      <c r="C1408" s="509" t="s">
        <v>51</v>
      </c>
      <c r="D1408" s="509" t="s">
        <v>2645</v>
      </c>
      <c r="E1408" s="511" t="s">
        <v>1411</v>
      </c>
      <c r="F1408" s="512" t="n">
        <v>1</v>
      </c>
      <c r="G1408" s="513" t="n">
        <v>524.47</v>
      </c>
      <c r="H1408" s="513" t="n">
        <v>524.47</v>
      </c>
    </row>
    <row r="1409" customFormat="false" ht="12.75" hidden="false" customHeight="false" outlineLevel="0" collapsed="false">
      <c r="A1409" s="514"/>
      <c r="B1409" s="514"/>
      <c r="C1409" s="514"/>
      <c r="D1409" s="514"/>
      <c r="E1409" s="514" t="s">
        <v>1698</v>
      </c>
      <c r="F1409" s="515" t="n">
        <v>0</v>
      </c>
      <c r="G1409" s="515" t="n">
        <v>167.69</v>
      </c>
      <c r="H1409" s="0"/>
    </row>
    <row r="1410" customFormat="false" ht="13.5" hidden="false" customHeight="false" outlineLevel="0" collapsed="false">
      <c r="A1410" s="516"/>
      <c r="B1410" s="516"/>
      <c r="C1410" s="516"/>
      <c r="D1410" s="516"/>
      <c r="E1410" s="516" t="s">
        <v>1699</v>
      </c>
      <c r="F1410" s="517" t="n">
        <v>6</v>
      </c>
      <c r="G1410" s="518" t="n">
        <v>4511.52</v>
      </c>
      <c r="H1410" s="0"/>
    </row>
    <row r="1411" customFormat="false" ht="13.5" hidden="false" customHeight="false" outlineLevel="0" collapsed="false">
      <c r="A1411" s="519"/>
      <c r="B1411" s="519"/>
      <c r="C1411" s="519"/>
      <c r="D1411" s="519"/>
      <c r="E1411" s="519"/>
      <c r="F1411" s="519"/>
      <c r="G1411" s="519"/>
      <c r="H1411" s="0"/>
    </row>
    <row r="1412" customFormat="false" ht="15" hidden="false" customHeight="false" outlineLevel="0" collapsed="false">
      <c r="A1412" s="496" t="s">
        <v>2667</v>
      </c>
      <c r="B1412" s="497" t="s">
        <v>45</v>
      </c>
      <c r="C1412" s="496" t="s">
        <v>1675</v>
      </c>
      <c r="D1412" s="496" t="s">
        <v>22</v>
      </c>
      <c r="E1412" s="498" t="s">
        <v>1676</v>
      </c>
      <c r="F1412" s="497" t="s">
        <v>1677</v>
      </c>
      <c r="G1412" s="497" t="s">
        <v>1678</v>
      </c>
      <c r="H1412" s="497" t="s">
        <v>1679</v>
      </c>
    </row>
    <row r="1413" customFormat="false" ht="25.5" hidden="false" customHeight="false" outlineLevel="0" collapsed="false">
      <c r="A1413" s="499" t="s">
        <v>1680</v>
      </c>
      <c r="B1413" s="500" t="s">
        <v>2668</v>
      </c>
      <c r="C1413" s="499" t="s">
        <v>51</v>
      </c>
      <c r="D1413" s="499" t="s">
        <v>2669</v>
      </c>
      <c r="E1413" s="501" t="s">
        <v>81</v>
      </c>
      <c r="F1413" s="502" t="n">
        <v>1</v>
      </c>
      <c r="G1413" s="503" t="n">
        <v>30.45</v>
      </c>
      <c r="H1413" s="503" t="n">
        <v>30.45</v>
      </c>
    </row>
    <row r="1414" customFormat="false" ht="51" hidden="false" customHeight="false" outlineLevel="0" collapsed="false">
      <c r="A1414" s="504" t="s">
        <v>1681</v>
      </c>
      <c r="B1414" s="505" t="s">
        <v>2631</v>
      </c>
      <c r="C1414" s="504" t="s">
        <v>51</v>
      </c>
      <c r="D1414" s="504" t="s">
        <v>2632</v>
      </c>
      <c r="E1414" s="506" t="s">
        <v>1711</v>
      </c>
      <c r="F1414" s="507" t="n">
        <v>0.0019</v>
      </c>
      <c r="G1414" s="508" t="n">
        <v>715.97</v>
      </c>
      <c r="H1414" s="508" t="n">
        <v>1.36</v>
      </c>
    </row>
    <row r="1415" customFormat="false" ht="25.5" hidden="false" customHeight="false" outlineLevel="0" collapsed="false">
      <c r="A1415" s="504" t="s">
        <v>1681</v>
      </c>
      <c r="B1415" s="505" t="s">
        <v>1726</v>
      </c>
      <c r="C1415" s="504" t="s">
        <v>51</v>
      </c>
      <c r="D1415" s="504" t="s">
        <v>1727</v>
      </c>
      <c r="E1415" s="506" t="s">
        <v>1686</v>
      </c>
      <c r="F1415" s="507" t="n">
        <v>0.056</v>
      </c>
      <c r="G1415" s="508" t="n">
        <v>32.27</v>
      </c>
      <c r="H1415" s="508" t="n">
        <v>1.8</v>
      </c>
    </row>
    <row r="1416" customFormat="false" ht="25.5" hidden="false" customHeight="false" outlineLevel="0" collapsed="false">
      <c r="A1416" s="504" t="s">
        <v>1681</v>
      </c>
      <c r="B1416" s="505" t="s">
        <v>1687</v>
      </c>
      <c r="C1416" s="504" t="s">
        <v>51</v>
      </c>
      <c r="D1416" s="504" t="s">
        <v>1688</v>
      </c>
      <c r="E1416" s="506" t="s">
        <v>1686</v>
      </c>
      <c r="F1416" s="507" t="n">
        <v>0.089</v>
      </c>
      <c r="G1416" s="508" t="n">
        <v>23.23</v>
      </c>
      <c r="H1416" s="508" t="n">
        <v>2.06</v>
      </c>
    </row>
    <row r="1417" customFormat="false" ht="25.5" hidden="false" customHeight="false" outlineLevel="0" collapsed="false">
      <c r="A1417" s="504" t="s">
        <v>1681</v>
      </c>
      <c r="B1417" s="505" t="s">
        <v>2670</v>
      </c>
      <c r="C1417" s="504" t="s">
        <v>51</v>
      </c>
      <c r="D1417" s="504" t="s">
        <v>2671</v>
      </c>
      <c r="E1417" s="506" t="s">
        <v>1411</v>
      </c>
      <c r="F1417" s="507" t="n">
        <v>0.042</v>
      </c>
      <c r="G1417" s="508" t="n">
        <v>178.57</v>
      </c>
      <c r="H1417" s="508" t="n">
        <v>7.49</v>
      </c>
    </row>
    <row r="1418" customFormat="false" ht="25.5" hidden="false" customHeight="false" outlineLevel="0" collapsed="false">
      <c r="A1418" s="504" t="s">
        <v>1681</v>
      </c>
      <c r="B1418" s="505" t="s">
        <v>2468</v>
      </c>
      <c r="C1418" s="504" t="s">
        <v>51</v>
      </c>
      <c r="D1418" s="504" t="s">
        <v>2469</v>
      </c>
      <c r="E1418" s="506" t="s">
        <v>258</v>
      </c>
      <c r="F1418" s="507" t="n">
        <v>0.49</v>
      </c>
      <c r="G1418" s="508" t="n">
        <v>10.27</v>
      </c>
      <c r="H1418" s="508" t="n">
        <v>5.03</v>
      </c>
    </row>
    <row r="1419" customFormat="false" ht="38.25" hidden="false" customHeight="false" outlineLevel="0" collapsed="false">
      <c r="A1419" s="504" t="s">
        <v>1681</v>
      </c>
      <c r="B1419" s="505" t="s">
        <v>2672</v>
      </c>
      <c r="C1419" s="504" t="s">
        <v>51</v>
      </c>
      <c r="D1419" s="504" t="s">
        <v>2673</v>
      </c>
      <c r="E1419" s="506" t="s">
        <v>1711</v>
      </c>
      <c r="F1419" s="507" t="n">
        <v>0.021</v>
      </c>
      <c r="G1419" s="508" t="n">
        <v>541.22</v>
      </c>
      <c r="H1419" s="508" t="n">
        <v>11.36</v>
      </c>
    </row>
    <row r="1420" customFormat="false" ht="25.5" hidden="false" customHeight="false" outlineLevel="0" collapsed="false">
      <c r="A1420" s="509" t="s">
        <v>1689</v>
      </c>
      <c r="B1420" s="510" t="s">
        <v>2358</v>
      </c>
      <c r="C1420" s="509" t="s">
        <v>51</v>
      </c>
      <c r="D1420" s="509" t="s">
        <v>2359</v>
      </c>
      <c r="E1420" s="511" t="s">
        <v>1434</v>
      </c>
      <c r="F1420" s="512" t="n">
        <v>0.006</v>
      </c>
      <c r="G1420" s="513" t="n">
        <v>6.45</v>
      </c>
      <c r="H1420" s="513" t="n">
        <v>0.03</v>
      </c>
    </row>
    <row r="1421" customFormat="false" ht="25.5" hidden="false" customHeight="false" outlineLevel="0" collapsed="false">
      <c r="A1421" s="509" t="s">
        <v>1689</v>
      </c>
      <c r="B1421" s="510" t="s">
        <v>2470</v>
      </c>
      <c r="C1421" s="509" t="s">
        <v>51</v>
      </c>
      <c r="D1421" s="509" t="s">
        <v>2471</v>
      </c>
      <c r="E1421" s="511" t="s">
        <v>684</v>
      </c>
      <c r="F1421" s="512" t="n">
        <v>6</v>
      </c>
      <c r="G1421" s="513" t="n">
        <v>0.22</v>
      </c>
      <c r="H1421" s="513" t="n">
        <v>1.32</v>
      </c>
    </row>
    <row r="1422" customFormat="false" ht="12.75" hidden="false" customHeight="false" outlineLevel="0" collapsed="false">
      <c r="A1422" s="514"/>
      <c r="B1422" s="514"/>
      <c r="C1422" s="514"/>
      <c r="D1422" s="514"/>
      <c r="E1422" s="514" t="s">
        <v>1698</v>
      </c>
      <c r="F1422" s="515" t="n">
        <v>0</v>
      </c>
      <c r="G1422" s="515" t="n">
        <v>6.29</v>
      </c>
      <c r="H1422" s="0"/>
    </row>
    <row r="1423" customFormat="false" ht="13.5" hidden="false" customHeight="false" outlineLevel="0" collapsed="false">
      <c r="A1423" s="516"/>
      <c r="B1423" s="516"/>
      <c r="C1423" s="516"/>
      <c r="D1423" s="516"/>
      <c r="E1423" s="516" t="s">
        <v>1699</v>
      </c>
      <c r="F1423" s="517" t="n">
        <v>45.71</v>
      </c>
      <c r="G1423" s="518" t="n">
        <v>1391.86</v>
      </c>
      <c r="H1423" s="0"/>
    </row>
    <row r="1424" customFormat="false" ht="13.5" hidden="false" customHeight="false" outlineLevel="0" collapsed="false">
      <c r="A1424" s="519"/>
      <c r="B1424" s="519"/>
      <c r="C1424" s="519"/>
      <c r="D1424" s="519"/>
      <c r="E1424" s="519"/>
      <c r="F1424" s="519"/>
      <c r="G1424" s="519"/>
      <c r="H1424" s="0"/>
    </row>
    <row r="1425" customFormat="false" ht="12.75" hidden="false" customHeight="false" outlineLevel="0" collapsed="false">
      <c r="A1425" s="494" t="s">
        <v>2674</v>
      </c>
      <c r="B1425" s="494"/>
      <c r="C1425" s="494"/>
      <c r="D1425" s="494" t="s">
        <v>448</v>
      </c>
      <c r="E1425" s="494"/>
      <c r="F1425" s="494"/>
      <c r="G1425" s="494"/>
      <c r="H1425" s="495" t="n">
        <v>28774.1</v>
      </c>
    </row>
    <row r="1426" customFormat="false" ht="15" hidden="false" customHeight="false" outlineLevel="0" collapsed="false">
      <c r="A1426" s="496" t="s">
        <v>2675</v>
      </c>
      <c r="B1426" s="497" t="s">
        <v>45</v>
      </c>
      <c r="C1426" s="496" t="s">
        <v>1675</v>
      </c>
      <c r="D1426" s="496" t="s">
        <v>22</v>
      </c>
      <c r="E1426" s="498" t="s">
        <v>1676</v>
      </c>
      <c r="F1426" s="497" t="s">
        <v>1677</v>
      </c>
      <c r="G1426" s="497" t="s">
        <v>1678</v>
      </c>
      <c r="H1426" s="497" t="s">
        <v>1679</v>
      </c>
    </row>
    <row r="1427" customFormat="false" ht="38.25" hidden="false" customHeight="false" outlineLevel="0" collapsed="false">
      <c r="A1427" s="499" t="s">
        <v>1680</v>
      </c>
      <c r="B1427" s="500" t="s">
        <v>2676</v>
      </c>
      <c r="C1427" s="499" t="s">
        <v>58</v>
      </c>
      <c r="D1427" s="499" t="s">
        <v>450</v>
      </c>
      <c r="E1427" s="501" t="s">
        <v>1411</v>
      </c>
      <c r="F1427" s="502" t="n">
        <v>1</v>
      </c>
      <c r="G1427" s="503" t="n">
        <v>95</v>
      </c>
      <c r="H1427" s="503" t="n">
        <v>95</v>
      </c>
    </row>
    <row r="1428" customFormat="false" ht="38.25" hidden="false" customHeight="false" outlineLevel="0" collapsed="false">
      <c r="A1428" s="509" t="s">
        <v>1689</v>
      </c>
      <c r="B1428" s="510" t="s">
        <v>2677</v>
      </c>
      <c r="C1428" s="509" t="s">
        <v>58</v>
      </c>
      <c r="D1428" s="509" t="s">
        <v>450</v>
      </c>
      <c r="E1428" s="511" t="s">
        <v>1411</v>
      </c>
      <c r="F1428" s="512" t="n">
        <v>1</v>
      </c>
      <c r="G1428" s="513" t="n">
        <v>95</v>
      </c>
      <c r="H1428" s="513" t="n">
        <v>95</v>
      </c>
    </row>
    <row r="1429" customFormat="false" ht="12.75" hidden="false" customHeight="false" outlineLevel="0" collapsed="false">
      <c r="A1429" s="514"/>
      <c r="B1429" s="514"/>
      <c r="C1429" s="514"/>
      <c r="D1429" s="514"/>
      <c r="E1429" s="514" t="s">
        <v>1698</v>
      </c>
      <c r="F1429" s="515" t="n">
        <v>0</v>
      </c>
      <c r="G1429" s="515" t="n">
        <v>0</v>
      </c>
      <c r="H1429" s="0"/>
    </row>
    <row r="1430" customFormat="false" ht="13.5" hidden="false" customHeight="false" outlineLevel="0" collapsed="false">
      <c r="A1430" s="516"/>
      <c r="B1430" s="516"/>
      <c r="C1430" s="516"/>
      <c r="D1430" s="516"/>
      <c r="E1430" s="516" t="s">
        <v>1699</v>
      </c>
      <c r="F1430" s="517" t="n">
        <v>248.18</v>
      </c>
      <c r="G1430" s="518" t="n">
        <v>23577.1</v>
      </c>
      <c r="H1430" s="0"/>
    </row>
    <row r="1431" customFormat="false" ht="13.5" hidden="false" customHeight="false" outlineLevel="0" collapsed="false">
      <c r="A1431" s="519"/>
      <c r="B1431" s="519"/>
      <c r="C1431" s="519"/>
      <c r="D1431" s="519"/>
      <c r="E1431" s="519"/>
      <c r="F1431" s="519"/>
      <c r="G1431" s="519"/>
      <c r="H1431" s="0"/>
    </row>
    <row r="1432" customFormat="false" ht="15" hidden="false" customHeight="false" outlineLevel="0" collapsed="false">
      <c r="A1432" s="496" t="s">
        <v>2678</v>
      </c>
      <c r="B1432" s="497" t="s">
        <v>45</v>
      </c>
      <c r="C1432" s="496" t="s">
        <v>1675</v>
      </c>
      <c r="D1432" s="496" t="s">
        <v>22</v>
      </c>
      <c r="E1432" s="498" t="s">
        <v>1676</v>
      </c>
      <c r="F1432" s="497" t="s">
        <v>1677</v>
      </c>
      <c r="G1432" s="497" t="s">
        <v>1678</v>
      </c>
      <c r="H1432" s="497" t="s">
        <v>1679</v>
      </c>
    </row>
    <row r="1433" customFormat="false" ht="25.5" hidden="false" customHeight="false" outlineLevel="0" collapsed="false">
      <c r="A1433" s="499" t="s">
        <v>1680</v>
      </c>
      <c r="B1433" s="500" t="s">
        <v>2679</v>
      </c>
      <c r="C1433" s="499" t="s">
        <v>51</v>
      </c>
      <c r="D1433" s="499" t="s">
        <v>452</v>
      </c>
      <c r="E1433" s="501" t="s">
        <v>1411</v>
      </c>
      <c r="F1433" s="502" t="n">
        <v>1</v>
      </c>
      <c r="G1433" s="503" t="n">
        <v>55.55</v>
      </c>
      <c r="H1433" s="503" t="n">
        <v>55.55</v>
      </c>
    </row>
    <row r="1434" customFormat="false" ht="25.5" hidden="false" customHeight="false" outlineLevel="0" collapsed="false">
      <c r="A1434" s="504" t="s">
        <v>1681</v>
      </c>
      <c r="B1434" s="505" t="s">
        <v>2680</v>
      </c>
      <c r="C1434" s="504" t="s">
        <v>51</v>
      </c>
      <c r="D1434" s="504" t="s">
        <v>2681</v>
      </c>
      <c r="E1434" s="506" t="s">
        <v>1686</v>
      </c>
      <c r="F1434" s="507" t="n">
        <v>0.9123</v>
      </c>
      <c r="G1434" s="508" t="n">
        <v>32.02</v>
      </c>
      <c r="H1434" s="508" t="n">
        <v>29.21</v>
      </c>
    </row>
    <row r="1435" customFormat="false" ht="25.5" hidden="false" customHeight="false" outlineLevel="0" collapsed="false">
      <c r="A1435" s="504" t="s">
        <v>1681</v>
      </c>
      <c r="B1435" s="505" t="s">
        <v>1687</v>
      </c>
      <c r="C1435" s="504" t="s">
        <v>51</v>
      </c>
      <c r="D1435" s="504" t="s">
        <v>1688</v>
      </c>
      <c r="E1435" s="506" t="s">
        <v>1686</v>
      </c>
      <c r="F1435" s="507" t="n">
        <v>0.5244</v>
      </c>
      <c r="G1435" s="508" t="n">
        <v>23.23</v>
      </c>
      <c r="H1435" s="508" t="n">
        <v>12.18</v>
      </c>
    </row>
    <row r="1436" customFormat="false" ht="12.75" hidden="false" customHeight="false" outlineLevel="0" collapsed="false">
      <c r="A1436" s="509" t="s">
        <v>1689</v>
      </c>
      <c r="B1436" s="510" t="s">
        <v>2458</v>
      </c>
      <c r="C1436" s="509" t="s">
        <v>51</v>
      </c>
      <c r="D1436" s="509" t="s">
        <v>2459</v>
      </c>
      <c r="E1436" s="511" t="s">
        <v>258</v>
      </c>
      <c r="F1436" s="512" t="n">
        <v>0.0217</v>
      </c>
      <c r="G1436" s="513" t="n">
        <v>34.62</v>
      </c>
      <c r="H1436" s="513" t="n">
        <v>0.75</v>
      </c>
    </row>
    <row r="1437" customFormat="false" ht="25.5" hidden="false" customHeight="false" outlineLevel="0" collapsed="false">
      <c r="A1437" s="509" t="s">
        <v>1689</v>
      </c>
      <c r="B1437" s="510" t="s">
        <v>2682</v>
      </c>
      <c r="C1437" s="509" t="s">
        <v>51</v>
      </c>
      <c r="D1437" s="509" t="s">
        <v>2683</v>
      </c>
      <c r="E1437" s="511" t="s">
        <v>258</v>
      </c>
      <c r="F1437" s="512" t="n">
        <v>1.8127</v>
      </c>
      <c r="G1437" s="513" t="n">
        <v>0.76</v>
      </c>
      <c r="H1437" s="513" t="n">
        <v>1.37</v>
      </c>
    </row>
    <row r="1438" customFormat="false" ht="25.5" hidden="false" customHeight="false" outlineLevel="0" collapsed="false">
      <c r="A1438" s="509" t="s">
        <v>1689</v>
      </c>
      <c r="B1438" s="510" t="s">
        <v>2684</v>
      </c>
      <c r="C1438" s="509" t="s">
        <v>51</v>
      </c>
      <c r="D1438" s="509" t="s">
        <v>2685</v>
      </c>
      <c r="E1438" s="511" t="s">
        <v>1411</v>
      </c>
      <c r="F1438" s="512" t="n">
        <v>1.0414</v>
      </c>
      <c r="G1438" s="513" t="n">
        <v>10.65</v>
      </c>
      <c r="H1438" s="513" t="n">
        <v>11.09</v>
      </c>
    </row>
    <row r="1439" customFormat="false" ht="12.75" hidden="false" customHeight="false" outlineLevel="0" collapsed="false">
      <c r="A1439" s="509" t="s">
        <v>1689</v>
      </c>
      <c r="B1439" s="510" t="s">
        <v>2686</v>
      </c>
      <c r="C1439" s="509" t="s">
        <v>51</v>
      </c>
      <c r="D1439" s="509" t="s">
        <v>2687</v>
      </c>
      <c r="E1439" s="511" t="s">
        <v>258</v>
      </c>
      <c r="F1439" s="512" t="n">
        <v>0.0078</v>
      </c>
      <c r="G1439" s="513" t="n">
        <v>15</v>
      </c>
      <c r="H1439" s="513" t="n">
        <v>0.11</v>
      </c>
    </row>
    <row r="1440" customFormat="false" ht="12.75" hidden="false" customHeight="false" outlineLevel="0" collapsed="false">
      <c r="A1440" s="509" t="s">
        <v>1689</v>
      </c>
      <c r="B1440" s="510" t="s">
        <v>2688</v>
      </c>
      <c r="C1440" s="509" t="s">
        <v>51</v>
      </c>
      <c r="D1440" s="509" t="s">
        <v>2689</v>
      </c>
      <c r="E1440" s="511" t="s">
        <v>2617</v>
      </c>
      <c r="F1440" s="512" t="n">
        <v>0.0293</v>
      </c>
      <c r="G1440" s="513" t="n">
        <v>28.91</v>
      </c>
      <c r="H1440" s="513" t="n">
        <v>0.84</v>
      </c>
    </row>
    <row r="1441" customFormat="false" ht="12.75" hidden="false" customHeight="false" outlineLevel="0" collapsed="false">
      <c r="A1441" s="514"/>
      <c r="B1441" s="514"/>
      <c r="C1441" s="514"/>
      <c r="D1441" s="514"/>
      <c r="E1441" s="514" t="s">
        <v>1698</v>
      </c>
      <c r="F1441" s="515" t="n">
        <v>0</v>
      </c>
      <c r="G1441" s="515" t="n">
        <v>28.81</v>
      </c>
      <c r="H1441" s="0"/>
    </row>
    <row r="1442" customFormat="false" ht="13.5" hidden="false" customHeight="false" outlineLevel="0" collapsed="false">
      <c r="A1442" s="516"/>
      <c r="B1442" s="516"/>
      <c r="C1442" s="516"/>
      <c r="D1442" s="516"/>
      <c r="E1442" s="516" t="s">
        <v>1699</v>
      </c>
      <c r="F1442" s="517" t="n">
        <v>50</v>
      </c>
      <c r="G1442" s="518" t="n">
        <v>2777.5</v>
      </c>
      <c r="H1442" s="0"/>
    </row>
    <row r="1443" customFormat="false" ht="13.5" hidden="false" customHeight="false" outlineLevel="0" collapsed="false">
      <c r="A1443" s="519"/>
      <c r="B1443" s="519"/>
      <c r="C1443" s="519"/>
      <c r="D1443" s="519"/>
      <c r="E1443" s="519"/>
      <c r="F1443" s="519"/>
      <c r="G1443" s="519"/>
      <c r="H1443" s="0"/>
    </row>
    <row r="1444" customFormat="false" ht="15" hidden="false" customHeight="false" outlineLevel="0" collapsed="false">
      <c r="A1444" s="496" t="s">
        <v>2690</v>
      </c>
      <c r="B1444" s="497" t="s">
        <v>45</v>
      </c>
      <c r="C1444" s="496" t="s">
        <v>1675</v>
      </c>
      <c r="D1444" s="496" t="s">
        <v>22</v>
      </c>
      <c r="E1444" s="498" t="s">
        <v>1676</v>
      </c>
      <c r="F1444" s="497" t="s">
        <v>1677</v>
      </c>
      <c r="G1444" s="497" t="s">
        <v>1678</v>
      </c>
      <c r="H1444" s="497" t="s">
        <v>1679</v>
      </c>
    </row>
    <row r="1445" customFormat="false" ht="25.5" hidden="false" customHeight="false" outlineLevel="0" collapsed="false">
      <c r="A1445" s="499" t="s">
        <v>1680</v>
      </c>
      <c r="B1445" s="500" t="s">
        <v>2691</v>
      </c>
      <c r="C1445" s="499" t="s">
        <v>51</v>
      </c>
      <c r="D1445" s="499" t="s">
        <v>2692</v>
      </c>
      <c r="E1445" s="501" t="s">
        <v>1411</v>
      </c>
      <c r="F1445" s="502" t="n">
        <v>1</v>
      </c>
      <c r="G1445" s="503" t="n">
        <v>34.32</v>
      </c>
      <c r="H1445" s="503" t="n">
        <v>34.32</v>
      </c>
    </row>
    <row r="1446" customFormat="false" ht="25.5" hidden="false" customHeight="false" outlineLevel="0" collapsed="false">
      <c r="A1446" s="504" t="s">
        <v>1681</v>
      </c>
      <c r="B1446" s="505" t="s">
        <v>2329</v>
      </c>
      <c r="C1446" s="504" t="s">
        <v>51</v>
      </c>
      <c r="D1446" s="504" t="s">
        <v>2330</v>
      </c>
      <c r="E1446" s="506" t="s">
        <v>1686</v>
      </c>
      <c r="F1446" s="507" t="n">
        <v>0.7419</v>
      </c>
      <c r="G1446" s="508" t="n">
        <v>33.74</v>
      </c>
      <c r="H1446" s="508" t="n">
        <v>25.03</v>
      </c>
    </row>
    <row r="1447" customFormat="false" ht="25.5" hidden="false" customHeight="false" outlineLevel="0" collapsed="false">
      <c r="A1447" s="504" t="s">
        <v>1681</v>
      </c>
      <c r="B1447" s="505" t="s">
        <v>1687</v>
      </c>
      <c r="C1447" s="504" t="s">
        <v>51</v>
      </c>
      <c r="D1447" s="504" t="s">
        <v>1688</v>
      </c>
      <c r="E1447" s="506" t="s">
        <v>1686</v>
      </c>
      <c r="F1447" s="507" t="n">
        <v>0.2473</v>
      </c>
      <c r="G1447" s="508" t="n">
        <v>23.23</v>
      </c>
      <c r="H1447" s="508" t="n">
        <v>5.74</v>
      </c>
    </row>
    <row r="1448" customFormat="false" ht="25.5" hidden="false" customHeight="false" outlineLevel="0" collapsed="false">
      <c r="A1448" s="509" t="s">
        <v>1689</v>
      </c>
      <c r="B1448" s="510" t="s">
        <v>2594</v>
      </c>
      <c r="C1448" s="509" t="s">
        <v>51</v>
      </c>
      <c r="D1448" s="509" t="s">
        <v>2595</v>
      </c>
      <c r="E1448" s="511" t="s">
        <v>684</v>
      </c>
      <c r="F1448" s="512" t="n">
        <v>0.0802</v>
      </c>
      <c r="G1448" s="513" t="n">
        <v>0.88</v>
      </c>
      <c r="H1448" s="513" t="n">
        <v>0.07</v>
      </c>
    </row>
    <row r="1449" customFormat="false" ht="12.75" hidden="false" customHeight="false" outlineLevel="0" collapsed="false">
      <c r="A1449" s="509" t="s">
        <v>1689</v>
      </c>
      <c r="B1449" s="510" t="s">
        <v>2596</v>
      </c>
      <c r="C1449" s="509" t="s">
        <v>51</v>
      </c>
      <c r="D1449" s="509" t="s">
        <v>2597</v>
      </c>
      <c r="E1449" s="511" t="s">
        <v>258</v>
      </c>
      <c r="F1449" s="512" t="n">
        <v>1.3389</v>
      </c>
      <c r="G1449" s="513" t="n">
        <v>2.6</v>
      </c>
      <c r="H1449" s="513" t="n">
        <v>3.48</v>
      </c>
    </row>
    <row r="1450" customFormat="false" ht="12.75" hidden="false" customHeight="false" outlineLevel="0" collapsed="false">
      <c r="A1450" s="514"/>
      <c r="B1450" s="514"/>
      <c r="C1450" s="514"/>
      <c r="D1450" s="514"/>
      <c r="E1450" s="514" t="s">
        <v>1698</v>
      </c>
      <c r="F1450" s="515" t="n">
        <v>0</v>
      </c>
      <c r="G1450" s="515" t="n">
        <v>20.87</v>
      </c>
      <c r="H1450" s="0"/>
    </row>
    <row r="1451" customFormat="false" ht="13.5" hidden="false" customHeight="false" outlineLevel="0" collapsed="false">
      <c r="A1451" s="516"/>
      <c r="B1451" s="516"/>
      <c r="C1451" s="516"/>
      <c r="D1451" s="516"/>
      <c r="E1451" s="516" t="s">
        <v>1699</v>
      </c>
      <c r="F1451" s="517" t="n">
        <v>50</v>
      </c>
      <c r="G1451" s="518" t="n">
        <v>1716</v>
      </c>
      <c r="H1451" s="0"/>
    </row>
    <row r="1452" customFormat="false" ht="13.5" hidden="false" customHeight="false" outlineLevel="0" collapsed="false">
      <c r="A1452" s="519"/>
      <c r="B1452" s="519"/>
      <c r="C1452" s="519"/>
      <c r="D1452" s="519"/>
      <c r="E1452" s="519"/>
      <c r="F1452" s="519"/>
      <c r="G1452" s="519"/>
      <c r="H1452" s="0"/>
    </row>
    <row r="1453" customFormat="false" ht="15" hidden="false" customHeight="false" outlineLevel="0" collapsed="false">
      <c r="A1453" s="496" t="s">
        <v>2693</v>
      </c>
      <c r="B1453" s="497" t="s">
        <v>45</v>
      </c>
      <c r="C1453" s="496" t="s">
        <v>1675</v>
      </c>
      <c r="D1453" s="496" t="s">
        <v>22</v>
      </c>
      <c r="E1453" s="498" t="s">
        <v>1676</v>
      </c>
      <c r="F1453" s="497" t="s">
        <v>1677</v>
      </c>
      <c r="G1453" s="497" t="s">
        <v>1678</v>
      </c>
      <c r="H1453" s="497" t="s">
        <v>1679</v>
      </c>
    </row>
    <row r="1454" customFormat="false" ht="25.5" hidden="false" customHeight="false" outlineLevel="0" collapsed="false">
      <c r="A1454" s="499" t="s">
        <v>1680</v>
      </c>
      <c r="B1454" s="500" t="s">
        <v>2694</v>
      </c>
      <c r="C1454" s="499" t="s">
        <v>51</v>
      </c>
      <c r="D1454" s="499" t="s">
        <v>456</v>
      </c>
      <c r="E1454" s="501" t="s">
        <v>1411</v>
      </c>
      <c r="F1454" s="502" t="n">
        <v>1</v>
      </c>
      <c r="G1454" s="503" t="n">
        <v>14.07</v>
      </c>
      <c r="H1454" s="503" t="n">
        <v>14.07</v>
      </c>
    </row>
    <row r="1455" customFormat="false" ht="25.5" hidden="false" customHeight="false" outlineLevel="0" collapsed="false">
      <c r="A1455" s="504" t="s">
        <v>1681</v>
      </c>
      <c r="B1455" s="505" t="s">
        <v>2329</v>
      </c>
      <c r="C1455" s="504" t="s">
        <v>51</v>
      </c>
      <c r="D1455" s="504" t="s">
        <v>2330</v>
      </c>
      <c r="E1455" s="506" t="s">
        <v>1686</v>
      </c>
      <c r="F1455" s="507" t="n">
        <v>0.227</v>
      </c>
      <c r="G1455" s="508" t="n">
        <v>33.74</v>
      </c>
      <c r="H1455" s="508" t="n">
        <v>7.65</v>
      </c>
    </row>
    <row r="1456" customFormat="false" ht="25.5" hidden="false" customHeight="false" outlineLevel="0" collapsed="false">
      <c r="A1456" s="504" t="s">
        <v>1681</v>
      </c>
      <c r="B1456" s="505" t="s">
        <v>1687</v>
      </c>
      <c r="C1456" s="504" t="s">
        <v>51</v>
      </c>
      <c r="D1456" s="504" t="s">
        <v>1688</v>
      </c>
      <c r="E1456" s="506" t="s">
        <v>1686</v>
      </c>
      <c r="F1456" s="507" t="n">
        <v>0.0757</v>
      </c>
      <c r="G1456" s="508" t="n">
        <v>23.23</v>
      </c>
      <c r="H1456" s="508" t="n">
        <v>1.75</v>
      </c>
    </row>
    <row r="1457" customFormat="false" ht="12.75" hidden="false" customHeight="false" outlineLevel="0" collapsed="false">
      <c r="A1457" s="509" t="s">
        <v>1689</v>
      </c>
      <c r="B1457" s="510" t="s">
        <v>2695</v>
      </c>
      <c r="C1457" s="509" t="s">
        <v>51</v>
      </c>
      <c r="D1457" s="509" t="s">
        <v>2696</v>
      </c>
      <c r="E1457" s="511" t="s">
        <v>1434</v>
      </c>
      <c r="F1457" s="512" t="n">
        <v>0.2367</v>
      </c>
      <c r="G1457" s="513" t="n">
        <v>19.75</v>
      </c>
      <c r="H1457" s="513" t="n">
        <v>4.67</v>
      </c>
    </row>
    <row r="1458" customFormat="false" ht="12.75" hidden="false" customHeight="false" outlineLevel="0" collapsed="false">
      <c r="A1458" s="514"/>
      <c r="B1458" s="514"/>
      <c r="C1458" s="514"/>
      <c r="D1458" s="514"/>
      <c r="E1458" s="514" t="s">
        <v>1698</v>
      </c>
      <c r="F1458" s="515" t="n">
        <v>0</v>
      </c>
      <c r="G1458" s="515" t="n">
        <v>6.38</v>
      </c>
      <c r="H1458" s="0"/>
    </row>
    <row r="1459" customFormat="false" ht="13.5" hidden="false" customHeight="false" outlineLevel="0" collapsed="false">
      <c r="A1459" s="516"/>
      <c r="B1459" s="516"/>
      <c r="C1459" s="516"/>
      <c r="D1459" s="516"/>
      <c r="E1459" s="516" t="s">
        <v>1699</v>
      </c>
      <c r="F1459" s="517" t="n">
        <v>50</v>
      </c>
      <c r="G1459" s="518" t="n">
        <v>703.5</v>
      </c>
      <c r="H1459" s="0"/>
    </row>
    <row r="1460" customFormat="false" ht="13.5" hidden="false" customHeight="false" outlineLevel="0" collapsed="false">
      <c r="A1460" s="519"/>
      <c r="B1460" s="519"/>
      <c r="C1460" s="519"/>
      <c r="D1460" s="519"/>
      <c r="E1460" s="519"/>
      <c r="F1460" s="519"/>
      <c r="G1460" s="519"/>
      <c r="H1460" s="0"/>
    </row>
    <row r="1461" customFormat="false" ht="12.75" hidden="false" customHeight="false" outlineLevel="0" collapsed="false">
      <c r="A1461" s="494" t="s">
        <v>2697</v>
      </c>
      <c r="B1461" s="494"/>
      <c r="C1461" s="494"/>
      <c r="D1461" s="494" t="s">
        <v>457</v>
      </c>
      <c r="E1461" s="494"/>
      <c r="F1461" s="494"/>
      <c r="G1461" s="494"/>
      <c r="H1461" s="495" t="n">
        <v>1077747.46</v>
      </c>
    </row>
    <row r="1462" customFormat="false" ht="12.75" hidden="false" customHeight="false" outlineLevel="0" collapsed="false">
      <c r="A1462" s="494" t="s">
        <v>2698</v>
      </c>
      <c r="B1462" s="494"/>
      <c r="C1462" s="494"/>
      <c r="D1462" s="494" t="s">
        <v>459</v>
      </c>
      <c r="E1462" s="494"/>
      <c r="F1462" s="494"/>
      <c r="G1462" s="494"/>
      <c r="H1462" s="495" t="n">
        <v>84610.07</v>
      </c>
    </row>
    <row r="1463" customFormat="false" ht="15" hidden="false" customHeight="false" outlineLevel="0" collapsed="false">
      <c r="A1463" s="496" t="s">
        <v>2699</v>
      </c>
      <c r="B1463" s="497" t="s">
        <v>45</v>
      </c>
      <c r="C1463" s="496" t="s">
        <v>1675</v>
      </c>
      <c r="D1463" s="496" t="s">
        <v>22</v>
      </c>
      <c r="E1463" s="498" t="s">
        <v>1676</v>
      </c>
      <c r="F1463" s="497" t="s">
        <v>1677</v>
      </c>
      <c r="G1463" s="497" t="s">
        <v>1678</v>
      </c>
      <c r="H1463" s="497" t="s">
        <v>1679</v>
      </c>
    </row>
    <row r="1464" customFormat="false" ht="25.5" hidden="false" customHeight="false" outlineLevel="0" collapsed="false">
      <c r="A1464" s="499" t="s">
        <v>1680</v>
      </c>
      <c r="B1464" s="500" t="s">
        <v>2700</v>
      </c>
      <c r="C1464" s="499" t="s">
        <v>58</v>
      </c>
      <c r="D1464" s="499" t="s">
        <v>2701</v>
      </c>
      <c r="E1464" s="501" t="s">
        <v>1723</v>
      </c>
      <c r="F1464" s="502" t="n">
        <v>1</v>
      </c>
      <c r="G1464" s="503" t="n">
        <v>725.52</v>
      </c>
      <c r="H1464" s="503" t="n">
        <v>725.52</v>
      </c>
    </row>
    <row r="1465" customFormat="false" ht="25.5" hidden="false" customHeight="false" outlineLevel="0" collapsed="false">
      <c r="A1465" s="504" t="s">
        <v>1681</v>
      </c>
      <c r="B1465" s="505" t="s">
        <v>2204</v>
      </c>
      <c r="C1465" s="504" t="s">
        <v>58</v>
      </c>
      <c r="D1465" s="504" t="s">
        <v>2205</v>
      </c>
      <c r="E1465" s="506" t="s">
        <v>1711</v>
      </c>
      <c r="F1465" s="507" t="n">
        <v>0.01</v>
      </c>
      <c r="G1465" s="508" t="n">
        <v>586.92</v>
      </c>
      <c r="H1465" s="508" t="n">
        <v>5.86</v>
      </c>
    </row>
    <row r="1466" customFormat="false" ht="25.5" hidden="false" customHeight="false" outlineLevel="0" collapsed="false">
      <c r="A1466" s="504" t="s">
        <v>1681</v>
      </c>
      <c r="B1466" s="505" t="s">
        <v>1687</v>
      </c>
      <c r="C1466" s="504" t="s">
        <v>51</v>
      </c>
      <c r="D1466" s="504" t="s">
        <v>1688</v>
      </c>
      <c r="E1466" s="506" t="s">
        <v>1686</v>
      </c>
      <c r="F1466" s="507" t="n">
        <v>3.75</v>
      </c>
      <c r="G1466" s="508" t="n">
        <v>23.23</v>
      </c>
      <c r="H1466" s="508" t="n">
        <v>87.11</v>
      </c>
    </row>
    <row r="1467" customFormat="false" ht="25.5" hidden="false" customHeight="false" outlineLevel="0" collapsed="false">
      <c r="A1467" s="504" t="s">
        <v>1681</v>
      </c>
      <c r="B1467" s="505" t="s">
        <v>1845</v>
      </c>
      <c r="C1467" s="504" t="s">
        <v>51</v>
      </c>
      <c r="D1467" s="504" t="s">
        <v>1846</v>
      </c>
      <c r="E1467" s="506" t="s">
        <v>1686</v>
      </c>
      <c r="F1467" s="507" t="n">
        <v>3.75</v>
      </c>
      <c r="G1467" s="508" t="n">
        <v>30.84</v>
      </c>
      <c r="H1467" s="508" t="n">
        <v>115.65</v>
      </c>
    </row>
    <row r="1468" customFormat="false" ht="51" hidden="false" customHeight="false" outlineLevel="0" collapsed="false">
      <c r="A1468" s="509" t="s">
        <v>1689</v>
      </c>
      <c r="B1468" s="510" t="s">
        <v>2702</v>
      </c>
      <c r="C1468" s="509" t="s">
        <v>51</v>
      </c>
      <c r="D1468" s="509" t="s">
        <v>2703</v>
      </c>
      <c r="E1468" s="511" t="s">
        <v>385</v>
      </c>
      <c r="F1468" s="512" t="n">
        <v>1</v>
      </c>
      <c r="G1468" s="513" t="n">
        <v>75.58</v>
      </c>
      <c r="H1468" s="513" t="n">
        <v>75.58</v>
      </c>
    </row>
    <row r="1469" customFormat="false" ht="12.75" hidden="false" customHeight="false" outlineLevel="0" collapsed="false">
      <c r="A1469" s="509" t="s">
        <v>1689</v>
      </c>
      <c r="B1469" s="510" t="s">
        <v>2125</v>
      </c>
      <c r="C1469" s="509" t="s">
        <v>51</v>
      </c>
      <c r="D1469" s="509" t="s">
        <v>2126</v>
      </c>
      <c r="E1469" s="511" t="s">
        <v>258</v>
      </c>
      <c r="F1469" s="512" t="n">
        <v>0.004</v>
      </c>
      <c r="G1469" s="513" t="n">
        <v>18.11</v>
      </c>
      <c r="H1469" s="513" t="n">
        <v>0.07</v>
      </c>
    </row>
    <row r="1470" customFormat="false" ht="25.5" hidden="false" customHeight="false" outlineLevel="0" collapsed="false">
      <c r="A1470" s="509" t="s">
        <v>1689</v>
      </c>
      <c r="B1470" s="510" t="s">
        <v>2704</v>
      </c>
      <c r="C1470" s="509" t="s">
        <v>58</v>
      </c>
      <c r="D1470" s="509" t="s">
        <v>2705</v>
      </c>
      <c r="E1470" s="511" t="s">
        <v>1723</v>
      </c>
      <c r="F1470" s="512" t="n">
        <v>1</v>
      </c>
      <c r="G1470" s="513" t="n">
        <v>216.79</v>
      </c>
      <c r="H1470" s="513" t="n">
        <v>216.79</v>
      </c>
    </row>
    <row r="1471" customFormat="false" ht="63.75" hidden="false" customHeight="false" outlineLevel="0" collapsed="false">
      <c r="A1471" s="509" t="s">
        <v>1689</v>
      </c>
      <c r="B1471" s="510" t="s">
        <v>2706</v>
      </c>
      <c r="C1471" s="509" t="s">
        <v>51</v>
      </c>
      <c r="D1471" s="509" t="s">
        <v>2707</v>
      </c>
      <c r="E1471" s="511" t="s">
        <v>2708</v>
      </c>
      <c r="F1471" s="512" t="n">
        <v>1</v>
      </c>
      <c r="G1471" s="513" t="n">
        <v>212.46</v>
      </c>
      <c r="H1471" s="513" t="n">
        <v>212.46</v>
      </c>
    </row>
    <row r="1472" customFormat="false" ht="12.75" hidden="false" customHeight="false" outlineLevel="0" collapsed="false">
      <c r="A1472" s="509" t="s">
        <v>1689</v>
      </c>
      <c r="B1472" s="510" t="s">
        <v>1858</v>
      </c>
      <c r="C1472" s="509" t="s">
        <v>58</v>
      </c>
      <c r="D1472" s="509" t="s">
        <v>1859</v>
      </c>
      <c r="E1472" s="511" t="s">
        <v>1723</v>
      </c>
      <c r="F1472" s="512" t="n">
        <v>3</v>
      </c>
      <c r="G1472" s="513" t="n">
        <v>4</v>
      </c>
      <c r="H1472" s="513" t="n">
        <v>12</v>
      </c>
    </row>
    <row r="1473" customFormat="false" ht="12.75" hidden="false" customHeight="false" outlineLevel="0" collapsed="false">
      <c r="A1473" s="514"/>
      <c r="B1473" s="514"/>
      <c r="C1473" s="514"/>
      <c r="D1473" s="514"/>
      <c r="E1473" s="514" t="s">
        <v>1698</v>
      </c>
      <c r="F1473" s="515" t="n">
        <v>0</v>
      </c>
      <c r="G1473" s="515" t="n">
        <v>138.31</v>
      </c>
      <c r="H1473" s="0"/>
    </row>
    <row r="1474" customFormat="false" ht="13.5" hidden="false" customHeight="false" outlineLevel="0" collapsed="false">
      <c r="A1474" s="516"/>
      <c r="B1474" s="516"/>
      <c r="C1474" s="516"/>
      <c r="D1474" s="516"/>
      <c r="E1474" s="516" t="s">
        <v>1699</v>
      </c>
      <c r="F1474" s="517" t="n">
        <v>30</v>
      </c>
      <c r="G1474" s="518" t="n">
        <v>21765.6</v>
      </c>
      <c r="H1474" s="0"/>
    </row>
    <row r="1475" customFormat="false" ht="13.5" hidden="false" customHeight="false" outlineLevel="0" collapsed="false">
      <c r="A1475" s="519"/>
      <c r="B1475" s="519"/>
      <c r="C1475" s="519"/>
      <c r="D1475" s="519"/>
      <c r="E1475" s="519"/>
      <c r="F1475" s="519"/>
      <c r="G1475" s="519"/>
      <c r="H1475" s="0"/>
    </row>
    <row r="1476" customFormat="false" ht="15" hidden="false" customHeight="false" outlineLevel="0" collapsed="false">
      <c r="A1476" s="496" t="s">
        <v>2709</v>
      </c>
      <c r="B1476" s="497" t="s">
        <v>45</v>
      </c>
      <c r="C1476" s="496" t="s">
        <v>1675</v>
      </c>
      <c r="D1476" s="496" t="s">
        <v>22</v>
      </c>
      <c r="E1476" s="498" t="s">
        <v>1676</v>
      </c>
      <c r="F1476" s="497" t="s">
        <v>1677</v>
      </c>
      <c r="G1476" s="497" t="s">
        <v>1678</v>
      </c>
      <c r="H1476" s="497" t="s">
        <v>1679</v>
      </c>
    </row>
    <row r="1477" customFormat="false" ht="25.5" hidden="false" customHeight="false" outlineLevel="0" collapsed="false">
      <c r="A1477" s="499" t="s">
        <v>1680</v>
      </c>
      <c r="B1477" s="500" t="s">
        <v>2710</v>
      </c>
      <c r="C1477" s="499" t="s">
        <v>51</v>
      </c>
      <c r="D1477" s="499" t="s">
        <v>463</v>
      </c>
      <c r="E1477" s="501" t="s">
        <v>684</v>
      </c>
      <c r="F1477" s="502" t="n">
        <v>1</v>
      </c>
      <c r="G1477" s="503" t="n">
        <v>290.43</v>
      </c>
      <c r="H1477" s="503" t="n">
        <v>290.43</v>
      </c>
    </row>
    <row r="1478" customFormat="false" ht="25.5" hidden="false" customHeight="false" outlineLevel="0" collapsed="false">
      <c r="A1478" s="504" t="s">
        <v>1681</v>
      </c>
      <c r="B1478" s="505" t="s">
        <v>1884</v>
      </c>
      <c r="C1478" s="504" t="s">
        <v>51</v>
      </c>
      <c r="D1478" s="504" t="s">
        <v>1885</v>
      </c>
      <c r="E1478" s="506" t="s">
        <v>1686</v>
      </c>
      <c r="F1478" s="507" t="n">
        <v>0.9485</v>
      </c>
      <c r="G1478" s="508" t="n">
        <v>31.5</v>
      </c>
      <c r="H1478" s="508" t="n">
        <v>29.87</v>
      </c>
    </row>
    <row r="1479" customFormat="false" ht="25.5" hidden="false" customHeight="false" outlineLevel="0" collapsed="false">
      <c r="A1479" s="504" t="s">
        <v>1681</v>
      </c>
      <c r="B1479" s="505" t="s">
        <v>1687</v>
      </c>
      <c r="C1479" s="504" t="s">
        <v>51</v>
      </c>
      <c r="D1479" s="504" t="s">
        <v>1688</v>
      </c>
      <c r="E1479" s="506" t="s">
        <v>1686</v>
      </c>
      <c r="F1479" s="507" t="n">
        <v>0.2988</v>
      </c>
      <c r="G1479" s="508" t="n">
        <v>23.23</v>
      </c>
      <c r="H1479" s="508" t="n">
        <v>6.94</v>
      </c>
    </row>
    <row r="1480" customFormat="false" ht="38.25" hidden="false" customHeight="false" outlineLevel="0" collapsed="false">
      <c r="A1480" s="509" t="s">
        <v>1689</v>
      </c>
      <c r="B1480" s="510" t="s">
        <v>2711</v>
      </c>
      <c r="C1480" s="509" t="s">
        <v>51</v>
      </c>
      <c r="D1480" s="509" t="s">
        <v>2712</v>
      </c>
      <c r="E1480" s="511" t="s">
        <v>684</v>
      </c>
      <c r="F1480" s="512" t="n">
        <v>6</v>
      </c>
      <c r="G1480" s="513" t="n">
        <v>17.64</v>
      </c>
      <c r="H1480" s="513" t="n">
        <v>105.84</v>
      </c>
    </row>
    <row r="1481" customFormat="false" ht="25.5" hidden="false" customHeight="false" outlineLevel="0" collapsed="false">
      <c r="A1481" s="509" t="s">
        <v>1689</v>
      </c>
      <c r="B1481" s="510" t="s">
        <v>2713</v>
      </c>
      <c r="C1481" s="509" t="s">
        <v>51</v>
      </c>
      <c r="D1481" s="509" t="s">
        <v>2714</v>
      </c>
      <c r="E1481" s="511" t="s">
        <v>684</v>
      </c>
      <c r="F1481" s="512" t="n">
        <v>1</v>
      </c>
      <c r="G1481" s="513" t="n">
        <v>147.78</v>
      </c>
      <c r="H1481" s="513" t="n">
        <v>147.78</v>
      </c>
    </row>
    <row r="1482" customFormat="false" ht="12.75" hidden="false" customHeight="false" outlineLevel="0" collapsed="false">
      <c r="A1482" s="514"/>
      <c r="B1482" s="514"/>
      <c r="C1482" s="514"/>
      <c r="D1482" s="514"/>
      <c r="E1482" s="514" t="s">
        <v>1698</v>
      </c>
      <c r="F1482" s="515" t="n">
        <v>0</v>
      </c>
      <c r="G1482" s="515" t="n">
        <v>26.52</v>
      </c>
      <c r="H1482" s="0"/>
    </row>
    <row r="1483" customFormat="false" ht="13.5" hidden="false" customHeight="false" outlineLevel="0" collapsed="false">
      <c r="A1483" s="516"/>
      <c r="B1483" s="516"/>
      <c r="C1483" s="516"/>
      <c r="D1483" s="516"/>
      <c r="E1483" s="516" t="s">
        <v>1699</v>
      </c>
      <c r="F1483" s="517" t="n">
        <v>8</v>
      </c>
      <c r="G1483" s="518" t="n">
        <v>2323.44</v>
      </c>
      <c r="H1483" s="0"/>
    </row>
    <row r="1484" customFormat="false" ht="13.5" hidden="false" customHeight="false" outlineLevel="0" collapsed="false">
      <c r="A1484" s="519"/>
      <c r="B1484" s="519"/>
      <c r="C1484" s="519"/>
      <c r="D1484" s="519"/>
      <c r="E1484" s="519"/>
      <c r="F1484" s="519"/>
      <c r="G1484" s="519"/>
      <c r="H1484" s="0"/>
    </row>
    <row r="1485" customFormat="false" ht="15" hidden="false" customHeight="false" outlineLevel="0" collapsed="false">
      <c r="A1485" s="496" t="s">
        <v>2715</v>
      </c>
      <c r="B1485" s="497" t="s">
        <v>45</v>
      </c>
      <c r="C1485" s="496" t="s">
        <v>1675</v>
      </c>
      <c r="D1485" s="496" t="s">
        <v>22</v>
      </c>
      <c r="E1485" s="498" t="s">
        <v>1676</v>
      </c>
      <c r="F1485" s="497" t="s">
        <v>1677</v>
      </c>
      <c r="G1485" s="497" t="s">
        <v>1678</v>
      </c>
      <c r="H1485" s="497" t="s">
        <v>1679</v>
      </c>
    </row>
    <row r="1486" customFormat="false" ht="38.25" hidden="false" customHeight="false" outlineLevel="0" collapsed="false">
      <c r="A1486" s="499" t="s">
        <v>1680</v>
      </c>
      <c r="B1486" s="500" t="s">
        <v>2716</v>
      </c>
      <c r="C1486" s="499" t="s">
        <v>63</v>
      </c>
      <c r="D1486" s="499" t="s">
        <v>2717</v>
      </c>
      <c r="E1486" s="501" t="s">
        <v>14</v>
      </c>
      <c r="F1486" s="502" t="n">
        <v>1</v>
      </c>
      <c r="G1486" s="503" t="n">
        <v>1390.97</v>
      </c>
      <c r="H1486" s="503" t="n">
        <v>1390.97</v>
      </c>
    </row>
    <row r="1487" customFormat="false" ht="25.5" hidden="false" customHeight="false" outlineLevel="0" collapsed="false">
      <c r="A1487" s="504" t="s">
        <v>1681</v>
      </c>
      <c r="B1487" s="505" t="s">
        <v>1845</v>
      </c>
      <c r="C1487" s="504" t="s">
        <v>51</v>
      </c>
      <c r="D1487" s="504" t="s">
        <v>1846</v>
      </c>
      <c r="E1487" s="506" t="s">
        <v>1686</v>
      </c>
      <c r="F1487" s="507" t="n">
        <v>0.3</v>
      </c>
      <c r="G1487" s="508" t="n">
        <v>30.84</v>
      </c>
      <c r="H1487" s="508" t="n">
        <v>9.25</v>
      </c>
    </row>
    <row r="1488" customFormat="false" ht="25.5" hidden="false" customHeight="false" outlineLevel="0" collapsed="false">
      <c r="A1488" s="509" t="s">
        <v>1689</v>
      </c>
      <c r="B1488" s="510" t="s">
        <v>2718</v>
      </c>
      <c r="C1488" s="509" t="s">
        <v>51</v>
      </c>
      <c r="D1488" s="509" t="s">
        <v>2719</v>
      </c>
      <c r="E1488" s="511" t="s">
        <v>2617</v>
      </c>
      <c r="F1488" s="512" t="n">
        <v>0.08</v>
      </c>
      <c r="G1488" s="513" t="n">
        <v>49.56</v>
      </c>
      <c r="H1488" s="513" t="n">
        <v>3.96</v>
      </c>
    </row>
    <row r="1489" customFormat="false" ht="12.75" hidden="false" customHeight="false" outlineLevel="0" collapsed="false">
      <c r="A1489" s="509" t="s">
        <v>1689</v>
      </c>
      <c r="B1489" s="510" t="s">
        <v>2720</v>
      </c>
      <c r="C1489" s="509" t="s">
        <v>58</v>
      </c>
      <c r="D1489" s="509" t="s">
        <v>2721</v>
      </c>
      <c r="E1489" s="511" t="s">
        <v>2299</v>
      </c>
      <c r="F1489" s="512" t="n">
        <v>0.125</v>
      </c>
      <c r="G1489" s="513" t="n">
        <v>22.28</v>
      </c>
      <c r="H1489" s="513" t="n">
        <v>2.78</v>
      </c>
    </row>
    <row r="1490" customFormat="false" ht="25.5" hidden="false" customHeight="false" outlineLevel="0" collapsed="false">
      <c r="A1490" s="509" t="s">
        <v>1689</v>
      </c>
      <c r="B1490" s="510" t="s">
        <v>2722</v>
      </c>
      <c r="C1490" s="509" t="s">
        <v>51</v>
      </c>
      <c r="D1490" s="509" t="s">
        <v>2723</v>
      </c>
      <c r="E1490" s="511" t="s">
        <v>1411</v>
      </c>
      <c r="F1490" s="512" t="n">
        <v>1.1</v>
      </c>
      <c r="G1490" s="513" t="n">
        <v>1249.99</v>
      </c>
      <c r="H1490" s="513" t="n">
        <v>1374.98</v>
      </c>
    </row>
    <row r="1491" customFormat="false" ht="12.75" hidden="false" customHeight="false" outlineLevel="0" collapsed="false">
      <c r="A1491" s="514"/>
      <c r="B1491" s="514"/>
      <c r="C1491" s="514"/>
      <c r="D1491" s="514"/>
      <c r="E1491" s="514" t="s">
        <v>1698</v>
      </c>
      <c r="F1491" s="515" t="n">
        <v>0</v>
      </c>
      <c r="G1491" s="515" t="n">
        <v>6.65</v>
      </c>
      <c r="H1491" s="0"/>
    </row>
    <row r="1492" customFormat="false" ht="13.5" hidden="false" customHeight="false" outlineLevel="0" collapsed="false">
      <c r="A1492" s="516"/>
      <c r="B1492" s="516"/>
      <c r="C1492" s="516"/>
      <c r="D1492" s="516"/>
      <c r="E1492" s="516" t="s">
        <v>1699</v>
      </c>
      <c r="F1492" s="517" t="n">
        <v>30</v>
      </c>
      <c r="G1492" s="518" t="n">
        <v>41729.1</v>
      </c>
      <c r="H1492" s="0"/>
    </row>
    <row r="1493" customFormat="false" ht="13.5" hidden="false" customHeight="false" outlineLevel="0" collapsed="false">
      <c r="A1493" s="519"/>
      <c r="B1493" s="519"/>
      <c r="C1493" s="519"/>
      <c r="D1493" s="519"/>
      <c r="E1493" s="519"/>
      <c r="F1493" s="519"/>
      <c r="G1493" s="519"/>
      <c r="H1493" s="0"/>
    </row>
    <row r="1494" customFormat="false" ht="15" hidden="false" customHeight="false" outlineLevel="0" collapsed="false">
      <c r="A1494" s="496" t="s">
        <v>2724</v>
      </c>
      <c r="B1494" s="497" t="s">
        <v>45</v>
      </c>
      <c r="C1494" s="496" t="s">
        <v>1675</v>
      </c>
      <c r="D1494" s="496" t="s">
        <v>22</v>
      </c>
      <c r="E1494" s="498" t="s">
        <v>1676</v>
      </c>
      <c r="F1494" s="497" t="s">
        <v>1677</v>
      </c>
      <c r="G1494" s="497" t="s">
        <v>1678</v>
      </c>
      <c r="H1494" s="497" t="s">
        <v>1679</v>
      </c>
    </row>
    <row r="1495" customFormat="false" ht="12.75" hidden="false" customHeight="false" outlineLevel="0" collapsed="false">
      <c r="A1495" s="499" t="s">
        <v>1689</v>
      </c>
      <c r="B1495" s="500" t="s">
        <v>2725</v>
      </c>
      <c r="C1495" s="499" t="s">
        <v>58</v>
      </c>
      <c r="D1495" s="499" t="s">
        <v>2726</v>
      </c>
      <c r="E1495" s="501" t="s">
        <v>1723</v>
      </c>
      <c r="F1495" s="502" t="n">
        <v>1</v>
      </c>
      <c r="G1495" s="503" t="n">
        <v>185.78</v>
      </c>
      <c r="H1495" s="503" t="n">
        <v>185.78</v>
      </c>
    </row>
    <row r="1496" customFormat="false" ht="12.75" hidden="false" customHeight="false" outlineLevel="0" collapsed="false">
      <c r="A1496" s="514"/>
      <c r="B1496" s="514"/>
      <c r="C1496" s="514"/>
      <c r="D1496" s="514"/>
      <c r="E1496" s="514" t="s">
        <v>1698</v>
      </c>
      <c r="F1496" s="515" t="n">
        <v>0</v>
      </c>
      <c r="G1496" s="515" t="n">
        <v>0</v>
      </c>
      <c r="H1496" s="0"/>
    </row>
    <row r="1497" customFormat="false" ht="13.5" hidden="false" customHeight="false" outlineLevel="0" collapsed="false">
      <c r="A1497" s="516"/>
      <c r="B1497" s="516"/>
      <c r="C1497" s="516"/>
      <c r="D1497" s="516"/>
      <c r="E1497" s="516" t="s">
        <v>1699</v>
      </c>
      <c r="F1497" s="517" t="n">
        <v>38</v>
      </c>
      <c r="G1497" s="518" t="n">
        <v>7059.64</v>
      </c>
      <c r="H1497" s="0"/>
    </row>
    <row r="1498" customFormat="false" ht="13.5" hidden="false" customHeight="false" outlineLevel="0" collapsed="false">
      <c r="A1498" s="519"/>
      <c r="B1498" s="519"/>
      <c r="C1498" s="519"/>
      <c r="D1498" s="519"/>
      <c r="E1498" s="519"/>
      <c r="F1498" s="519"/>
      <c r="G1498" s="519"/>
      <c r="H1498" s="0"/>
    </row>
    <row r="1499" customFormat="false" ht="15" hidden="false" customHeight="false" outlineLevel="0" collapsed="false">
      <c r="A1499" s="496" t="s">
        <v>2727</v>
      </c>
      <c r="B1499" s="497" t="s">
        <v>45</v>
      </c>
      <c r="C1499" s="496" t="s">
        <v>1675</v>
      </c>
      <c r="D1499" s="496" t="s">
        <v>22</v>
      </c>
      <c r="E1499" s="498" t="s">
        <v>1676</v>
      </c>
      <c r="F1499" s="497" t="s">
        <v>1677</v>
      </c>
      <c r="G1499" s="497" t="s">
        <v>1678</v>
      </c>
      <c r="H1499" s="497" t="s">
        <v>1679</v>
      </c>
    </row>
    <row r="1500" customFormat="false" ht="25.5" hidden="false" customHeight="false" outlineLevel="0" collapsed="false">
      <c r="A1500" s="499" t="s">
        <v>1680</v>
      </c>
      <c r="B1500" s="500" t="s">
        <v>2728</v>
      </c>
      <c r="C1500" s="499" t="s">
        <v>58</v>
      </c>
      <c r="D1500" s="499" t="s">
        <v>2729</v>
      </c>
      <c r="E1500" s="501" t="s">
        <v>1723</v>
      </c>
      <c r="F1500" s="502" t="n">
        <v>1</v>
      </c>
      <c r="G1500" s="503" t="n">
        <v>846.72</v>
      </c>
      <c r="H1500" s="503" t="n">
        <v>846.72</v>
      </c>
    </row>
    <row r="1501" customFormat="false" ht="25.5" hidden="false" customHeight="false" outlineLevel="0" collapsed="false">
      <c r="A1501" s="504" t="s">
        <v>1681</v>
      </c>
      <c r="B1501" s="505" t="s">
        <v>2204</v>
      </c>
      <c r="C1501" s="504" t="s">
        <v>58</v>
      </c>
      <c r="D1501" s="504" t="s">
        <v>2205</v>
      </c>
      <c r="E1501" s="506" t="s">
        <v>1711</v>
      </c>
      <c r="F1501" s="507" t="n">
        <v>0.01</v>
      </c>
      <c r="G1501" s="508" t="n">
        <v>586.92</v>
      </c>
      <c r="H1501" s="508" t="n">
        <v>5.86</v>
      </c>
    </row>
    <row r="1502" customFormat="false" ht="25.5" hidden="false" customHeight="false" outlineLevel="0" collapsed="false">
      <c r="A1502" s="504" t="s">
        <v>1681</v>
      </c>
      <c r="B1502" s="505" t="s">
        <v>1687</v>
      </c>
      <c r="C1502" s="504" t="s">
        <v>51</v>
      </c>
      <c r="D1502" s="504" t="s">
        <v>1688</v>
      </c>
      <c r="E1502" s="506" t="s">
        <v>1686</v>
      </c>
      <c r="F1502" s="507" t="n">
        <v>3.75</v>
      </c>
      <c r="G1502" s="508" t="n">
        <v>23.23</v>
      </c>
      <c r="H1502" s="508" t="n">
        <v>87.11</v>
      </c>
    </row>
    <row r="1503" customFormat="false" ht="25.5" hidden="false" customHeight="false" outlineLevel="0" collapsed="false">
      <c r="A1503" s="504" t="s">
        <v>1681</v>
      </c>
      <c r="B1503" s="505" t="s">
        <v>1845</v>
      </c>
      <c r="C1503" s="504" t="s">
        <v>51</v>
      </c>
      <c r="D1503" s="504" t="s">
        <v>1846</v>
      </c>
      <c r="E1503" s="506" t="s">
        <v>1686</v>
      </c>
      <c r="F1503" s="507" t="n">
        <v>3.75</v>
      </c>
      <c r="G1503" s="508" t="n">
        <v>30.84</v>
      </c>
      <c r="H1503" s="508" t="n">
        <v>115.65</v>
      </c>
    </row>
    <row r="1504" customFormat="false" ht="51" hidden="false" customHeight="false" outlineLevel="0" collapsed="false">
      <c r="A1504" s="509" t="s">
        <v>1689</v>
      </c>
      <c r="B1504" s="510" t="s">
        <v>2702</v>
      </c>
      <c r="C1504" s="509" t="s">
        <v>51</v>
      </c>
      <c r="D1504" s="509" t="s">
        <v>2703</v>
      </c>
      <c r="E1504" s="511" t="s">
        <v>385</v>
      </c>
      <c r="F1504" s="512" t="n">
        <v>1</v>
      </c>
      <c r="G1504" s="513" t="n">
        <v>75.58</v>
      </c>
      <c r="H1504" s="513" t="n">
        <v>75.58</v>
      </c>
    </row>
    <row r="1505" customFormat="false" ht="12.75" hidden="false" customHeight="false" outlineLevel="0" collapsed="false">
      <c r="A1505" s="509" t="s">
        <v>1689</v>
      </c>
      <c r="B1505" s="510" t="s">
        <v>2125</v>
      </c>
      <c r="C1505" s="509" t="s">
        <v>51</v>
      </c>
      <c r="D1505" s="509" t="s">
        <v>2126</v>
      </c>
      <c r="E1505" s="511" t="s">
        <v>258</v>
      </c>
      <c r="F1505" s="512" t="n">
        <v>0.004</v>
      </c>
      <c r="G1505" s="513" t="n">
        <v>18.11</v>
      </c>
      <c r="H1505" s="513" t="n">
        <v>0.07</v>
      </c>
    </row>
    <row r="1506" customFormat="false" ht="25.5" hidden="false" customHeight="false" outlineLevel="0" collapsed="false">
      <c r="A1506" s="509" t="s">
        <v>1689</v>
      </c>
      <c r="B1506" s="510" t="s">
        <v>2730</v>
      </c>
      <c r="C1506" s="509" t="s">
        <v>58</v>
      </c>
      <c r="D1506" s="509" t="s">
        <v>2731</v>
      </c>
      <c r="E1506" s="511" t="s">
        <v>1723</v>
      </c>
      <c r="F1506" s="512" t="n">
        <v>1</v>
      </c>
      <c r="G1506" s="513" t="n">
        <v>337.99</v>
      </c>
      <c r="H1506" s="513" t="n">
        <v>337.99</v>
      </c>
    </row>
    <row r="1507" customFormat="false" ht="63.75" hidden="false" customHeight="false" outlineLevel="0" collapsed="false">
      <c r="A1507" s="509" t="s">
        <v>1689</v>
      </c>
      <c r="B1507" s="510" t="s">
        <v>2706</v>
      </c>
      <c r="C1507" s="509" t="s">
        <v>51</v>
      </c>
      <c r="D1507" s="509" t="s">
        <v>2707</v>
      </c>
      <c r="E1507" s="511" t="s">
        <v>2708</v>
      </c>
      <c r="F1507" s="512" t="n">
        <v>1</v>
      </c>
      <c r="G1507" s="513" t="n">
        <v>212.46</v>
      </c>
      <c r="H1507" s="513" t="n">
        <v>212.46</v>
      </c>
    </row>
    <row r="1508" customFormat="false" ht="12.75" hidden="false" customHeight="false" outlineLevel="0" collapsed="false">
      <c r="A1508" s="509" t="s">
        <v>1689</v>
      </c>
      <c r="B1508" s="510" t="s">
        <v>1858</v>
      </c>
      <c r="C1508" s="509" t="s">
        <v>58</v>
      </c>
      <c r="D1508" s="509" t="s">
        <v>1859</v>
      </c>
      <c r="E1508" s="511" t="s">
        <v>1723</v>
      </c>
      <c r="F1508" s="512" t="n">
        <v>3</v>
      </c>
      <c r="G1508" s="513" t="n">
        <v>4</v>
      </c>
      <c r="H1508" s="513" t="n">
        <v>12</v>
      </c>
    </row>
    <row r="1509" customFormat="false" ht="12.75" hidden="false" customHeight="false" outlineLevel="0" collapsed="false">
      <c r="A1509" s="514"/>
      <c r="B1509" s="514"/>
      <c r="C1509" s="514"/>
      <c r="D1509" s="514"/>
      <c r="E1509" s="514" t="s">
        <v>1698</v>
      </c>
      <c r="F1509" s="515" t="n">
        <v>0</v>
      </c>
      <c r="G1509" s="515" t="n">
        <v>138.31</v>
      </c>
      <c r="H1509" s="0"/>
    </row>
    <row r="1510" customFormat="false" ht="13.5" hidden="false" customHeight="false" outlineLevel="0" collapsed="false">
      <c r="A1510" s="516"/>
      <c r="B1510" s="516"/>
      <c r="C1510" s="516"/>
      <c r="D1510" s="516"/>
      <c r="E1510" s="516" t="s">
        <v>1699</v>
      </c>
      <c r="F1510" s="517" t="n">
        <v>1</v>
      </c>
      <c r="G1510" s="518" t="n">
        <v>846.72</v>
      </c>
      <c r="H1510" s="0"/>
    </row>
    <row r="1511" customFormat="false" ht="13.5" hidden="false" customHeight="false" outlineLevel="0" collapsed="false">
      <c r="A1511" s="519"/>
      <c r="B1511" s="519"/>
      <c r="C1511" s="519"/>
      <c r="D1511" s="519"/>
      <c r="E1511" s="519"/>
      <c r="F1511" s="519"/>
      <c r="G1511" s="519"/>
      <c r="H1511" s="0"/>
    </row>
    <row r="1512" customFormat="false" ht="15" hidden="false" customHeight="false" outlineLevel="0" collapsed="false">
      <c r="A1512" s="496" t="s">
        <v>2732</v>
      </c>
      <c r="B1512" s="497" t="s">
        <v>45</v>
      </c>
      <c r="C1512" s="496" t="s">
        <v>1675</v>
      </c>
      <c r="D1512" s="496" t="s">
        <v>22</v>
      </c>
      <c r="E1512" s="498" t="s">
        <v>1676</v>
      </c>
      <c r="F1512" s="497" t="s">
        <v>1677</v>
      </c>
      <c r="G1512" s="497" t="s">
        <v>1678</v>
      </c>
      <c r="H1512" s="497" t="s">
        <v>1679</v>
      </c>
    </row>
    <row r="1513" customFormat="false" ht="25.5" hidden="false" customHeight="false" outlineLevel="0" collapsed="false">
      <c r="A1513" s="499" t="s">
        <v>1680</v>
      </c>
      <c r="B1513" s="500" t="s">
        <v>2733</v>
      </c>
      <c r="C1513" s="499" t="s">
        <v>58</v>
      </c>
      <c r="D1513" s="499" t="s">
        <v>2734</v>
      </c>
      <c r="E1513" s="501" t="s">
        <v>1723</v>
      </c>
      <c r="F1513" s="502" t="n">
        <v>1</v>
      </c>
      <c r="G1513" s="503" t="n">
        <v>1791.68</v>
      </c>
      <c r="H1513" s="503" t="n">
        <v>1791.68</v>
      </c>
    </row>
    <row r="1514" customFormat="false" ht="25.5" hidden="false" customHeight="false" outlineLevel="0" collapsed="false">
      <c r="A1514" s="504" t="s">
        <v>1681</v>
      </c>
      <c r="B1514" s="505" t="s">
        <v>2735</v>
      </c>
      <c r="C1514" s="504" t="s">
        <v>58</v>
      </c>
      <c r="D1514" s="504" t="s">
        <v>2736</v>
      </c>
      <c r="E1514" s="506" t="s">
        <v>1753</v>
      </c>
      <c r="F1514" s="507" t="n">
        <v>5.4</v>
      </c>
      <c r="G1514" s="508" t="n">
        <v>84.02</v>
      </c>
      <c r="H1514" s="508" t="n">
        <v>453.7</v>
      </c>
    </row>
    <row r="1515" customFormat="false" ht="25.5" hidden="false" customHeight="false" outlineLevel="0" collapsed="false">
      <c r="A1515" s="504" t="s">
        <v>1681</v>
      </c>
      <c r="B1515" s="505" t="s">
        <v>2737</v>
      </c>
      <c r="C1515" s="504" t="s">
        <v>58</v>
      </c>
      <c r="D1515" s="504" t="s">
        <v>2738</v>
      </c>
      <c r="E1515" s="506" t="s">
        <v>1723</v>
      </c>
      <c r="F1515" s="507" t="n">
        <v>6</v>
      </c>
      <c r="G1515" s="508" t="n">
        <v>55.87</v>
      </c>
      <c r="H1515" s="508" t="n">
        <v>335.22</v>
      </c>
    </row>
    <row r="1516" customFormat="false" ht="25.5" hidden="false" customHeight="false" outlineLevel="0" collapsed="false">
      <c r="A1516" s="504" t="s">
        <v>1681</v>
      </c>
      <c r="B1516" s="505" t="s">
        <v>1845</v>
      </c>
      <c r="C1516" s="504" t="s">
        <v>51</v>
      </c>
      <c r="D1516" s="504" t="s">
        <v>1846</v>
      </c>
      <c r="E1516" s="506" t="s">
        <v>1686</v>
      </c>
      <c r="F1516" s="507" t="n">
        <v>6.15</v>
      </c>
      <c r="G1516" s="508" t="n">
        <v>30.84</v>
      </c>
      <c r="H1516" s="508" t="n">
        <v>189.66</v>
      </c>
    </row>
    <row r="1517" customFormat="false" ht="25.5" hidden="false" customHeight="false" outlineLevel="0" collapsed="false">
      <c r="A1517" s="509" t="s">
        <v>1689</v>
      </c>
      <c r="B1517" s="510" t="s">
        <v>2739</v>
      </c>
      <c r="C1517" s="509" t="s">
        <v>51</v>
      </c>
      <c r="D1517" s="509" t="s">
        <v>2740</v>
      </c>
      <c r="E1517" s="511" t="s">
        <v>258</v>
      </c>
      <c r="F1517" s="512" t="n">
        <v>0.9</v>
      </c>
      <c r="G1517" s="513" t="n">
        <v>46.35</v>
      </c>
      <c r="H1517" s="513" t="n">
        <v>41.71</v>
      </c>
    </row>
    <row r="1518" customFormat="false" ht="25.5" hidden="false" customHeight="false" outlineLevel="0" collapsed="false">
      <c r="A1518" s="509" t="s">
        <v>1689</v>
      </c>
      <c r="B1518" s="510" t="s">
        <v>2741</v>
      </c>
      <c r="C1518" s="509" t="s">
        <v>51</v>
      </c>
      <c r="D1518" s="509" t="s">
        <v>2742</v>
      </c>
      <c r="E1518" s="511" t="s">
        <v>1411</v>
      </c>
      <c r="F1518" s="512" t="n">
        <v>5.04</v>
      </c>
      <c r="G1518" s="513" t="n">
        <v>51.48</v>
      </c>
      <c r="H1518" s="513" t="n">
        <v>259.45</v>
      </c>
    </row>
    <row r="1519" customFormat="false" ht="38.25" hidden="false" customHeight="false" outlineLevel="0" collapsed="false">
      <c r="A1519" s="509" t="s">
        <v>1689</v>
      </c>
      <c r="B1519" s="510" t="s">
        <v>2743</v>
      </c>
      <c r="C1519" s="509" t="s">
        <v>51</v>
      </c>
      <c r="D1519" s="509" t="s">
        <v>2744</v>
      </c>
      <c r="E1519" s="511" t="s">
        <v>684</v>
      </c>
      <c r="F1519" s="512" t="n">
        <v>2</v>
      </c>
      <c r="G1519" s="513" t="n">
        <v>206.76</v>
      </c>
      <c r="H1519" s="513" t="n">
        <v>413.52</v>
      </c>
    </row>
    <row r="1520" customFormat="false" ht="12.75" hidden="false" customHeight="false" outlineLevel="0" collapsed="false">
      <c r="A1520" s="509" t="s">
        <v>1689</v>
      </c>
      <c r="B1520" s="510" t="s">
        <v>2125</v>
      </c>
      <c r="C1520" s="509" t="s">
        <v>51</v>
      </c>
      <c r="D1520" s="509" t="s">
        <v>2126</v>
      </c>
      <c r="E1520" s="511" t="s">
        <v>258</v>
      </c>
      <c r="F1520" s="512" t="n">
        <v>0.04</v>
      </c>
      <c r="G1520" s="513" t="n">
        <v>18.11</v>
      </c>
      <c r="H1520" s="513" t="n">
        <v>0.72</v>
      </c>
    </row>
    <row r="1521" customFormat="false" ht="25.5" hidden="false" customHeight="false" outlineLevel="0" collapsed="false">
      <c r="A1521" s="509" t="s">
        <v>1689</v>
      </c>
      <c r="B1521" s="510" t="s">
        <v>2745</v>
      </c>
      <c r="C1521" s="509" t="s">
        <v>58</v>
      </c>
      <c r="D1521" s="509" t="s">
        <v>2746</v>
      </c>
      <c r="E1521" s="511" t="s">
        <v>1723</v>
      </c>
      <c r="F1521" s="512" t="n">
        <v>1</v>
      </c>
      <c r="G1521" s="513" t="n">
        <v>89.9</v>
      </c>
      <c r="H1521" s="513" t="n">
        <v>89.9</v>
      </c>
    </row>
    <row r="1522" customFormat="false" ht="25.5" hidden="false" customHeight="false" outlineLevel="0" collapsed="false">
      <c r="A1522" s="509" t="s">
        <v>1689</v>
      </c>
      <c r="B1522" s="510" t="s">
        <v>2747</v>
      </c>
      <c r="C1522" s="509" t="s">
        <v>58</v>
      </c>
      <c r="D1522" s="509" t="s">
        <v>2748</v>
      </c>
      <c r="E1522" s="511" t="s">
        <v>1723</v>
      </c>
      <c r="F1522" s="512" t="n">
        <v>2</v>
      </c>
      <c r="G1522" s="513" t="n">
        <v>3.9</v>
      </c>
      <c r="H1522" s="513" t="n">
        <v>7.8</v>
      </c>
    </row>
    <row r="1523" customFormat="false" ht="12.75" hidden="false" customHeight="false" outlineLevel="0" collapsed="false">
      <c r="A1523" s="514"/>
      <c r="B1523" s="514"/>
      <c r="C1523" s="514"/>
      <c r="D1523" s="514"/>
      <c r="E1523" s="514" t="s">
        <v>1698</v>
      </c>
      <c r="F1523" s="515" t="n">
        <v>0</v>
      </c>
      <c r="G1523" s="515" t="n">
        <v>340.57</v>
      </c>
      <c r="H1523" s="0"/>
    </row>
    <row r="1524" customFormat="false" ht="13.5" hidden="false" customHeight="false" outlineLevel="0" collapsed="false">
      <c r="A1524" s="516"/>
      <c r="B1524" s="516"/>
      <c r="C1524" s="516"/>
      <c r="D1524" s="516"/>
      <c r="E1524" s="516" t="s">
        <v>1699</v>
      </c>
      <c r="F1524" s="517" t="n">
        <v>1</v>
      </c>
      <c r="G1524" s="518" t="n">
        <v>1791.68</v>
      </c>
      <c r="H1524" s="0"/>
    </row>
    <row r="1525" customFormat="false" ht="13.5" hidden="false" customHeight="false" outlineLevel="0" collapsed="false">
      <c r="A1525" s="519"/>
      <c r="B1525" s="519"/>
      <c r="C1525" s="519"/>
      <c r="D1525" s="519"/>
      <c r="E1525" s="519"/>
      <c r="F1525" s="519"/>
      <c r="G1525" s="519"/>
      <c r="H1525" s="0"/>
    </row>
    <row r="1526" customFormat="false" ht="15" hidden="false" customHeight="false" outlineLevel="0" collapsed="false">
      <c r="A1526" s="496" t="s">
        <v>2749</v>
      </c>
      <c r="B1526" s="497" t="s">
        <v>45</v>
      </c>
      <c r="C1526" s="496" t="s">
        <v>1675</v>
      </c>
      <c r="D1526" s="496" t="s">
        <v>22</v>
      </c>
      <c r="E1526" s="498" t="s">
        <v>1676</v>
      </c>
      <c r="F1526" s="497" t="s">
        <v>1677</v>
      </c>
      <c r="G1526" s="497" t="s">
        <v>1678</v>
      </c>
      <c r="H1526" s="497" t="s">
        <v>1679</v>
      </c>
    </row>
    <row r="1527" customFormat="false" ht="25.5" hidden="false" customHeight="false" outlineLevel="0" collapsed="false">
      <c r="A1527" s="499" t="s">
        <v>1680</v>
      </c>
      <c r="B1527" s="500" t="s">
        <v>2750</v>
      </c>
      <c r="C1527" s="499" t="s">
        <v>58</v>
      </c>
      <c r="D1527" s="499" t="s">
        <v>2751</v>
      </c>
      <c r="E1527" s="501" t="s">
        <v>1723</v>
      </c>
      <c r="F1527" s="502" t="n">
        <v>1</v>
      </c>
      <c r="G1527" s="503" t="n">
        <v>1866.63</v>
      </c>
      <c r="H1527" s="503" t="n">
        <v>1866.63</v>
      </c>
    </row>
    <row r="1528" customFormat="false" ht="25.5" hidden="false" customHeight="false" outlineLevel="0" collapsed="false">
      <c r="A1528" s="504" t="s">
        <v>1681</v>
      </c>
      <c r="B1528" s="505" t="s">
        <v>2735</v>
      </c>
      <c r="C1528" s="504" t="s">
        <v>58</v>
      </c>
      <c r="D1528" s="504" t="s">
        <v>2736</v>
      </c>
      <c r="E1528" s="506" t="s">
        <v>1753</v>
      </c>
      <c r="F1528" s="507" t="n">
        <v>5.8</v>
      </c>
      <c r="G1528" s="508" t="n">
        <v>84.02</v>
      </c>
      <c r="H1528" s="508" t="n">
        <v>487.31</v>
      </c>
    </row>
    <row r="1529" customFormat="false" ht="25.5" hidden="false" customHeight="false" outlineLevel="0" collapsed="false">
      <c r="A1529" s="504" t="s">
        <v>1681</v>
      </c>
      <c r="B1529" s="505" t="s">
        <v>2204</v>
      </c>
      <c r="C1529" s="504" t="s">
        <v>58</v>
      </c>
      <c r="D1529" s="504" t="s">
        <v>2205</v>
      </c>
      <c r="E1529" s="506" t="s">
        <v>1711</v>
      </c>
      <c r="F1529" s="507" t="n">
        <v>0.01</v>
      </c>
      <c r="G1529" s="508" t="n">
        <v>586.92</v>
      </c>
      <c r="H1529" s="508" t="n">
        <v>5.86</v>
      </c>
    </row>
    <row r="1530" customFormat="false" ht="25.5" hidden="false" customHeight="false" outlineLevel="0" collapsed="false">
      <c r="A1530" s="504" t="s">
        <v>1681</v>
      </c>
      <c r="B1530" s="505" t="s">
        <v>1687</v>
      </c>
      <c r="C1530" s="504" t="s">
        <v>51</v>
      </c>
      <c r="D1530" s="504" t="s">
        <v>1688</v>
      </c>
      <c r="E1530" s="506" t="s">
        <v>1686</v>
      </c>
      <c r="F1530" s="507" t="n">
        <v>4.75</v>
      </c>
      <c r="G1530" s="508" t="n">
        <v>23.23</v>
      </c>
      <c r="H1530" s="508" t="n">
        <v>110.34</v>
      </c>
    </row>
    <row r="1531" customFormat="false" ht="25.5" hidden="false" customHeight="false" outlineLevel="0" collapsed="false">
      <c r="A1531" s="504" t="s">
        <v>1681</v>
      </c>
      <c r="B1531" s="505" t="s">
        <v>1845</v>
      </c>
      <c r="C1531" s="504" t="s">
        <v>51</v>
      </c>
      <c r="D1531" s="504" t="s">
        <v>1846</v>
      </c>
      <c r="E1531" s="506" t="s">
        <v>1686</v>
      </c>
      <c r="F1531" s="507" t="n">
        <v>4.75</v>
      </c>
      <c r="G1531" s="508" t="n">
        <v>30.84</v>
      </c>
      <c r="H1531" s="508" t="n">
        <v>146.49</v>
      </c>
    </row>
    <row r="1532" customFormat="false" ht="12.75" hidden="false" customHeight="false" outlineLevel="0" collapsed="false">
      <c r="A1532" s="509" t="s">
        <v>1689</v>
      </c>
      <c r="B1532" s="510" t="s">
        <v>2125</v>
      </c>
      <c r="C1532" s="509" t="s">
        <v>51</v>
      </c>
      <c r="D1532" s="509" t="s">
        <v>2126</v>
      </c>
      <c r="E1532" s="511" t="s">
        <v>258</v>
      </c>
      <c r="F1532" s="512" t="n">
        <v>0.004</v>
      </c>
      <c r="G1532" s="513" t="n">
        <v>18.11</v>
      </c>
      <c r="H1532" s="513" t="n">
        <v>0.07</v>
      </c>
    </row>
    <row r="1533" customFormat="false" ht="25.5" hidden="false" customHeight="false" outlineLevel="0" collapsed="false">
      <c r="A1533" s="509" t="s">
        <v>1689</v>
      </c>
      <c r="B1533" s="510" t="s">
        <v>2752</v>
      </c>
      <c r="C1533" s="509" t="s">
        <v>51</v>
      </c>
      <c r="D1533" s="509" t="s">
        <v>2753</v>
      </c>
      <c r="E1533" s="511" t="s">
        <v>684</v>
      </c>
      <c r="F1533" s="512" t="n">
        <v>6</v>
      </c>
      <c r="G1533" s="513" t="n">
        <v>113.83</v>
      </c>
      <c r="H1533" s="513" t="n">
        <v>682.98</v>
      </c>
    </row>
    <row r="1534" customFormat="false" ht="25.5" hidden="false" customHeight="false" outlineLevel="0" collapsed="false">
      <c r="A1534" s="509" t="s">
        <v>1689</v>
      </c>
      <c r="B1534" s="510" t="s">
        <v>2704</v>
      </c>
      <c r="C1534" s="509" t="s">
        <v>58</v>
      </c>
      <c r="D1534" s="509" t="s">
        <v>2705</v>
      </c>
      <c r="E1534" s="511" t="s">
        <v>1723</v>
      </c>
      <c r="F1534" s="512" t="n">
        <v>2</v>
      </c>
      <c r="G1534" s="513" t="n">
        <v>216.79</v>
      </c>
      <c r="H1534" s="513" t="n">
        <v>433.58</v>
      </c>
    </row>
    <row r="1535" customFormat="false" ht="12.75" hidden="false" customHeight="false" outlineLevel="0" collapsed="false">
      <c r="A1535" s="514"/>
      <c r="B1535" s="514"/>
      <c r="C1535" s="514"/>
      <c r="D1535" s="514"/>
      <c r="E1535" s="514" t="s">
        <v>1698</v>
      </c>
      <c r="F1535" s="515" t="n">
        <v>0</v>
      </c>
      <c r="G1535" s="515" t="n">
        <v>276.01</v>
      </c>
      <c r="H1535" s="0"/>
    </row>
    <row r="1536" customFormat="false" ht="13.5" hidden="false" customHeight="false" outlineLevel="0" collapsed="false">
      <c r="A1536" s="516"/>
      <c r="B1536" s="516"/>
      <c r="C1536" s="516"/>
      <c r="D1536" s="516"/>
      <c r="E1536" s="516" t="s">
        <v>1699</v>
      </c>
      <c r="F1536" s="517" t="n">
        <v>2</v>
      </c>
      <c r="G1536" s="518" t="n">
        <v>3733.26</v>
      </c>
      <c r="H1536" s="0"/>
    </row>
    <row r="1537" customFormat="false" ht="13.5" hidden="false" customHeight="false" outlineLevel="0" collapsed="false">
      <c r="A1537" s="519"/>
      <c r="B1537" s="519"/>
      <c r="C1537" s="519"/>
      <c r="D1537" s="519"/>
      <c r="E1537" s="519"/>
      <c r="F1537" s="519"/>
      <c r="G1537" s="519"/>
      <c r="H1537" s="0"/>
    </row>
    <row r="1538" customFormat="false" ht="15" hidden="false" customHeight="false" outlineLevel="0" collapsed="false">
      <c r="A1538" s="496" t="s">
        <v>2754</v>
      </c>
      <c r="B1538" s="497" t="s">
        <v>45</v>
      </c>
      <c r="C1538" s="496" t="s">
        <v>1675</v>
      </c>
      <c r="D1538" s="496" t="s">
        <v>22</v>
      </c>
      <c r="E1538" s="498" t="s">
        <v>1676</v>
      </c>
      <c r="F1538" s="497" t="s">
        <v>1677</v>
      </c>
      <c r="G1538" s="497" t="s">
        <v>1678</v>
      </c>
      <c r="H1538" s="497" t="s">
        <v>1679</v>
      </c>
    </row>
    <row r="1539" customFormat="false" ht="25.5" hidden="false" customHeight="false" outlineLevel="0" collapsed="false">
      <c r="A1539" s="499" t="s">
        <v>1680</v>
      </c>
      <c r="B1539" s="500" t="s">
        <v>2755</v>
      </c>
      <c r="C1539" s="499" t="s">
        <v>58</v>
      </c>
      <c r="D1539" s="499" t="s">
        <v>2756</v>
      </c>
      <c r="E1539" s="501" t="s">
        <v>1723</v>
      </c>
      <c r="F1539" s="502" t="n">
        <v>1</v>
      </c>
      <c r="G1539" s="503" t="n">
        <v>1859.58</v>
      </c>
      <c r="H1539" s="503" t="n">
        <v>1859.58</v>
      </c>
    </row>
    <row r="1540" customFormat="false" ht="25.5" hidden="false" customHeight="false" outlineLevel="0" collapsed="false">
      <c r="A1540" s="504" t="s">
        <v>1681</v>
      </c>
      <c r="B1540" s="505" t="s">
        <v>2735</v>
      </c>
      <c r="C1540" s="504" t="s">
        <v>58</v>
      </c>
      <c r="D1540" s="504" t="s">
        <v>2736</v>
      </c>
      <c r="E1540" s="506" t="s">
        <v>1753</v>
      </c>
      <c r="F1540" s="507" t="n">
        <v>5.6</v>
      </c>
      <c r="G1540" s="508" t="n">
        <v>84.02</v>
      </c>
      <c r="H1540" s="508" t="n">
        <v>470.51</v>
      </c>
    </row>
    <row r="1541" customFormat="false" ht="25.5" hidden="false" customHeight="false" outlineLevel="0" collapsed="false">
      <c r="A1541" s="504" t="s">
        <v>1681</v>
      </c>
      <c r="B1541" s="505" t="s">
        <v>2737</v>
      </c>
      <c r="C1541" s="504" t="s">
        <v>58</v>
      </c>
      <c r="D1541" s="504" t="s">
        <v>2738</v>
      </c>
      <c r="E1541" s="506" t="s">
        <v>1723</v>
      </c>
      <c r="F1541" s="507" t="n">
        <v>6</v>
      </c>
      <c r="G1541" s="508" t="n">
        <v>55.87</v>
      </c>
      <c r="H1541" s="508" t="n">
        <v>335.22</v>
      </c>
    </row>
    <row r="1542" customFormat="false" ht="25.5" hidden="false" customHeight="false" outlineLevel="0" collapsed="false">
      <c r="A1542" s="504" t="s">
        <v>1681</v>
      </c>
      <c r="B1542" s="505" t="s">
        <v>1845</v>
      </c>
      <c r="C1542" s="504" t="s">
        <v>51</v>
      </c>
      <c r="D1542" s="504" t="s">
        <v>1846</v>
      </c>
      <c r="E1542" s="506" t="s">
        <v>1686</v>
      </c>
      <c r="F1542" s="507" t="n">
        <v>6.5</v>
      </c>
      <c r="G1542" s="508" t="n">
        <v>30.84</v>
      </c>
      <c r="H1542" s="508" t="n">
        <v>200.46</v>
      </c>
    </row>
    <row r="1543" customFormat="false" ht="25.5" hidden="false" customHeight="false" outlineLevel="0" collapsed="false">
      <c r="A1543" s="509" t="s">
        <v>1689</v>
      </c>
      <c r="B1543" s="510" t="s">
        <v>2739</v>
      </c>
      <c r="C1543" s="509" t="s">
        <v>51</v>
      </c>
      <c r="D1543" s="509" t="s">
        <v>2740</v>
      </c>
      <c r="E1543" s="511" t="s">
        <v>258</v>
      </c>
      <c r="F1543" s="512" t="n">
        <v>1.18</v>
      </c>
      <c r="G1543" s="513" t="n">
        <v>46.35</v>
      </c>
      <c r="H1543" s="513" t="n">
        <v>54.69</v>
      </c>
    </row>
    <row r="1544" customFormat="false" ht="25.5" hidden="false" customHeight="false" outlineLevel="0" collapsed="false">
      <c r="A1544" s="509" t="s">
        <v>1689</v>
      </c>
      <c r="B1544" s="510" t="s">
        <v>2741</v>
      </c>
      <c r="C1544" s="509" t="s">
        <v>51</v>
      </c>
      <c r="D1544" s="509" t="s">
        <v>2742</v>
      </c>
      <c r="E1544" s="511" t="s">
        <v>1411</v>
      </c>
      <c r="F1544" s="512" t="n">
        <v>5.88</v>
      </c>
      <c r="G1544" s="513" t="n">
        <v>51.48</v>
      </c>
      <c r="H1544" s="513" t="n">
        <v>302.7</v>
      </c>
    </row>
    <row r="1545" customFormat="false" ht="12.75" hidden="false" customHeight="false" outlineLevel="0" collapsed="false">
      <c r="A1545" s="509" t="s">
        <v>1689</v>
      </c>
      <c r="B1545" s="510" t="s">
        <v>2125</v>
      </c>
      <c r="C1545" s="509" t="s">
        <v>51</v>
      </c>
      <c r="D1545" s="509" t="s">
        <v>2126</v>
      </c>
      <c r="E1545" s="511" t="s">
        <v>258</v>
      </c>
      <c r="F1545" s="512" t="n">
        <v>0.04</v>
      </c>
      <c r="G1545" s="513" t="n">
        <v>18.11</v>
      </c>
      <c r="H1545" s="513" t="n">
        <v>0.72</v>
      </c>
    </row>
    <row r="1546" customFormat="false" ht="25.5" hidden="false" customHeight="false" outlineLevel="0" collapsed="false">
      <c r="A1546" s="509" t="s">
        <v>1689</v>
      </c>
      <c r="B1546" s="510" t="s">
        <v>2745</v>
      </c>
      <c r="C1546" s="509" t="s">
        <v>58</v>
      </c>
      <c r="D1546" s="509" t="s">
        <v>2746</v>
      </c>
      <c r="E1546" s="511" t="s">
        <v>1723</v>
      </c>
      <c r="F1546" s="512" t="n">
        <v>1</v>
      </c>
      <c r="G1546" s="513" t="n">
        <v>89.9</v>
      </c>
      <c r="H1546" s="513" t="n">
        <v>89.9</v>
      </c>
    </row>
    <row r="1547" customFormat="false" ht="25.5" hidden="false" customHeight="false" outlineLevel="0" collapsed="false">
      <c r="A1547" s="509" t="s">
        <v>1689</v>
      </c>
      <c r="B1547" s="510" t="s">
        <v>2757</v>
      </c>
      <c r="C1547" s="509" t="s">
        <v>58</v>
      </c>
      <c r="D1547" s="509" t="s">
        <v>2758</v>
      </c>
      <c r="E1547" s="511" t="s">
        <v>1723</v>
      </c>
      <c r="F1547" s="512" t="n">
        <v>2</v>
      </c>
      <c r="G1547" s="513" t="n">
        <v>198.79</v>
      </c>
      <c r="H1547" s="513" t="n">
        <v>397.58</v>
      </c>
    </row>
    <row r="1548" customFormat="false" ht="25.5" hidden="false" customHeight="false" outlineLevel="0" collapsed="false">
      <c r="A1548" s="509" t="s">
        <v>1689</v>
      </c>
      <c r="B1548" s="510" t="s">
        <v>2747</v>
      </c>
      <c r="C1548" s="509" t="s">
        <v>58</v>
      </c>
      <c r="D1548" s="509" t="s">
        <v>2748</v>
      </c>
      <c r="E1548" s="511" t="s">
        <v>1723</v>
      </c>
      <c r="F1548" s="512" t="n">
        <v>2</v>
      </c>
      <c r="G1548" s="513" t="n">
        <v>3.9</v>
      </c>
      <c r="H1548" s="513" t="n">
        <v>7.8</v>
      </c>
    </row>
    <row r="1549" customFormat="false" ht="12.75" hidden="false" customHeight="false" outlineLevel="0" collapsed="false">
      <c r="A1549" s="514"/>
      <c r="B1549" s="514"/>
      <c r="C1549" s="514"/>
      <c r="D1549" s="514"/>
      <c r="E1549" s="514" t="s">
        <v>1698</v>
      </c>
      <c r="F1549" s="515" t="n">
        <v>0</v>
      </c>
      <c r="G1549" s="515" t="n">
        <v>351.82</v>
      </c>
      <c r="H1549" s="0"/>
    </row>
    <row r="1550" customFormat="false" ht="13.5" hidden="false" customHeight="false" outlineLevel="0" collapsed="false">
      <c r="A1550" s="516"/>
      <c r="B1550" s="516"/>
      <c r="C1550" s="516"/>
      <c r="D1550" s="516"/>
      <c r="E1550" s="516" t="s">
        <v>1699</v>
      </c>
      <c r="F1550" s="517" t="n">
        <v>1</v>
      </c>
      <c r="G1550" s="518" t="n">
        <v>1859.58</v>
      </c>
      <c r="H1550" s="0"/>
    </row>
    <row r="1551" customFormat="false" ht="13.5" hidden="false" customHeight="false" outlineLevel="0" collapsed="false">
      <c r="A1551" s="519"/>
      <c r="B1551" s="519"/>
      <c r="C1551" s="519"/>
      <c r="D1551" s="519"/>
      <c r="E1551" s="519"/>
      <c r="F1551" s="519"/>
      <c r="G1551" s="519"/>
      <c r="H1551" s="0"/>
    </row>
    <row r="1552" customFormat="false" ht="15" hidden="false" customHeight="false" outlineLevel="0" collapsed="false">
      <c r="A1552" s="496" t="s">
        <v>2759</v>
      </c>
      <c r="B1552" s="497" t="s">
        <v>45</v>
      </c>
      <c r="C1552" s="496" t="s">
        <v>1675</v>
      </c>
      <c r="D1552" s="496" t="s">
        <v>22</v>
      </c>
      <c r="E1552" s="498" t="s">
        <v>1676</v>
      </c>
      <c r="F1552" s="497" t="s">
        <v>1677</v>
      </c>
      <c r="G1552" s="497" t="s">
        <v>1678</v>
      </c>
      <c r="H1552" s="497" t="s">
        <v>1679</v>
      </c>
    </row>
    <row r="1553" customFormat="false" ht="38.25" hidden="false" customHeight="false" outlineLevel="0" collapsed="false">
      <c r="A1553" s="499" t="s">
        <v>1680</v>
      </c>
      <c r="B1553" s="500" t="s">
        <v>2760</v>
      </c>
      <c r="C1553" s="499" t="s">
        <v>51</v>
      </c>
      <c r="D1553" s="499" t="s">
        <v>477</v>
      </c>
      <c r="E1553" s="501" t="s">
        <v>684</v>
      </c>
      <c r="F1553" s="502" t="n">
        <v>1</v>
      </c>
      <c r="G1553" s="503" t="n">
        <v>100.03</v>
      </c>
      <c r="H1553" s="503" t="n">
        <v>100.03</v>
      </c>
    </row>
    <row r="1554" customFormat="false" ht="25.5" hidden="false" customHeight="false" outlineLevel="0" collapsed="false">
      <c r="A1554" s="504" t="s">
        <v>1681</v>
      </c>
      <c r="B1554" s="505" t="s">
        <v>1845</v>
      </c>
      <c r="C1554" s="504" t="s">
        <v>51</v>
      </c>
      <c r="D1554" s="504" t="s">
        <v>1846</v>
      </c>
      <c r="E1554" s="506" t="s">
        <v>1686</v>
      </c>
      <c r="F1554" s="507" t="n">
        <v>0.767</v>
      </c>
      <c r="G1554" s="508" t="n">
        <v>30.84</v>
      </c>
      <c r="H1554" s="508" t="n">
        <v>23.65</v>
      </c>
    </row>
    <row r="1555" customFormat="false" ht="25.5" hidden="false" customHeight="false" outlineLevel="0" collapsed="false">
      <c r="A1555" s="504" t="s">
        <v>1681</v>
      </c>
      <c r="B1555" s="505" t="s">
        <v>1687</v>
      </c>
      <c r="C1555" s="504" t="s">
        <v>51</v>
      </c>
      <c r="D1555" s="504" t="s">
        <v>1688</v>
      </c>
      <c r="E1555" s="506" t="s">
        <v>1686</v>
      </c>
      <c r="F1555" s="507" t="n">
        <v>0.384</v>
      </c>
      <c r="G1555" s="508" t="n">
        <v>23.23</v>
      </c>
      <c r="H1555" s="508" t="n">
        <v>8.92</v>
      </c>
    </row>
    <row r="1556" customFormat="false" ht="51" hidden="false" customHeight="false" outlineLevel="0" collapsed="false">
      <c r="A1556" s="509" t="s">
        <v>1689</v>
      </c>
      <c r="B1556" s="510" t="s">
        <v>2761</v>
      </c>
      <c r="C1556" s="509" t="s">
        <v>51</v>
      </c>
      <c r="D1556" s="509" t="s">
        <v>2762</v>
      </c>
      <c r="E1556" s="511" t="s">
        <v>385</v>
      </c>
      <c r="F1556" s="512" t="n">
        <v>1</v>
      </c>
      <c r="G1556" s="513" t="n">
        <v>67.46</v>
      </c>
      <c r="H1556" s="513" t="n">
        <v>67.46</v>
      </c>
    </row>
    <row r="1557" customFormat="false" ht="12.75" hidden="false" customHeight="false" outlineLevel="0" collapsed="false">
      <c r="A1557" s="514"/>
      <c r="B1557" s="514"/>
      <c r="C1557" s="514"/>
      <c r="D1557" s="514"/>
      <c r="E1557" s="514" t="s">
        <v>1698</v>
      </c>
      <c r="F1557" s="515" t="n">
        <v>0</v>
      </c>
      <c r="G1557" s="515" t="n">
        <v>22.59</v>
      </c>
      <c r="H1557" s="0"/>
    </row>
    <row r="1558" customFormat="false" ht="13.5" hidden="false" customHeight="false" outlineLevel="0" collapsed="false">
      <c r="A1558" s="516"/>
      <c r="B1558" s="516"/>
      <c r="C1558" s="516"/>
      <c r="D1558" s="516"/>
      <c r="E1558" s="516" t="s">
        <v>1699</v>
      </c>
      <c r="F1558" s="517" t="n">
        <v>35</v>
      </c>
      <c r="G1558" s="518" t="n">
        <v>3501.05</v>
      </c>
      <c r="H1558" s="0"/>
    </row>
    <row r="1559" customFormat="false" ht="13.5" hidden="false" customHeight="false" outlineLevel="0" collapsed="false">
      <c r="A1559" s="519"/>
      <c r="B1559" s="519"/>
      <c r="C1559" s="519"/>
      <c r="D1559" s="519"/>
      <c r="E1559" s="519"/>
      <c r="F1559" s="519"/>
      <c r="G1559" s="519"/>
      <c r="H1559" s="0"/>
    </row>
    <row r="1560" customFormat="false" ht="12.75" hidden="false" customHeight="false" outlineLevel="0" collapsed="false">
      <c r="A1560" s="494" t="s">
        <v>2763</v>
      </c>
      <c r="B1560" s="494"/>
      <c r="C1560" s="494"/>
      <c r="D1560" s="494" t="s">
        <v>479</v>
      </c>
      <c r="E1560" s="494"/>
      <c r="F1560" s="494"/>
      <c r="G1560" s="494"/>
      <c r="H1560" s="495" t="n">
        <v>246950.1</v>
      </c>
    </row>
    <row r="1561" customFormat="false" ht="15" hidden="false" customHeight="false" outlineLevel="0" collapsed="false">
      <c r="A1561" s="496" t="s">
        <v>2764</v>
      </c>
      <c r="B1561" s="497" t="s">
        <v>45</v>
      </c>
      <c r="C1561" s="496" t="s">
        <v>1675</v>
      </c>
      <c r="D1561" s="496" t="s">
        <v>22</v>
      </c>
      <c r="E1561" s="498" t="s">
        <v>1676</v>
      </c>
      <c r="F1561" s="497" t="s">
        <v>1677</v>
      </c>
      <c r="G1561" s="497" t="s">
        <v>1678</v>
      </c>
      <c r="H1561" s="497" t="s">
        <v>1679</v>
      </c>
    </row>
    <row r="1562" customFormat="false" ht="25.5" hidden="false" customHeight="false" outlineLevel="0" collapsed="false">
      <c r="A1562" s="499" t="s">
        <v>1680</v>
      </c>
      <c r="B1562" s="500" t="s">
        <v>2765</v>
      </c>
      <c r="C1562" s="499" t="s">
        <v>58</v>
      </c>
      <c r="D1562" s="499" t="s">
        <v>2766</v>
      </c>
      <c r="E1562" s="501" t="s">
        <v>1411</v>
      </c>
      <c r="F1562" s="502" t="n">
        <v>1</v>
      </c>
      <c r="G1562" s="503" t="n">
        <v>1749.08</v>
      </c>
      <c r="H1562" s="503" t="n">
        <v>1749.08</v>
      </c>
    </row>
    <row r="1563" customFormat="false" ht="25.5" hidden="false" customHeight="false" outlineLevel="0" collapsed="false">
      <c r="A1563" s="509" t="s">
        <v>1689</v>
      </c>
      <c r="B1563" s="510" t="s">
        <v>2767</v>
      </c>
      <c r="C1563" s="509" t="s">
        <v>58</v>
      </c>
      <c r="D1563" s="509" t="s">
        <v>2766</v>
      </c>
      <c r="E1563" s="511" t="s">
        <v>1411</v>
      </c>
      <c r="F1563" s="512" t="n">
        <v>1</v>
      </c>
      <c r="G1563" s="513" t="n">
        <v>1749.08</v>
      </c>
      <c r="H1563" s="513" t="n">
        <v>1749.08</v>
      </c>
    </row>
    <row r="1564" customFormat="false" ht="12.75" hidden="false" customHeight="false" outlineLevel="0" collapsed="false">
      <c r="A1564" s="514"/>
      <c r="B1564" s="514"/>
      <c r="C1564" s="514"/>
      <c r="D1564" s="514"/>
      <c r="E1564" s="514" t="s">
        <v>1698</v>
      </c>
      <c r="F1564" s="515" t="n">
        <v>0</v>
      </c>
      <c r="G1564" s="515" t="n">
        <v>0</v>
      </c>
      <c r="H1564" s="0"/>
    </row>
    <row r="1565" customFormat="false" ht="13.5" hidden="false" customHeight="false" outlineLevel="0" collapsed="false">
      <c r="A1565" s="516"/>
      <c r="B1565" s="516"/>
      <c r="C1565" s="516"/>
      <c r="D1565" s="516"/>
      <c r="E1565" s="516" t="s">
        <v>1699</v>
      </c>
      <c r="F1565" s="517" t="n">
        <v>125.71</v>
      </c>
      <c r="G1565" s="518" t="n">
        <v>219876.84</v>
      </c>
      <c r="H1565" s="0"/>
    </row>
    <row r="1566" customFormat="false" ht="13.5" hidden="false" customHeight="false" outlineLevel="0" collapsed="false">
      <c r="A1566" s="519"/>
      <c r="B1566" s="519"/>
      <c r="C1566" s="519"/>
      <c r="D1566" s="519"/>
      <c r="E1566" s="519"/>
      <c r="F1566" s="519"/>
      <c r="G1566" s="519"/>
      <c r="H1566" s="0"/>
    </row>
    <row r="1567" customFormat="false" ht="15" hidden="false" customHeight="false" outlineLevel="0" collapsed="false">
      <c r="A1567" s="496" t="s">
        <v>2768</v>
      </c>
      <c r="B1567" s="497" t="s">
        <v>45</v>
      </c>
      <c r="C1567" s="496" t="s">
        <v>1675</v>
      </c>
      <c r="D1567" s="496" t="s">
        <v>22</v>
      </c>
      <c r="E1567" s="498" t="s">
        <v>1676</v>
      </c>
      <c r="F1567" s="497" t="s">
        <v>1677</v>
      </c>
      <c r="G1567" s="497" t="s">
        <v>1678</v>
      </c>
      <c r="H1567" s="497" t="s">
        <v>1679</v>
      </c>
    </row>
    <row r="1568" customFormat="false" ht="25.5" hidden="false" customHeight="false" outlineLevel="0" collapsed="false">
      <c r="A1568" s="499" t="s">
        <v>1680</v>
      </c>
      <c r="B1568" s="500" t="s">
        <v>2769</v>
      </c>
      <c r="C1568" s="499" t="s">
        <v>51</v>
      </c>
      <c r="D1568" s="499" t="s">
        <v>2770</v>
      </c>
      <c r="E1568" s="501" t="s">
        <v>1411</v>
      </c>
      <c r="F1568" s="502" t="n">
        <v>1</v>
      </c>
      <c r="G1568" s="503" t="n">
        <v>646.61</v>
      </c>
      <c r="H1568" s="503" t="n">
        <v>646.61</v>
      </c>
    </row>
    <row r="1569" customFormat="false" ht="25.5" hidden="false" customHeight="false" outlineLevel="0" collapsed="false">
      <c r="A1569" s="504" t="s">
        <v>1681</v>
      </c>
      <c r="B1569" s="505" t="s">
        <v>1687</v>
      </c>
      <c r="C1569" s="504" t="s">
        <v>51</v>
      </c>
      <c r="D1569" s="504" t="s">
        <v>1688</v>
      </c>
      <c r="E1569" s="506" t="s">
        <v>1686</v>
      </c>
      <c r="F1569" s="507" t="n">
        <v>0.466</v>
      </c>
      <c r="G1569" s="508" t="n">
        <v>23.23</v>
      </c>
      <c r="H1569" s="508" t="n">
        <v>10.82</v>
      </c>
    </row>
    <row r="1570" customFormat="false" ht="25.5" hidden="false" customHeight="false" outlineLevel="0" collapsed="false">
      <c r="A1570" s="504" t="s">
        <v>1681</v>
      </c>
      <c r="B1570" s="505" t="s">
        <v>2267</v>
      </c>
      <c r="C1570" s="504" t="s">
        <v>51</v>
      </c>
      <c r="D1570" s="504" t="s">
        <v>2268</v>
      </c>
      <c r="E1570" s="506" t="s">
        <v>1686</v>
      </c>
      <c r="F1570" s="507" t="n">
        <v>0.479</v>
      </c>
      <c r="G1570" s="508" t="n">
        <v>24.27</v>
      </c>
      <c r="H1570" s="508" t="n">
        <v>11.62</v>
      </c>
    </row>
    <row r="1571" customFormat="false" ht="12.75" hidden="false" customHeight="false" outlineLevel="0" collapsed="false">
      <c r="A1571" s="509" t="s">
        <v>1689</v>
      </c>
      <c r="B1571" s="510" t="s">
        <v>2771</v>
      </c>
      <c r="C1571" s="509" t="s">
        <v>51</v>
      </c>
      <c r="D1571" s="509" t="s">
        <v>2772</v>
      </c>
      <c r="E1571" s="511" t="s">
        <v>1411</v>
      </c>
      <c r="F1571" s="512" t="n">
        <v>1</v>
      </c>
      <c r="G1571" s="513" t="n">
        <v>516.66</v>
      </c>
      <c r="H1571" s="513" t="n">
        <v>516.66</v>
      </c>
    </row>
    <row r="1572" customFormat="false" ht="12.75" hidden="false" customHeight="false" outlineLevel="0" collapsed="false">
      <c r="A1572" s="509" t="s">
        <v>1689</v>
      </c>
      <c r="B1572" s="510" t="s">
        <v>2773</v>
      </c>
      <c r="C1572" s="509" t="s">
        <v>51</v>
      </c>
      <c r="D1572" s="509" t="s">
        <v>2774</v>
      </c>
      <c r="E1572" s="511" t="s">
        <v>81</v>
      </c>
      <c r="F1572" s="512" t="n">
        <v>4.609</v>
      </c>
      <c r="G1572" s="513" t="n">
        <v>21</v>
      </c>
      <c r="H1572" s="513" t="n">
        <v>96.78</v>
      </c>
    </row>
    <row r="1573" customFormat="false" ht="25.5" hidden="false" customHeight="false" outlineLevel="0" collapsed="false">
      <c r="A1573" s="509" t="s">
        <v>1689</v>
      </c>
      <c r="B1573" s="510" t="s">
        <v>2775</v>
      </c>
      <c r="C1573" s="509" t="s">
        <v>51</v>
      </c>
      <c r="D1573" s="509" t="s">
        <v>2776</v>
      </c>
      <c r="E1573" s="511" t="s">
        <v>81</v>
      </c>
      <c r="F1573" s="512" t="n">
        <v>4.036</v>
      </c>
      <c r="G1573" s="513" t="n">
        <v>2.66</v>
      </c>
      <c r="H1573" s="513" t="n">
        <v>10.73</v>
      </c>
    </row>
    <row r="1574" customFormat="false" ht="12.75" hidden="false" customHeight="false" outlineLevel="0" collapsed="false">
      <c r="A1574" s="514"/>
      <c r="B1574" s="514"/>
      <c r="C1574" s="514"/>
      <c r="D1574" s="514"/>
      <c r="E1574" s="514" t="s">
        <v>1698</v>
      </c>
      <c r="F1574" s="515" t="n">
        <v>0</v>
      </c>
      <c r="G1574" s="515" t="n">
        <v>14.19</v>
      </c>
      <c r="H1574" s="0"/>
    </row>
    <row r="1575" customFormat="false" ht="13.5" hidden="false" customHeight="false" outlineLevel="0" collapsed="false">
      <c r="A1575" s="516"/>
      <c r="B1575" s="516"/>
      <c r="C1575" s="516"/>
      <c r="D1575" s="516"/>
      <c r="E1575" s="516" t="s">
        <v>1699</v>
      </c>
      <c r="F1575" s="517" t="n">
        <v>16.52</v>
      </c>
      <c r="G1575" s="518" t="n">
        <v>10681.99</v>
      </c>
      <c r="H1575" s="0"/>
    </row>
    <row r="1576" customFormat="false" ht="13.5" hidden="false" customHeight="false" outlineLevel="0" collapsed="false">
      <c r="A1576" s="519"/>
      <c r="B1576" s="519"/>
      <c r="C1576" s="519"/>
      <c r="D1576" s="519"/>
      <c r="E1576" s="519"/>
      <c r="F1576" s="519"/>
      <c r="G1576" s="519"/>
      <c r="H1576" s="0"/>
    </row>
    <row r="1577" customFormat="false" ht="15" hidden="false" customHeight="false" outlineLevel="0" collapsed="false">
      <c r="A1577" s="496" t="s">
        <v>2777</v>
      </c>
      <c r="B1577" s="497" t="s">
        <v>45</v>
      </c>
      <c r="C1577" s="496" t="s">
        <v>1675</v>
      </c>
      <c r="D1577" s="496" t="s">
        <v>22</v>
      </c>
      <c r="E1577" s="498" t="s">
        <v>1676</v>
      </c>
      <c r="F1577" s="497" t="s">
        <v>1677</v>
      </c>
      <c r="G1577" s="497" t="s">
        <v>1678</v>
      </c>
      <c r="H1577" s="497" t="s">
        <v>1679</v>
      </c>
    </row>
    <row r="1578" customFormat="false" ht="25.5" hidden="false" customHeight="false" outlineLevel="0" collapsed="false">
      <c r="A1578" s="499" t="s">
        <v>1680</v>
      </c>
      <c r="B1578" s="500" t="s">
        <v>2778</v>
      </c>
      <c r="C1578" s="499" t="s">
        <v>51</v>
      </c>
      <c r="D1578" s="499" t="s">
        <v>485</v>
      </c>
      <c r="E1578" s="501" t="s">
        <v>684</v>
      </c>
      <c r="F1578" s="502" t="n">
        <v>1</v>
      </c>
      <c r="G1578" s="503" t="n">
        <v>2092.25</v>
      </c>
      <c r="H1578" s="503" t="n">
        <v>2092.25</v>
      </c>
    </row>
    <row r="1579" customFormat="false" ht="25.5" hidden="false" customHeight="false" outlineLevel="0" collapsed="false">
      <c r="A1579" s="504" t="s">
        <v>1681</v>
      </c>
      <c r="B1579" s="505" t="s">
        <v>1687</v>
      </c>
      <c r="C1579" s="504" t="s">
        <v>51</v>
      </c>
      <c r="D1579" s="504" t="s">
        <v>1688</v>
      </c>
      <c r="E1579" s="506" t="s">
        <v>1686</v>
      </c>
      <c r="F1579" s="507" t="n">
        <v>3.162</v>
      </c>
      <c r="G1579" s="508" t="n">
        <v>23.23</v>
      </c>
      <c r="H1579" s="508" t="n">
        <v>73.45</v>
      </c>
    </row>
    <row r="1580" customFormat="false" ht="25.5" hidden="false" customHeight="false" outlineLevel="0" collapsed="false">
      <c r="A1580" s="504" t="s">
        <v>1681</v>
      </c>
      <c r="B1580" s="505" t="s">
        <v>2267</v>
      </c>
      <c r="C1580" s="504" t="s">
        <v>51</v>
      </c>
      <c r="D1580" s="504" t="s">
        <v>2268</v>
      </c>
      <c r="E1580" s="506" t="s">
        <v>1686</v>
      </c>
      <c r="F1580" s="507" t="n">
        <v>3.253</v>
      </c>
      <c r="G1580" s="508" t="n">
        <v>24.27</v>
      </c>
      <c r="H1580" s="508" t="n">
        <v>78.95</v>
      </c>
    </row>
    <row r="1581" customFormat="false" ht="63.75" hidden="false" customHeight="false" outlineLevel="0" collapsed="false">
      <c r="A1581" s="509" t="s">
        <v>1689</v>
      </c>
      <c r="B1581" s="510" t="s">
        <v>2779</v>
      </c>
      <c r="C1581" s="509" t="s">
        <v>51</v>
      </c>
      <c r="D1581" s="509" t="s">
        <v>2780</v>
      </c>
      <c r="E1581" s="511" t="s">
        <v>385</v>
      </c>
      <c r="F1581" s="512" t="n">
        <v>1</v>
      </c>
      <c r="G1581" s="513" t="n">
        <v>174.2</v>
      </c>
      <c r="H1581" s="513" t="n">
        <v>174.2</v>
      </c>
    </row>
    <row r="1582" customFormat="false" ht="25.5" hidden="false" customHeight="false" outlineLevel="0" collapsed="false">
      <c r="A1582" s="509" t="s">
        <v>1689</v>
      </c>
      <c r="B1582" s="510" t="s">
        <v>2781</v>
      </c>
      <c r="C1582" s="509" t="s">
        <v>51</v>
      </c>
      <c r="D1582" s="509" t="s">
        <v>2782</v>
      </c>
      <c r="E1582" s="511" t="s">
        <v>1411</v>
      </c>
      <c r="F1582" s="512" t="n">
        <v>1.89</v>
      </c>
      <c r="G1582" s="513" t="n">
        <v>437.5</v>
      </c>
      <c r="H1582" s="513" t="n">
        <v>826.87</v>
      </c>
    </row>
    <row r="1583" customFormat="false" ht="25.5" hidden="false" customHeight="false" outlineLevel="0" collapsed="false">
      <c r="A1583" s="509" t="s">
        <v>1689</v>
      </c>
      <c r="B1583" s="510" t="s">
        <v>2783</v>
      </c>
      <c r="C1583" s="509" t="s">
        <v>51</v>
      </c>
      <c r="D1583" s="509" t="s">
        <v>2784</v>
      </c>
      <c r="E1583" s="511" t="s">
        <v>684</v>
      </c>
      <c r="F1583" s="512" t="n">
        <v>1</v>
      </c>
      <c r="G1583" s="513" t="n">
        <v>938.78</v>
      </c>
      <c r="H1583" s="513" t="n">
        <v>938.78</v>
      </c>
    </row>
    <row r="1584" customFormat="false" ht="12.75" hidden="false" customHeight="false" outlineLevel="0" collapsed="false">
      <c r="A1584" s="514"/>
      <c r="B1584" s="514"/>
      <c r="C1584" s="514"/>
      <c r="D1584" s="514"/>
      <c r="E1584" s="514" t="s">
        <v>1698</v>
      </c>
      <c r="F1584" s="515" t="n">
        <v>0</v>
      </c>
      <c r="G1584" s="515" t="n">
        <v>96.32</v>
      </c>
      <c r="H1584" s="0"/>
    </row>
    <row r="1585" customFormat="false" ht="13.5" hidden="false" customHeight="false" outlineLevel="0" collapsed="false">
      <c r="A1585" s="516"/>
      <c r="B1585" s="516"/>
      <c r="C1585" s="516"/>
      <c r="D1585" s="516"/>
      <c r="E1585" s="516" t="s">
        <v>1699</v>
      </c>
      <c r="F1585" s="517" t="n">
        <v>2</v>
      </c>
      <c r="G1585" s="518" t="n">
        <v>4184.5</v>
      </c>
      <c r="H1585" s="0"/>
    </row>
    <row r="1586" customFormat="false" ht="13.5" hidden="false" customHeight="false" outlineLevel="0" collapsed="false">
      <c r="A1586" s="519"/>
      <c r="B1586" s="519"/>
      <c r="C1586" s="519"/>
      <c r="D1586" s="519"/>
      <c r="E1586" s="519"/>
      <c r="F1586" s="519"/>
      <c r="G1586" s="519"/>
      <c r="H1586" s="0"/>
    </row>
    <row r="1587" customFormat="false" ht="15" hidden="false" customHeight="false" outlineLevel="0" collapsed="false">
      <c r="A1587" s="496" t="s">
        <v>2785</v>
      </c>
      <c r="B1587" s="497" t="s">
        <v>45</v>
      </c>
      <c r="C1587" s="496" t="s">
        <v>1675</v>
      </c>
      <c r="D1587" s="496" t="s">
        <v>22</v>
      </c>
      <c r="E1587" s="498" t="s">
        <v>1676</v>
      </c>
      <c r="F1587" s="497" t="s">
        <v>1677</v>
      </c>
      <c r="G1587" s="497" t="s">
        <v>1678</v>
      </c>
      <c r="H1587" s="497" t="s">
        <v>1679</v>
      </c>
    </row>
    <row r="1588" customFormat="false" ht="25.5" hidden="false" customHeight="false" outlineLevel="0" collapsed="false">
      <c r="A1588" s="499" t="s">
        <v>1680</v>
      </c>
      <c r="B1588" s="500" t="s">
        <v>2786</v>
      </c>
      <c r="C1588" s="499" t="s">
        <v>58</v>
      </c>
      <c r="D1588" s="499" t="s">
        <v>2787</v>
      </c>
      <c r="E1588" s="501" t="s">
        <v>1723</v>
      </c>
      <c r="F1588" s="502" t="n">
        <v>1</v>
      </c>
      <c r="G1588" s="503" t="n">
        <v>4056.38</v>
      </c>
      <c r="H1588" s="503" t="n">
        <v>4056.38</v>
      </c>
    </row>
    <row r="1589" customFormat="false" ht="25.5" hidden="false" customHeight="false" outlineLevel="0" collapsed="false">
      <c r="A1589" s="504" t="s">
        <v>1681</v>
      </c>
      <c r="B1589" s="505" t="s">
        <v>2267</v>
      </c>
      <c r="C1589" s="504" t="s">
        <v>51</v>
      </c>
      <c r="D1589" s="504" t="s">
        <v>2268</v>
      </c>
      <c r="E1589" s="506" t="s">
        <v>1686</v>
      </c>
      <c r="F1589" s="507" t="n">
        <v>0.5</v>
      </c>
      <c r="G1589" s="508" t="n">
        <v>24.27</v>
      </c>
      <c r="H1589" s="508" t="n">
        <v>12.13</v>
      </c>
    </row>
    <row r="1590" customFormat="false" ht="63.75" hidden="false" customHeight="false" outlineLevel="0" collapsed="false">
      <c r="A1590" s="509" t="s">
        <v>1689</v>
      </c>
      <c r="B1590" s="510" t="s">
        <v>2779</v>
      </c>
      <c r="C1590" s="509" t="s">
        <v>51</v>
      </c>
      <c r="D1590" s="509" t="s">
        <v>2780</v>
      </c>
      <c r="E1590" s="511" t="s">
        <v>385</v>
      </c>
      <c r="F1590" s="512" t="n">
        <v>2</v>
      </c>
      <c r="G1590" s="513" t="n">
        <v>174.2</v>
      </c>
      <c r="H1590" s="513" t="n">
        <v>348.4</v>
      </c>
    </row>
    <row r="1591" customFormat="false" ht="12.75" hidden="false" customHeight="false" outlineLevel="0" collapsed="false">
      <c r="A1591" s="509" t="s">
        <v>1689</v>
      </c>
      <c r="B1591" s="510" t="s">
        <v>2788</v>
      </c>
      <c r="C1591" s="509" t="s">
        <v>51</v>
      </c>
      <c r="D1591" s="509" t="s">
        <v>2789</v>
      </c>
      <c r="E1591" s="511" t="s">
        <v>1411</v>
      </c>
      <c r="F1591" s="512" t="n">
        <v>3.78</v>
      </c>
      <c r="G1591" s="513" t="n">
        <v>404.49</v>
      </c>
      <c r="H1591" s="513" t="n">
        <v>1528.97</v>
      </c>
    </row>
    <row r="1592" customFormat="false" ht="25.5" hidden="false" customHeight="false" outlineLevel="0" collapsed="false">
      <c r="A1592" s="509" t="s">
        <v>1689</v>
      </c>
      <c r="B1592" s="510" t="s">
        <v>2783</v>
      </c>
      <c r="C1592" s="509" t="s">
        <v>51</v>
      </c>
      <c r="D1592" s="509" t="s">
        <v>2784</v>
      </c>
      <c r="E1592" s="511" t="s">
        <v>684</v>
      </c>
      <c r="F1592" s="512" t="n">
        <v>2</v>
      </c>
      <c r="G1592" s="513" t="n">
        <v>938.78</v>
      </c>
      <c r="H1592" s="513" t="n">
        <v>1877.56</v>
      </c>
    </row>
    <row r="1593" customFormat="false" ht="25.5" hidden="false" customHeight="false" outlineLevel="0" collapsed="false">
      <c r="A1593" s="509" t="s">
        <v>1689</v>
      </c>
      <c r="B1593" s="510" t="s">
        <v>2790</v>
      </c>
      <c r="C1593" s="509" t="s">
        <v>51</v>
      </c>
      <c r="D1593" s="509" t="s">
        <v>2791</v>
      </c>
      <c r="E1593" s="511" t="s">
        <v>684</v>
      </c>
      <c r="F1593" s="512" t="n">
        <v>2</v>
      </c>
      <c r="G1593" s="513" t="n">
        <v>144.66</v>
      </c>
      <c r="H1593" s="513" t="n">
        <v>289.32</v>
      </c>
    </row>
    <row r="1594" customFormat="false" ht="12.75" hidden="false" customHeight="false" outlineLevel="0" collapsed="false">
      <c r="A1594" s="514"/>
      <c r="B1594" s="514"/>
      <c r="C1594" s="514"/>
      <c r="D1594" s="514"/>
      <c r="E1594" s="514" t="s">
        <v>1698</v>
      </c>
      <c r="F1594" s="515" t="n">
        <v>0</v>
      </c>
      <c r="G1594" s="515" t="n">
        <v>7.73</v>
      </c>
      <c r="H1594" s="0"/>
    </row>
    <row r="1595" customFormat="false" ht="13.5" hidden="false" customHeight="false" outlineLevel="0" collapsed="false">
      <c r="A1595" s="516"/>
      <c r="B1595" s="516"/>
      <c r="C1595" s="516"/>
      <c r="D1595" s="516"/>
      <c r="E1595" s="516" t="s">
        <v>1699</v>
      </c>
      <c r="F1595" s="517" t="n">
        <v>1</v>
      </c>
      <c r="G1595" s="518" t="n">
        <v>4056.38</v>
      </c>
      <c r="H1595" s="0"/>
    </row>
    <row r="1596" customFormat="false" ht="13.5" hidden="false" customHeight="false" outlineLevel="0" collapsed="false">
      <c r="A1596" s="519"/>
      <c r="B1596" s="519"/>
      <c r="C1596" s="519"/>
      <c r="D1596" s="519"/>
      <c r="E1596" s="519"/>
      <c r="F1596" s="519"/>
      <c r="G1596" s="519"/>
      <c r="H1596" s="0"/>
    </row>
    <row r="1597" customFormat="false" ht="15" hidden="false" customHeight="false" outlineLevel="0" collapsed="false">
      <c r="A1597" s="496" t="s">
        <v>2792</v>
      </c>
      <c r="B1597" s="497" t="s">
        <v>45</v>
      </c>
      <c r="C1597" s="496" t="s">
        <v>1675</v>
      </c>
      <c r="D1597" s="496" t="s">
        <v>22</v>
      </c>
      <c r="E1597" s="498" t="s">
        <v>1676</v>
      </c>
      <c r="F1597" s="497" t="s">
        <v>1677</v>
      </c>
      <c r="G1597" s="497" t="s">
        <v>1678</v>
      </c>
      <c r="H1597" s="497" t="s">
        <v>1679</v>
      </c>
    </row>
    <row r="1598" customFormat="false" ht="25.5" hidden="false" customHeight="false" outlineLevel="0" collapsed="false">
      <c r="A1598" s="499" t="s">
        <v>1680</v>
      </c>
      <c r="B1598" s="500" t="s">
        <v>2793</v>
      </c>
      <c r="C1598" s="499" t="s">
        <v>51</v>
      </c>
      <c r="D1598" s="499" t="s">
        <v>489</v>
      </c>
      <c r="E1598" s="501" t="s">
        <v>1411</v>
      </c>
      <c r="F1598" s="502" t="n">
        <v>1</v>
      </c>
      <c r="G1598" s="503" t="n">
        <v>529.59</v>
      </c>
      <c r="H1598" s="503" t="n">
        <v>529.59</v>
      </c>
    </row>
    <row r="1599" customFormat="false" ht="25.5" hidden="false" customHeight="false" outlineLevel="0" collapsed="false">
      <c r="A1599" s="504" t="s">
        <v>1681</v>
      </c>
      <c r="B1599" s="505" t="s">
        <v>1687</v>
      </c>
      <c r="C1599" s="504" t="s">
        <v>51</v>
      </c>
      <c r="D1599" s="504" t="s">
        <v>1688</v>
      </c>
      <c r="E1599" s="506" t="s">
        <v>1686</v>
      </c>
      <c r="F1599" s="507" t="n">
        <v>1.378</v>
      </c>
      <c r="G1599" s="508" t="n">
        <v>23.23</v>
      </c>
      <c r="H1599" s="508" t="n">
        <v>32.01</v>
      </c>
    </row>
    <row r="1600" customFormat="false" ht="25.5" hidden="false" customHeight="false" outlineLevel="0" collapsed="false">
      <c r="A1600" s="504" t="s">
        <v>1681</v>
      </c>
      <c r="B1600" s="505" t="s">
        <v>2267</v>
      </c>
      <c r="C1600" s="504" t="s">
        <v>51</v>
      </c>
      <c r="D1600" s="504" t="s">
        <v>2268</v>
      </c>
      <c r="E1600" s="506" t="s">
        <v>1686</v>
      </c>
      <c r="F1600" s="507" t="n">
        <v>1.418</v>
      </c>
      <c r="G1600" s="508" t="n">
        <v>24.27</v>
      </c>
      <c r="H1600" s="508" t="n">
        <v>34.41</v>
      </c>
    </row>
    <row r="1601" customFormat="false" ht="12.75" hidden="false" customHeight="false" outlineLevel="0" collapsed="false">
      <c r="A1601" s="509" t="s">
        <v>1689</v>
      </c>
      <c r="B1601" s="510" t="s">
        <v>2788</v>
      </c>
      <c r="C1601" s="509" t="s">
        <v>51</v>
      </c>
      <c r="D1601" s="509" t="s">
        <v>2789</v>
      </c>
      <c r="E1601" s="511" t="s">
        <v>1411</v>
      </c>
      <c r="F1601" s="512" t="n">
        <v>1</v>
      </c>
      <c r="G1601" s="513" t="n">
        <v>404.49</v>
      </c>
      <c r="H1601" s="513" t="n">
        <v>404.49</v>
      </c>
    </row>
    <row r="1602" customFormat="false" ht="38.25" hidden="false" customHeight="false" outlineLevel="0" collapsed="false">
      <c r="A1602" s="509" t="s">
        <v>1689</v>
      </c>
      <c r="B1602" s="510" t="s">
        <v>2794</v>
      </c>
      <c r="C1602" s="509" t="s">
        <v>51</v>
      </c>
      <c r="D1602" s="509" t="s">
        <v>2795</v>
      </c>
      <c r="E1602" s="511" t="s">
        <v>684</v>
      </c>
      <c r="F1602" s="512" t="n">
        <v>1.705</v>
      </c>
      <c r="G1602" s="513" t="n">
        <v>0.2</v>
      </c>
      <c r="H1602" s="513" t="n">
        <v>0.34</v>
      </c>
    </row>
    <row r="1603" customFormat="false" ht="12.75" hidden="false" customHeight="false" outlineLevel="0" collapsed="false">
      <c r="A1603" s="509" t="s">
        <v>1689</v>
      </c>
      <c r="B1603" s="510" t="s">
        <v>2796</v>
      </c>
      <c r="C1603" s="509" t="s">
        <v>51</v>
      </c>
      <c r="D1603" s="509" t="s">
        <v>2797</v>
      </c>
      <c r="E1603" s="511" t="s">
        <v>258</v>
      </c>
      <c r="F1603" s="512" t="n">
        <v>0.748</v>
      </c>
      <c r="G1603" s="513" t="n">
        <v>60.98</v>
      </c>
      <c r="H1603" s="513" t="n">
        <v>45.61</v>
      </c>
    </row>
    <row r="1604" customFormat="false" ht="25.5" hidden="false" customHeight="false" outlineLevel="0" collapsed="false">
      <c r="A1604" s="509" t="s">
        <v>1689</v>
      </c>
      <c r="B1604" s="510" t="s">
        <v>2775</v>
      </c>
      <c r="C1604" s="509" t="s">
        <v>51</v>
      </c>
      <c r="D1604" s="509" t="s">
        <v>2776</v>
      </c>
      <c r="E1604" s="511" t="s">
        <v>81</v>
      </c>
      <c r="F1604" s="512" t="n">
        <v>2.322</v>
      </c>
      <c r="G1604" s="513" t="n">
        <v>2.66</v>
      </c>
      <c r="H1604" s="513" t="n">
        <v>6.17</v>
      </c>
    </row>
    <row r="1605" customFormat="false" ht="12.75" hidden="false" customHeight="false" outlineLevel="0" collapsed="false">
      <c r="A1605" s="509" t="s">
        <v>1689</v>
      </c>
      <c r="B1605" s="510" t="s">
        <v>2798</v>
      </c>
      <c r="C1605" s="509" t="s">
        <v>51</v>
      </c>
      <c r="D1605" s="509" t="s">
        <v>2799</v>
      </c>
      <c r="E1605" s="511" t="s">
        <v>684</v>
      </c>
      <c r="F1605" s="512" t="n">
        <v>0.309</v>
      </c>
      <c r="G1605" s="513" t="n">
        <v>21.26</v>
      </c>
      <c r="H1605" s="513" t="n">
        <v>6.56</v>
      </c>
    </row>
    <row r="1606" customFormat="false" ht="12.75" hidden="false" customHeight="false" outlineLevel="0" collapsed="false">
      <c r="A1606" s="514"/>
      <c r="B1606" s="514"/>
      <c r="C1606" s="514"/>
      <c r="D1606" s="514"/>
      <c r="E1606" s="514" t="s">
        <v>1698</v>
      </c>
      <c r="F1606" s="515" t="n">
        <v>0</v>
      </c>
      <c r="G1606" s="515" t="n">
        <v>41.97</v>
      </c>
      <c r="H1606" s="0"/>
    </row>
    <row r="1607" customFormat="false" ht="13.5" hidden="false" customHeight="false" outlineLevel="0" collapsed="false">
      <c r="A1607" s="516"/>
      <c r="B1607" s="516"/>
      <c r="C1607" s="516"/>
      <c r="D1607" s="516"/>
      <c r="E1607" s="516" t="s">
        <v>1699</v>
      </c>
      <c r="F1607" s="517" t="n">
        <v>15.39</v>
      </c>
      <c r="G1607" s="518" t="n">
        <v>8150.39</v>
      </c>
      <c r="H1607" s="0"/>
    </row>
    <row r="1608" customFormat="false" ht="13.5" hidden="false" customHeight="false" outlineLevel="0" collapsed="false">
      <c r="A1608" s="519"/>
      <c r="B1608" s="519"/>
      <c r="C1608" s="519"/>
      <c r="D1608" s="519"/>
      <c r="E1608" s="519"/>
      <c r="F1608" s="519"/>
      <c r="G1608" s="519"/>
      <c r="H1608" s="0"/>
    </row>
    <row r="1609" customFormat="false" ht="12.75" hidden="false" customHeight="false" outlineLevel="0" collapsed="false">
      <c r="A1609" s="494" t="s">
        <v>2800</v>
      </c>
      <c r="B1609" s="494"/>
      <c r="C1609" s="494"/>
      <c r="D1609" s="494" t="s">
        <v>491</v>
      </c>
      <c r="E1609" s="494"/>
      <c r="F1609" s="494"/>
      <c r="G1609" s="494"/>
      <c r="H1609" s="495" t="n">
        <v>623962.92</v>
      </c>
    </row>
    <row r="1610" customFormat="false" ht="15" hidden="false" customHeight="false" outlineLevel="0" collapsed="false">
      <c r="A1610" s="496" t="s">
        <v>2801</v>
      </c>
      <c r="B1610" s="497" t="s">
        <v>45</v>
      </c>
      <c r="C1610" s="496" t="s">
        <v>1675</v>
      </c>
      <c r="D1610" s="496" t="s">
        <v>22</v>
      </c>
      <c r="E1610" s="498" t="s">
        <v>1676</v>
      </c>
      <c r="F1610" s="497" t="s">
        <v>1677</v>
      </c>
      <c r="G1610" s="497" t="s">
        <v>1678</v>
      </c>
      <c r="H1610" s="497" t="s">
        <v>1679</v>
      </c>
    </row>
    <row r="1611" customFormat="false" ht="38.25" hidden="false" customHeight="false" outlineLevel="0" collapsed="false">
      <c r="A1611" s="499" t="s">
        <v>1680</v>
      </c>
      <c r="B1611" s="500" t="s">
        <v>2802</v>
      </c>
      <c r="C1611" s="499" t="s">
        <v>51</v>
      </c>
      <c r="D1611" s="499" t="s">
        <v>493</v>
      </c>
      <c r="E1611" s="501" t="s">
        <v>1411</v>
      </c>
      <c r="F1611" s="502" t="n">
        <v>1</v>
      </c>
      <c r="G1611" s="503" t="n">
        <v>411.31</v>
      </c>
      <c r="H1611" s="503" t="n">
        <v>411.31</v>
      </c>
    </row>
    <row r="1612" customFormat="false" ht="25.5" hidden="false" customHeight="false" outlineLevel="0" collapsed="false">
      <c r="A1612" s="504" t="s">
        <v>1681</v>
      </c>
      <c r="B1612" s="505" t="s">
        <v>1726</v>
      </c>
      <c r="C1612" s="504" t="s">
        <v>51</v>
      </c>
      <c r="D1612" s="504" t="s">
        <v>1727</v>
      </c>
      <c r="E1612" s="506" t="s">
        <v>1686</v>
      </c>
      <c r="F1612" s="507" t="n">
        <v>1.0104139</v>
      </c>
      <c r="G1612" s="508" t="n">
        <v>32.27</v>
      </c>
      <c r="H1612" s="508" t="n">
        <v>32.6</v>
      </c>
    </row>
    <row r="1613" customFormat="false" ht="25.5" hidden="false" customHeight="false" outlineLevel="0" collapsed="false">
      <c r="A1613" s="504" t="s">
        <v>1681</v>
      </c>
      <c r="B1613" s="505" t="s">
        <v>1687</v>
      </c>
      <c r="C1613" s="504" t="s">
        <v>51</v>
      </c>
      <c r="D1613" s="504" t="s">
        <v>1688</v>
      </c>
      <c r="E1613" s="506" t="s">
        <v>1686</v>
      </c>
      <c r="F1613" s="507" t="n">
        <v>0.5052069</v>
      </c>
      <c r="G1613" s="508" t="n">
        <v>23.23</v>
      </c>
      <c r="H1613" s="508" t="n">
        <v>11.73</v>
      </c>
    </row>
    <row r="1614" customFormat="false" ht="25.5" hidden="false" customHeight="false" outlineLevel="0" collapsed="false">
      <c r="A1614" s="509" t="s">
        <v>1689</v>
      </c>
      <c r="B1614" s="510" t="s">
        <v>2803</v>
      </c>
      <c r="C1614" s="509" t="s">
        <v>51</v>
      </c>
      <c r="D1614" s="509" t="s">
        <v>2804</v>
      </c>
      <c r="E1614" s="511" t="s">
        <v>684</v>
      </c>
      <c r="F1614" s="512" t="n">
        <v>24.4</v>
      </c>
      <c r="G1614" s="513" t="n">
        <v>0.19</v>
      </c>
      <c r="H1614" s="513" t="n">
        <v>4.63</v>
      </c>
    </row>
    <row r="1615" customFormat="false" ht="38.25" hidden="false" customHeight="false" outlineLevel="0" collapsed="false">
      <c r="A1615" s="509" t="s">
        <v>1689</v>
      </c>
      <c r="B1615" s="510" t="s">
        <v>2805</v>
      </c>
      <c r="C1615" s="509" t="s">
        <v>51</v>
      </c>
      <c r="D1615" s="509" t="s">
        <v>2806</v>
      </c>
      <c r="E1615" s="511" t="s">
        <v>684</v>
      </c>
      <c r="F1615" s="512" t="n">
        <v>2.0833</v>
      </c>
      <c r="G1615" s="513" t="n">
        <v>162.01</v>
      </c>
      <c r="H1615" s="513" t="n">
        <v>337.51</v>
      </c>
    </row>
    <row r="1616" customFormat="false" ht="12.75" hidden="false" customHeight="false" outlineLevel="0" collapsed="false">
      <c r="A1616" s="509" t="s">
        <v>1689</v>
      </c>
      <c r="B1616" s="510" t="s">
        <v>2798</v>
      </c>
      <c r="C1616" s="509" t="s">
        <v>51</v>
      </c>
      <c r="D1616" s="509" t="s">
        <v>2799</v>
      </c>
      <c r="E1616" s="511" t="s">
        <v>684</v>
      </c>
      <c r="F1616" s="512" t="n">
        <v>1.16875</v>
      </c>
      <c r="G1616" s="513" t="n">
        <v>21.26</v>
      </c>
      <c r="H1616" s="513" t="n">
        <v>24.84</v>
      </c>
    </row>
    <row r="1617" customFormat="false" ht="12.75" hidden="false" customHeight="false" outlineLevel="0" collapsed="false">
      <c r="A1617" s="514"/>
      <c r="B1617" s="514"/>
      <c r="C1617" s="514"/>
      <c r="D1617" s="514"/>
      <c r="E1617" s="514" t="s">
        <v>1698</v>
      </c>
      <c r="F1617" s="515" t="n">
        <v>0</v>
      </c>
      <c r="G1617" s="515" t="n">
        <v>31.06</v>
      </c>
      <c r="H1617" s="0"/>
    </row>
    <row r="1618" customFormat="false" ht="13.5" hidden="false" customHeight="false" outlineLevel="0" collapsed="false">
      <c r="A1618" s="516"/>
      <c r="B1618" s="516"/>
      <c r="C1618" s="516"/>
      <c r="D1618" s="516"/>
      <c r="E1618" s="516" t="s">
        <v>1699</v>
      </c>
      <c r="F1618" s="517" t="n">
        <v>501.5</v>
      </c>
      <c r="G1618" s="518" t="n">
        <v>206271.96</v>
      </c>
      <c r="H1618" s="0"/>
    </row>
    <row r="1619" customFormat="false" ht="13.5" hidden="false" customHeight="false" outlineLevel="0" collapsed="false">
      <c r="A1619" s="519"/>
      <c r="B1619" s="519"/>
      <c r="C1619" s="519"/>
      <c r="D1619" s="519"/>
      <c r="E1619" s="519"/>
      <c r="F1619" s="519"/>
      <c r="G1619" s="519"/>
      <c r="H1619" s="0"/>
    </row>
    <row r="1620" customFormat="false" ht="15" hidden="false" customHeight="false" outlineLevel="0" collapsed="false">
      <c r="A1620" s="496" t="s">
        <v>2807</v>
      </c>
      <c r="B1620" s="497" t="s">
        <v>45</v>
      </c>
      <c r="C1620" s="496" t="s">
        <v>1675</v>
      </c>
      <c r="D1620" s="496" t="s">
        <v>22</v>
      </c>
      <c r="E1620" s="498" t="s">
        <v>1676</v>
      </c>
      <c r="F1620" s="497" t="s">
        <v>1677</v>
      </c>
      <c r="G1620" s="497" t="s">
        <v>1678</v>
      </c>
      <c r="H1620" s="497" t="s">
        <v>1679</v>
      </c>
    </row>
    <row r="1621" customFormat="false" ht="51" hidden="false" customHeight="false" outlineLevel="0" collapsed="false">
      <c r="A1621" s="499" t="s">
        <v>1680</v>
      </c>
      <c r="B1621" s="500" t="s">
        <v>2808</v>
      </c>
      <c r="C1621" s="499" t="s">
        <v>51</v>
      </c>
      <c r="D1621" s="499" t="s">
        <v>2809</v>
      </c>
      <c r="E1621" s="501" t="s">
        <v>1411</v>
      </c>
      <c r="F1621" s="502" t="n">
        <v>1</v>
      </c>
      <c r="G1621" s="503" t="n">
        <v>302.37</v>
      </c>
      <c r="H1621" s="503" t="n">
        <v>302.37</v>
      </c>
    </row>
    <row r="1622" customFormat="false" ht="25.5" hidden="false" customHeight="false" outlineLevel="0" collapsed="false">
      <c r="A1622" s="504" t="s">
        <v>1681</v>
      </c>
      <c r="B1622" s="505" t="s">
        <v>1726</v>
      </c>
      <c r="C1622" s="504" t="s">
        <v>51</v>
      </c>
      <c r="D1622" s="504" t="s">
        <v>1727</v>
      </c>
      <c r="E1622" s="506" t="s">
        <v>1686</v>
      </c>
      <c r="F1622" s="507" t="n">
        <v>0.46483</v>
      </c>
      <c r="G1622" s="508" t="n">
        <v>32.27</v>
      </c>
      <c r="H1622" s="508" t="n">
        <v>15</v>
      </c>
    </row>
    <row r="1623" customFormat="false" ht="25.5" hidden="false" customHeight="false" outlineLevel="0" collapsed="false">
      <c r="A1623" s="504" t="s">
        <v>1681</v>
      </c>
      <c r="B1623" s="505" t="s">
        <v>1687</v>
      </c>
      <c r="C1623" s="504" t="s">
        <v>51</v>
      </c>
      <c r="D1623" s="504" t="s">
        <v>1688</v>
      </c>
      <c r="E1623" s="506" t="s">
        <v>1686</v>
      </c>
      <c r="F1623" s="507" t="n">
        <v>0.232415</v>
      </c>
      <c r="G1623" s="508" t="n">
        <v>23.23</v>
      </c>
      <c r="H1623" s="508" t="n">
        <v>5.39</v>
      </c>
    </row>
    <row r="1624" customFormat="false" ht="25.5" hidden="false" customHeight="false" outlineLevel="0" collapsed="false">
      <c r="A1624" s="509" t="s">
        <v>1689</v>
      </c>
      <c r="B1624" s="510" t="s">
        <v>2803</v>
      </c>
      <c r="C1624" s="509" t="s">
        <v>51</v>
      </c>
      <c r="D1624" s="509" t="s">
        <v>2804</v>
      </c>
      <c r="E1624" s="511" t="s">
        <v>684</v>
      </c>
      <c r="F1624" s="512" t="n">
        <v>9.2</v>
      </c>
      <c r="G1624" s="513" t="n">
        <v>0.19</v>
      </c>
      <c r="H1624" s="513" t="n">
        <v>1.74</v>
      </c>
    </row>
    <row r="1625" customFormat="false" ht="12.75" hidden="false" customHeight="false" outlineLevel="0" collapsed="false">
      <c r="A1625" s="509" t="s">
        <v>1689</v>
      </c>
      <c r="B1625" s="510" t="s">
        <v>2798</v>
      </c>
      <c r="C1625" s="509" t="s">
        <v>51</v>
      </c>
      <c r="D1625" s="509" t="s">
        <v>2799</v>
      </c>
      <c r="E1625" s="511" t="s">
        <v>684</v>
      </c>
      <c r="F1625" s="512" t="n">
        <v>0.6678571</v>
      </c>
      <c r="G1625" s="513" t="n">
        <v>21.26</v>
      </c>
      <c r="H1625" s="513" t="n">
        <v>14.19</v>
      </c>
    </row>
    <row r="1626" customFormat="false" ht="51" hidden="false" customHeight="false" outlineLevel="0" collapsed="false">
      <c r="A1626" s="509" t="s">
        <v>1689</v>
      </c>
      <c r="B1626" s="510" t="s">
        <v>2810</v>
      </c>
      <c r="C1626" s="509" t="s">
        <v>51</v>
      </c>
      <c r="D1626" s="509" t="s">
        <v>2811</v>
      </c>
      <c r="E1626" s="511" t="s">
        <v>684</v>
      </c>
      <c r="F1626" s="512" t="n">
        <v>0.8328</v>
      </c>
      <c r="G1626" s="513" t="n">
        <v>319.47</v>
      </c>
      <c r="H1626" s="513" t="n">
        <v>266.05</v>
      </c>
    </row>
    <row r="1627" customFormat="false" ht="12.75" hidden="false" customHeight="false" outlineLevel="0" collapsed="false">
      <c r="A1627" s="514"/>
      <c r="B1627" s="514"/>
      <c r="C1627" s="514"/>
      <c r="D1627" s="514"/>
      <c r="E1627" s="514" t="s">
        <v>1698</v>
      </c>
      <c r="F1627" s="515" t="n">
        <v>0</v>
      </c>
      <c r="G1627" s="515" t="n">
        <v>14.28</v>
      </c>
      <c r="H1627" s="0"/>
    </row>
    <row r="1628" customFormat="false" ht="13.5" hidden="false" customHeight="false" outlineLevel="0" collapsed="false">
      <c r="A1628" s="516"/>
      <c r="B1628" s="516"/>
      <c r="C1628" s="516"/>
      <c r="D1628" s="516"/>
      <c r="E1628" s="516" t="s">
        <v>1699</v>
      </c>
      <c r="F1628" s="517" t="n">
        <v>15.39</v>
      </c>
      <c r="G1628" s="518" t="n">
        <v>4653.47</v>
      </c>
      <c r="H1628" s="0"/>
    </row>
    <row r="1629" customFormat="false" ht="13.5" hidden="false" customHeight="false" outlineLevel="0" collapsed="false">
      <c r="A1629" s="519"/>
      <c r="B1629" s="519"/>
      <c r="C1629" s="519"/>
      <c r="D1629" s="519"/>
      <c r="E1629" s="519"/>
      <c r="F1629" s="519"/>
      <c r="G1629" s="519"/>
      <c r="H1629" s="0"/>
    </row>
    <row r="1630" customFormat="false" ht="15" hidden="false" customHeight="false" outlineLevel="0" collapsed="false">
      <c r="A1630" s="496" t="s">
        <v>2812</v>
      </c>
      <c r="B1630" s="497" t="s">
        <v>45</v>
      </c>
      <c r="C1630" s="496" t="s">
        <v>1675</v>
      </c>
      <c r="D1630" s="496" t="s">
        <v>22</v>
      </c>
      <c r="E1630" s="498" t="s">
        <v>1676</v>
      </c>
      <c r="F1630" s="497" t="s">
        <v>1677</v>
      </c>
      <c r="G1630" s="497" t="s">
        <v>1678</v>
      </c>
      <c r="H1630" s="497" t="s">
        <v>1679</v>
      </c>
    </row>
    <row r="1631" customFormat="false" ht="12.75" hidden="false" customHeight="false" outlineLevel="0" collapsed="false">
      <c r="A1631" s="499" t="s">
        <v>1680</v>
      </c>
      <c r="B1631" s="500" t="s">
        <v>2813</v>
      </c>
      <c r="C1631" s="499" t="s">
        <v>51</v>
      </c>
      <c r="D1631" s="499" t="s">
        <v>497</v>
      </c>
      <c r="E1631" s="501" t="s">
        <v>81</v>
      </c>
      <c r="F1631" s="502" t="n">
        <v>1</v>
      </c>
      <c r="G1631" s="503" t="n">
        <v>18.94</v>
      </c>
      <c r="H1631" s="503" t="n">
        <v>18.94</v>
      </c>
    </row>
    <row r="1632" customFormat="false" ht="25.5" hidden="false" customHeight="false" outlineLevel="0" collapsed="false">
      <c r="A1632" s="504" t="s">
        <v>1681</v>
      </c>
      <c r="B1632" s="505" t="s">
        <v>1726</v>
      </c>
      <c r="C1632" s="504" t="s">
        <v>51</v>
      </c>
      <c r="D1632" s="504" t="s">
        <v>1727</v>
      </c>
      <c r="E1632" s="506" t="s">
        <v>1686</v>
      </c>
      <c r="F1632" s="507" t="n">
        <v>0.0644078</v>
      </c>
      <c r="G1632" s="508" t="n">
        <v>32.27</v>
      </c>
      <c r="H1632" s="508" t="n">
        <v>2.07</v>
      </c>
    </row>
    <row r="1633" customFormat="false" ht="25.5" hidden="false" customHeight="false" outlineLevel="0" collapsed="false">
      <c r="A1633" s="504" t="s">
        <v>1681</v>
      </c>
      <c r="B1633" s="505" t="s">
        <v>1687</v>
      </c>
      <c r="C1633" s="504" t="s">
        <v>51</v>
      </c>
      <c r="D1633" s="504" t="s">
        <v>1688</v>
      </c>
      <c r="E1633" s="506" t="s">
        <v>1686</v>
      </c>
      <c r="F1633" s="507" t="n">
        <v>0.0322039</v>
      </c>
      <c r="G1633" s="508" t="n">
        <v>23.23</v>
      </c>
      <c r="H1633" s="508" t="n">
        <v>0.74</v>
      </c>
    </row>
    <row r="1634" customFormat="false" ht="38.25" hidden="false" customHeight="false" outlineLevel="0" collapsed="false">
      <c r="A1634" s="509" t="s">
        <v>1689</v>
      </c>
      <c r="B1634" s="510" t="s">
        <v>2814</v>
      </c>
      <c r="C1634" s="509" t="s">
        <v>51</v>
      </c>
      <c r="D1634" s="509" t="s">
        <v>2815</v>
      </c>
      <c r="E1634" s="511" t="s">
        <v>81</v>
      </c>
      <c r="F1634" s="512" t="n">
        <v>1</v>
      </c>
      <c r="G1634" s="513" t="n">
        <v>16.13</v>
      </c>
      <c r="H1634" s="513" t="n">
        <v>16.13</v>
      </c>
    </row>
    <row r="1635" customFormat="false" ht="12.75" hidden="false" customHeight="false" outlineLevel="0" collapsed="false">
      <c r="A1635" s="514"/>
      <c r="B1635" s="514"/>
      <c r="C1635" s="514"/>
      <c r="D1635" s="514"/>
      <c r="E1635" s="514" t="s">
        <v>1698</v>
      </c>
      <c r="F1635" s="515" t="n">
        <v>0</v>
      </c>
      <c r="G1635" s="515" t="n">
        <v>1.97</v>
      </c>
      <c r="H1635" s="0"/>
    </row>
    <row r="1636" customFormat="false" ht="13.5" hidden="false" customHeight="false" outlineLevel="0" collapsed="false">
      <c r="A1636" s="516"/>
      <c r="B1636" s="516"/>
      <c r="C1636" s="516"/>
      <c r="D1636" s="516"/>
      <c r="E1636" s="516" t="s">
        <v>1699</v>
      </c>
      <c r="F1636" s="517" t="n">
        <v>2067.56</v>
      </c>
      <c r="G1636" s="518" t="n">
        <v>39159.58</v>
      </c>
      <c r="H1636" s="0"/>
    </row>
    <row r="1637" customFormat="false" ht="13.5" hidden="false" customHeight="false" outlineLevel="0" collapsed="false">
      <c r="A1637" s="519"/>
      <c r="B1637" s="519"/>
      <c r="C1637" s="519"/>
      <c r="D1637" s="519"/>
      <c r="E1637" s="519"/>
      <c r="F1637" s="519"/>
      <c r="G1637" s="519"/>
      <c r="H1637" s="0"/>
    </row>
    <row r="1638" customFormat="false" ht="15" hidden="false" customHeight="false" outlineLevel="0" collapsed="false">
      <c r="A1638" s="496" t="s">
        <v>2816</v>
      </c>
      <c r="B1638" s="497" t="s">
        <v>45</v>
      </c>
      <c r="C1638" s="496" t="s">
        <v>1675</v>
      </c>
      <c r="D1638" s="496" t="s">
        <v>22</v>
      </c>
      <c r="E1638" s="498" t="s">
        <v>1676</v>
      </c>
      <c r="F1638" s="497" t="s">
        <v>1677</v>
      </c>
      <c r="G1638" s="497" t="s">
        <v>1678</v>
      </c>
      <c r="H1638" s="497" t="s">
        <v>1679</v>
      </c>
    </row>
    <row r="1639" customFormat="false" ht="25.5" hidden="false" customHeight="false" outlineLevel="0" collapsed="false">
      <c r="A1639" s="499" t="s">
        <v>1680</v>
      </c>
      <c r="B1639" s="500" t="s">
        <v>2817</v>
      </c>
      <c r="C1639" s="499" t="s">
        <v>58</v>
      </c>
      <c r="D1639" s="499" t="s">
        <v>2818</v>
      </c>
      <c r="E1639" s="501" t="s">
        <v>1411</v>
      </c>
      <c r="F1639" s="502" t="n">
        <v>1</v>
      </c>
      <c r="G1639" s="503" t="n">
        <v>337.26</v>
      </c>
      <c r="H1639" s="503" t="n">
        <v>337.26</v>
      </c>
    </row>
    <row r="1640" customFormat="false" ht="25.5" hidden="false" customHeight="false" outlineLevel="0" collapsed="false">
      <c r="A1640" s="504" t="s">
        <v>1681</v>
      </c>
      <c r="B1640" s="505" t="s">
        <v>2204</v>
      </c>
      <c r="C1640" s="504" t="s">
        <v>58</v>
      </c>
      <c r="D1640" s="504" t="s">
        <v>2205</v>
      </c>
      <c r="E1640" s="506" t="s">
        <v>1711</v>
      </c>
      <c r="F1640" s="507" t="n">
        <v>0.003</v>
      </c>
      <c r="G1640" s="508" t="n">
        <v>586.92</v>
      </c>
      <c r="H1640" s="508" t="n">
        <v>1.76</v>
      </c>
    </row>
    <row r="1641" customFormat="false" ht="25.5" hidden="false" customHeight="false" outlineLevel="0" collapsed="false">
      <c r="A1641" s="504" t="s">
        <v>1681</v>
      </c>
      <c r="B1641" s="505" t="s">
        <v>1726</v>
      </c>
      <c r="C1641" s="504" t="s">
        <v>51</v>
      </c>
      <c r="D1641" s="504" t="s">
        <v>1727</v>
      </c>
      <c r="E1641" s="506" t="s">
        <v>1686</v>
      </c>
      <c r="F1641" s="507" t="n">
        <v>1</v>
      </c>
      <c r="G1641" s="508" t="n">
        <v>32.27</v>
      </c>
      <c r="H1641" s="508" t="n">
        <v>32.27</v>
      </c>
    </row>
    <row r="1642" customFormat="false" ht="25.5" hidden="false" customHeight="false" outlineLevel="0" collapsed="false">
      <c r="A1642" s="504" t="s">
        <v>1681</v>
      </c>
      <c r="B1642" s="505" t="s">
        <v>1687</v>
      </c>
      <c r="C1642" s="504" t="s">
        <v>51</v>
      </c>
      <c r="D1642" s="504" t="s">
        <v>1688</v>
      </c>
      <c r="E1642" s="506" t="s">
        <v>1686</v>
      </c>
      <c r="F1642" s="507" t="n">
        <v>1</v>
      </c>
      <c r="G1642" s="508" t="n">
        <v>23.23</v>
      </c>
      <c r="H1642" s="508" t="n">
        <v>23.23</v>
      </c>
    </row>
    <row r="1643" customFormat="false" ht="25.5" hidden="false" customHeight="false" outlineLevel="0" collapsed="false">
      <c r="A1643" s="509" t="s">
        <v>1689</v>
      </c>
      <c r="B1643" s="510" t="s">
        <v>2819</v>
      </c>
      <c r="C1643" s="509" t="s">
        <v>58</v>
      </c>
      <c r="D1643" s="509" t="s">
        <v>2818</v>
      </c>
      <c r="E1643" s="511" t="s">
        <v>1411</v>
      </c>
      <c r="F1643" s="512" t="n">
        <v>1</v>
      </c>
      <c r="G1643" s="513" t="n">
        <v>280</v>
      </c>
      <c r="H1643" s="513" t="n">
        <v>280</v>
      </c>
    </row>
    <row r="1644" customFormat="false" ht="12.75" hidden="false" customHeight="false" outlineLevel="0" collapsed="false">
      <c r="A1644" s="514"/>
      <c r="B1644" s="514"/>
      <c r="C1644" s="514"/>
      <c r="D1644" s="514"/>
      <c r="E1644" s="514" t="s">
        <v>1698</v>
      </c>
      <c r="F1644" s="515" t="n">
        <v>0</v>
      </c>
      <c r="G1644" s="515" t="n">
        <v>38.19</v>
      </c>
      <c r="H1644" s="0"/>
    </row>
    <row r="1645" customFormat="false" ht="13.5" hidden="false" customHeight="false" outlineLevel="0" collapsed="false">
      <c r="A1645" s="516"/>
      <c r="B1645" s="516"/>
      <c r="C1645" s="516"/>
      <c r="D1645" s="516"/>
      <c r="E1645" s="516" t="s">
        <v>1699</v>
      </c>
      <c r="F1645" s="517" t="n">
        <v>47.09</v>
      </c>
      <c r="G1645" s="518" t="n">
        <v>15881.57</v>
      </c>
      <c r="H1645" s="0"/>
    </row>
    <row r="1646" customFormat="false" ht="13.5" hidden="false" customHeight="false" outlineLevel="0" collapsed="false">
      <c r="A1646" s="519"/>
      <c r="B1646" s="519"/>
      <c r="C1646" s="519"/>
      <c r="D1646" s="519"/>
      <c r="E1646" s="519"/>
      <c r="F1646" s="519"/>
      <c r="G1646" s="519"/>
      <c r="H1646" s="0"/>
    </row>
    <row r="1647" customFormat="false" ht="15" hidden="false" customHeight="false" outlineLevel="0" collapsed="false">
      <c r="A1647" s="496" t="s">
        <v>2820</v>
      </c>
      <c r="B1647" s="497" t="s">
        <v>45</v>
      </c>
      <c r="C1647" s="496" t="s">
        <v>1675</v>
      </c>
      <c r="D1647" s="496" t="s">
        <v>22</v>
      </c>
      <c r="E1647" s="498" t="s">
        <v>1676</v>
      </c>
      <c r="F1647" s="497" t="s">
        <v>1677</v>
      </c>
      <c r="G1647" s="497" t="s">
        <v>1678</v>
      </c>
      <c r="H1647" s="497" t="s">
        <v>1679</v>
      </c>
    </row>
    <row r="1648" customFormat="false" ht="25.5" hidden="false" customHeight="false" outlineLevel="0" collapsed="false">
      <c r="A1648" s="499" t="s">
        <v>1680</v>
      </c>
      <c r="B1648" s="500" t="s">
        <v>2821</v>
      </c>
      <c r="C1648" s="499" t="s">
        <v>63</v>
      </c>
      <c r="D1648" s="499" t="s">
        <v>501</v>
      </c>
      <c r="E1648" s="501" t="s">
        <v>81</v>
      </c>
      <c r="F1648" s="502" t="n">
        <v>1</v>
      </c>
      <c r="G1648" s="503" t="n">
        <v>16.12</v>
      </c>
      <c r="H1648" s="503" t="n">
        <v>16.12</v>
      </c>
    </row>
    <row r="1649" customFormat="false" ht="25.5" hidden="false" customHeight="false" outlineLevel="0" collapsed="false">
      <c r="A1649" s="504" t="s">
        <v>1681</v>
      </c>
      <c r="B1649" s="505" t="s">
        <v>1687</v>
      </c>
      <c r="C1649" s="504" t="s">
        <v>51</v>
      </c>
      <c r="D1649" s="504" t="s">
        <v>1688</v>
      </c>
      <c r="E1649" s="506" t="s">
        <v>1686</v>
      </c>
      <c r="F1649" s="507" t="n">
        <v>0.5</v>
      </c>
      <c r="G1649" s="508" t="n">
        <v>23.23</v>
      </c>
      <c r="H1649" s="508" t="n">
        <v>11.61</v>
      </c>
    </row>
    <row r="1650" customFormat="false" ht="25.5" hidden="false" customHeight="false" outlineLevel="0" collapsed="false">
      <c r="A1650" s="509" t="s">
        <v>1689</v>
      </c>
      <c r="B1650" s="510" t="s">
        <v>2822</v>
      </c>
      <c r="C1650" s="509" t="s">
        <v>2097</v>
      </c>
      <c r="D1650" s="509" t="s">
        <v>2823</v>
      </c>
      <c r="E1650" s="511" t="s">
        <v>1750</v>
      </c>
      <c r="F1650" s="512" t="n">
        <v>0.0515613</v>
      </c>
      <c r="G1650" s="513" t="n">
        <v>87.57</v>
      </c>
      <c r="H1650" s="513" t="n">
        <v>4.51</v>
      </c>
    </row>
    <row r="1651" customFormat="false" ht="12.75" hidden="false" customHeight="false" outlineLevel="0" collapsed="false">
      <c r="A1651" s="514"/>
      <c r="B1651" s="514"/>
      <c r="C1651" s="514"/>
      <c r="D1651" s="514"/>
      <c r="E1651" s="514" t="s">
        <v>1698</v>
      </c>
      <c r="F1651" s="515" t="n">
        <v>0</v>
      </c>
      <c r="G1651" s="515" t="n">
        <v>7.27</v>
      </c>
      <c r="H1651" s="0"/>
    </row>
    <row r="1652" customFormat="false" ht="13.5" hidden="false" customHeight="false" outlineLevel="0" collapsed="false">
      <c r="A1652" s="516"/>
      <c r="B1652" s="516"/>
      <c r="C1652" s="516"/>
      <c r="D1652" s="516"/>
      <c r="E1652" s="516" t="s">
        <v>1699</v>
      </c>
      <c r="F1652" s="517" t="n">
        <v>2067.56</v>
      </c>
      <c r="G1652" s="518" t="n">
        <v>33329.06</v>
      </c>
      <c r="H1652" s="0"/>
    </row>
    <row r="1653" customFormat="false" ht="13.5" hidden="false" customHeight="false" outlineLevel="0" collapsed="false">
      <c r="A1653" s="519"/>
      <c r="B1653" s="519"/>
      <c r="C1653" s="519"/>
      <c r="D1653" s="519"/>
      <c r="E1653" s="519"/>
      <c r="F1653" s="519"/>
      <c r="G1653" s="519"/>
      <c r="H1653" s="0"/>
    </row>
    <row r="1654" customFormat="false" ht="15" hidden="false" customHeight="false" outlineLevel="0" collapsed="false">
      <c r="A1654" s="496" t="s">
        <v>2824</v>
      </c>
      <c r="B1654" s="497" t="s">
        <v>45</v>
      </c>
      <c r="C1654" s="496" t="s">
        <v>1675</v>
      </c>
      <c r="D1654" s="496" t="s">
        <v>22</v>
      </c>
      <c r="E1654" s="498" t="s">
        <v>1676</v>
      </c>
      <c r="F1654" s="497" t="s">
        <v>1677</v>
      </c>
      <c r="G1654" s="497" t="s">
        <v>1678</v>
      </c>
      <c r="H1654" s="497" t="s">
        <v>1679</v>
      </c>
    </row>
    <row r="1655" customFormat="false" ht="12.75" hidden="false" customHeight="false" outlineLevel="0" collapsed="false">
      <c r="A1655" s="499" t="s">
        <v>1680</v>
      </c>
      <c r="B1655" s="500" t="s">
        <v>2825</v>
      </c>
      <c r="C1655" s="499" t="s">
        <v>58</v>
      </c>
      <c r="D1655" s="499" t="s">
        <v>2826</v>
      </c>
      <c r="E1655" s="501" t="s">
        <v>1411</v>
      </c>
      <c r="F1655" s="502" t="n">
        <v>1</v>
      </c>
      <c r="G1655" s="503" t="n">
        <v>66</v>
      </c>
      <c r="H1655" s="503" t="n">
        <v>66</v>
      </c>
    </row>
    <row r="1656" customFormat="false" ht="12.75" hidden="false" customHeight="false" outlineLevel="0" collapsed="false">
      <c r="A1656" s="509" t="s">
        <v>1689</v>
      </c>
      <c r="B1656" s="510" t="s">
        <v>2827</v>
      </c>
      <c r="C1656" s="509" t="s">
        <v>58</v>
      </c>
      <c r="D1656" s="509" t="s">
        <v>2828</v>
      </c>
      <c r="E1656" s="511" t="s">
        <v>1411</v>
      </c>
      <c r="F1656" s="512" t="n">
        <v>1</v>
      </c>
      <c r="G1656" s="513" t="n">
        <v>66</v>
      </c>
      <c r="H1656" s="513" t="n">
        <v>66</v>
      </c>
    </row>
    <row r="1657" customFormat="false" ht="12.75" hidden="false" customHeight="false" outlineLevel="0" collapsed="false">
      <c r="A1657" s="514"/>
      <c r="B1657" s="514"/>
      <c r="C1657" s="514"/>
      <c r="D1657" s="514"/>
      <c r="E1657" s="514" t="s">
        <v>1698</v>
      </c>
      <c r="F1657" s="515" t="n">
        <v>0</v>
      </c>
      <c r="G1657" s="515" t="n">
        <v>0</v>
      </c>
      <c r="H1657" s="0"/>
    </row>
    <row r="1658" customFormat="false" ht="13.5" hidden="false" customHeight="false" outlineLevel="0" collapsed="false">
      <c r="A1658" s="516"/>
      <c r="B1658" s="516"/>
      <c r="C1658" s="516"/>
      <c r="D1658" s="516"/>
      <c r="E1658" s="516" t="s">
        <v>1699</v>
      </c>
      <c r="F1658" s="517" t="n">
        <v>284</v>
      </c>
      <c r="G1658" s="518" t="n">
        <v>18744</v>
      </c>
      <c r="H1658" s="0"/>
    </row>
    <row r="1659" customFormat="false" ht="13.5" hidden="false" customHeight="false" outlineLevel="0" collapsed="false">
      <c r="A1659" s="519"/>
      <c r="B1659" s="519"/>
      <c r="C1659" s="519"/>
      <c r="D1659" s="519"/>
      <c r="E1659" s="519"/>
      <c r="F1659" s="519"/>
      <c r="G1659" s="519"/>
      <c r="H1659" s="0"/>
    </row>
    <row r="1660" customFormat="false" ht="15" hidden="false" customHeight="false" outlineLevel="0" collapsed="false">
      <c r="A1660" s="496" t="s">
        <v>2829</v>
      </c>
      <c r="B1660" s="497" t="s">
        <v>45</v>
      </c>
      <c r="C1660" s="496" t="s">
        <v>1675</v>
      </c>
      <c r="D1660" s="496" t="s">
        <v>22</v>
      </c>
      <c r="E1660" s="498" t="s">
        <v>1676</v>
      </c>
      <c r="F1660" s="497" t="s">
        <v>1677</v>
      </c>
      <c r="G1660" s="497" t="s">
        <v>1678</v>
      </c>
      <c r="H1660" s="497" t="s">
        <v>1679</v>
      </c>
    </row>
    <row r="1661" customFormat="false" ht="12.75" hidden="false" customHeight="false" outlineLevel="0" collapsed="false">
      <c r="A1661" s="499" t="s">
        <v>1680</v>
      </c>
      <c r="B1661" s="500" t="s">
        <v>2830</v>
      </c>
      <c r="C1661" s="499" t="s">
        <v>58</v>
      </c>
      <c r="D1661" s="499" t="s">
        <v>2831</v>
      </c>
      <c r="E1661" s="501" t="s">
        <v>1753</v>
      </c>
      <c r="F1661" s="502" t="n">
        <v>1</v>
      </c>
      <c r="G1661" s="503" t="n">
        <v>136.27</v>
      </c>
      <c r="H1661" s="503" t="n">
        <v>136.27</v>
      </c>
    </row>
    <row r="1662" customFormat="false" ht="25.5" hidden="false" customHeight="false" outlineLevel="0" collapsed="false">
      <c r="A1662" s="504" t="s">
        <v>1681</v>
      </c>
      <c r="B1662" s="505" t="s">
        <v>2204</v>
      </c>
      <c r="C1662" s="504" t="s">
        <v>58</v>
      </c>
      <c r="D1662" s="504" t="s">
        <v>2205</v>
      </c>
      <c r="E1662" s="506" t="s">
        <v>1711</v>
      </c>
      <c r="F1662" s="507" t="n">
        <v>0.002</v>
      </c>
      <c r="G1662" s="508" t="n">
        <v>586.92</v>
      </c>
      <c r="H1662" s="508" t="n">
        <v>1.17</v>
      </c>
    </row>
    <row r="1663" customFormat="false" ht="25.5" hidden="false" customHeight="false" outlineLevel="0" collapsed="false">
      <c r="A1663" s="504" t="s">
        <v>1681</v>
      </c>
      <c r="B1663" s="505" t="s">
        <v>1726</v>
      </c>
      <c r="C1663" s="504" t="s">
        <v>51</v>
      </c>
      <c r="D1663" s="504" t="s">
        <v>1727</v>
      </c>
      <c r="E1663" s="506" t="s">
        <v>1686</v>
      </c>
      <c r="F1663" s="507" t="n">
        <v>0.7</v>
      </c>
      <c r="G1663" s="508" t="n">
        <v>32.27</v>
      </c>
      <c r="H1663" s="508" t="n">
        <v>22.58</v>
      </c>
    </row>
    <row r="1664" customFormat="false" ht="12.75" hidden="false" customHeight="false" outlineLevel="0" collapsed="false">
      <c r="A1664" s="509" t="s">
        <v>1689</v>
      </c>
      <c r="B1664" s="510" t="s">
        <v>1821</v>
      </c>
      <c r="C1664" s="509" t="s">
        <v>58</v>
      </c>
      <c r="D1664" s="509" t="s">
        <v>2832</v>
      </c>
      <c r="E1664" s="511" t="s">
        <v>1753</v>
      </c>
      <c r="F1664" s="512" t="n">
        <v>1</v>
      </c>
      <c r="G1664" s="513" t="n">
        <v>112.52</v>
      </c>
      <c r="H1664" s="513" t="n">
        <v>112.52</v>
      </c>
    </row>
    <row r="1665" customFormat="false" ht="12.75" hidden="false" customHeight="false" outlineLevel="0" collapsed="false">
      <c r="A1665" s="514"/>
      <c r="B1665" s="514"/>
      <c r="C1665" s="514"/>
      <c r="D1665" s="514"/>
      <c r="E1665" s="514" t="s">
        <v>1698</v>
      </c>
      <c r="F1665" s="515" t="n">
        <v>0</v>
      </c>
      <c r="G1665" s="515" t="n">
        <v>16.53</v>
      </c>
      <c r="H1665" s="0"/>
    </row>
    <row r="1666" customFormat="false" ht="13.5" hidden="false" customHeight="false" outlineLevel="0" collapsed="false">
      <c r="A1666" s="516"/>
      <c r="B1666" s="516"/>
      <c r="C1666" s="516"/>
      <c r="D1666" s="516"/>
      <c r="E1666" s="516" t="s">
        <v>1699</v>
      </c>
      <c r="F1666" s="517" t="n">
        <v>100</v>
      </c>
      <c r="G1666" s="518" t="n">
        <v>13627</v>
      </c>
      <c r="H1666" s="0"/>
    </row>
    <row r="1667" customFormat="false" ht="13.5" hidden="false" customHeight="false" outlineLevel="0" collapsed="false">
      <c r="A1667" s="519"/>
      <c r="B1667" s="519"/>
      <c r="C1667" s="519"/>
      <c r="D1667" s="519"/>
      <c r="E1667" s="519"/>
      <c r="F1667" s="519"/>
      <c r="G1667" s="519"/>
      <c r="H1667" s="0"/>
    </row>
    <row r="1668" customFormat="false" ht="15" hidden="false" customHeight="false" outlineLevel="0" collapsed="false">
      <c r="A1668" s="496" t="s">
        <v>2833</v>
      </c>
      <c r="B1668" s="497" t="s">
        <v>45</v>
      </c>
      <c r="C1668" s="496" t="s">
        <v>1675</v>
      </c>
      <c r="D1668" s="496" t="s">
        <v>22</v>
      </c>
      <c r="E1668" s="498" t="s">
        <v>1676</v>
      </c>
      <c r="F1668" s="497" t="s">
        <v>1677</v>
      </c>
      <c r="G1668" s="497" t="s">
        <v>1678</v>
      </c>
      <c r="H1668" s="497" t="s">
        <v>1679</v>
      </c>
    </row>
    <row r="1669" customFormat="false" ht="25.5" hidden="false" customHeight="false" outlineLevel="0" collapsed="false">
      <c r="A1669" s="499" t="s">
        <v>1680</v>
      </c>
      <c r="B1669" s="500" t="s">
        <v>2793</v>
      </c>
      <c r="C1669" s="499" t="s">
        <v>51</v>
      </c>
      <c r="D1669" s="499" t="s">
        <v>489</v>
      </c>
      <c r="E1669" s="501" t="s">
        <v>1411</v>
      </c>
      <c r="F1669" s="502" t="n">
        <v>1</v>
      </c>
      <c r="G1669" s="503" t="n">
        <v>529.59</v>
      </c>
      <c r="H1669" s="503" t="n">
        <v>529.59</v>
      </c>
    </row>
    <row r="1670" customFormat="false" ht="25.5" hidden="false" customHeight="false" outlineLevel="0" collapsed="false">
      <c r="A1670" s="504" t="s">
        <v>1681</v>
      </c>
      <c r="B1670" s="505" t="s">
        <v>1687</v>
      </c>
      <c r="C1670" s="504" t="s">
        <v>51</v>
      </c>
      <c r="D1670" s="504" t="s">
        <v>1688</v>
      </c>
      <c r="E1670" s="506" t="s">
        <v>1686</v>
      </c>
      <c r="F1670" s="507" t="n">
        <v>1.378</v>
      </c>
      <c r="G1670" s="508" t="n">
        <v>23.23</v>
      </c>
      <c r="H1670" s="508" t="n">
        <v>32.01</v>
      </c>
    </row>
    <row r="1671" customFormat="false" ht="25.5" hidden="false" customHeight="false" outlineLevel="0" collapsed="false">
      <c r="A1671" s="504" t="s">
        <v>1681</v>
      </c>
      <c r="B1671" s="505" t="s">
        <v>2267</v>
      </c>
      <c r="C1671" s="504" t="s">
        <v>51</v>
      </c>
      <c r="D1671" s="504" t="s">
        <v>2268</v>
      </c>
      <c r="E1671" s="506" t="s">
        <v>1686</v>
      </c>
      <c r="F1671" s="507" t="n">
        <v>1.418</v>
      </c>
      <c r="G1671" s="508" t="n">
        <v>24.27</v>
      </c>
      <c r="H1671" s="508" t="n">
        <v>34.41</v>
      </c>
    </row>
    <row r="1672" customFormat="false" ht="12.75" hidden="false" customHeight="false" outlineLevel="0" collapsed="false">
      <c r="A1672" s="509" t="s">
        <v>1689</v>
      </c>
      <c r="B1672" s="510" t="s">
        <v>2788</v>
      </c>
      <c r="C1672" s="509" t="s">
        <v>51</v>
      </c>
      <c r="D1672" s="509" t="s">
        <v>2789</v>
      </c>
      <c r="E1672" s="511" t="s">
        <v>1411</v>
      </c>
      <c r="F1672" s="512" t="n">
        <v>1</v>
      </c>
      <c r="G1672" s="513" t="n">
        <v>404.49</v>
      </c>
      <c r="H1672" s="513" t="n">
        <v>404.49</v>
      </c>
    </row>
    <row r="1673" customFormat="false" ht="38.25" hidden="false" customHeight="false" outlineLevel="0" collapsed="false">
      <c r="A1673" s="509" t="s">
        <v>1689</v>
      </c>
      <c r="B1673" s="510" t="s">
        <v>2794</v>
      </c>
      <c r="C1673" s="509" t="s">
        <v>51</v>
      </c>
      <c r="D1673" s="509" t="s">
        <v>2795</v>
      </c>
      <c r="E1673" s="511" t="s">
        <v>684</v>
      </c>
      <c r="F1673" s="512" t="n">
        <v>1.705</v>
      </c>
      <c r="G1673" s="513" t="n">
        <v>0.2</v>
      </c>
      <c r="H1673" s="513" t="n">
        <v>0.34</v>
      </c>
    </row>
    <row r="1674" customFormat="false" ht="12.75" hidden="false" customHeight="false" outlineLevel="0" collapsed="false">
      <c r="A1674" s="509" t="s">
        <v>1689</v>
      </c>
      <c r="B1674" s="510" t="s">
        <v>2796</v>
      </c>
      <c r="C1674" s="509" t="s">
        <v>51</v>
      </c>
      <c r="D1674" s="509" t="s">
        <v>2797</v>
      </c>
      <c r="E1674" s="511" t="s">
        <v>258</v>
      </c>
      <c r="F1674" s="512" t="n">
        <v>0.748</v>
      </c>
      <c r="G1674" s="513" t="n">
        <v>60.98</v>
      </c>
      <c r="H1674" s="513" t="n">
        <v>45.61</v>
      </c>
    </row>
    <row r="1675" customFormat="false" ht="25.5" hidden="false" customHeight="false" outlineLevel="0" collapsed="false">
      <c r="A1675" s="509" t="s">
        <v>1689</v>
      </c>
      <c r="B1675" s="510" t="s">
        <v>2775</v>
      </c>
      <c r="C1675" s="509" t="s">
        <v>51</v>
      </c>
      <c r="D1675" s="509" t="s">
        <v>2776</v>
      </c>
      <c r="E1675" s="511" t="s">
        <v>81</v>
      </c>
      <c r="F1675" s="512" t="n">
        <v>2.322</v>
      </c>
      <c r="G1675" s="513" t="n">
        <v>2.66</v>
      </c>
      <c r="H1675" s="513" t="n">
        <v>6.17</v>
      </c>
    </row>
    <row r="1676" customFormat="false" ht="12.75" hidden="false" customHeight="false" outlineLevel="0" collapsed="false">
      <c r="A1676" s="509" t="s">
        <v>1689</v>
      </c>
      <c r="B1676" s="510" t="s">
        <v>2798</v>
      </c>
      <c r="C1676" s="509" t="s">
        <v>51</v>
      </c>
      <c r="D1676" s="509" t="s">
        <v>2799</v>
      </c>
      <c r="E1676" s="511" t="s">
        <v>684</v>
      </c>
      <c r="F1676" s="512" t="n">
        <v>0.309</v>
      </c>
      <c r="G1676" s="513" t="n">
        <v>21.26</v>
      </c>
      <c r="H1676" s="513" t="n">
        <v>6.56</v>
      </c>
    </row>
    <row r="1677" customFormat="false" ht="12.75" hidden="false" customHeight="false" outlineLevel="0" collapsed="false">
      <c r="A1677" s="514"/>
      <c r="B1677" s="514"/>
      <c r="C1677" s="514"/>
      <c r="D1677" s="514"/>
      <c r="E1677" s="514" t="s">
        <v>1698</v>
      </c>
      <c r="F1677" s="515" t="n">
        <v>0</v>
      </c>
      <c r="G1677" s="515" t="n">
        <v>41.97</v>
      </c>
      <c r="H1677" s="0"/>
    </row>
    <row r="1678" customFormat="false" ht="13.5" hidden="false" customHeight="false" outlineLevel="0" collapsed="false">
      <c r="A1678" s="516"/>
      <c r="B1678" s="516"/>
      <c r="C1678" s="516"/>
      <c r="D1678" s="516"/>
      <c r="E1678" s="516" t="s">
        <v>1699</v>
      </c>
      <c r="F1678" s="517" t="n">
        <v>58.33</v>
      </c>
      <c r="G1678" s="518" t="n">
        <v>30890.98</v>
      </c>
      <c r="H1678" s="0"/>
    </row>
    <row r="1679" customFormat="false" ht="13.5" hidden="false" customHeight="false" outlineLevel="0" collapsed="false">
      <c r="A1679" s="519"/>
      <c r="B1679" s="519"/>
      <c r="C1679" s="519"/>
      <c r="D1679" s="519"/>
      <c r="E1679" s="519"/>
      <c r="F1679" s="519"/>
      <c r="G1679" s="519"/>
      <c r="H1679" s="0"/>
    </row>
    <row r="1680" customFormat="false" ht="15" hidden="false" customHeight="false" outlineLevel="0" collapsed="false">
      <c r="A1680" s="496" t="s">
        <v>2834</v>
      </c>
      <c r="B1680" s="497" t="s">
        <v>45</v>
      </c>
      <c r="C1680" s="496" t="s">
        <v>1675</v>
      </c>
      <c r="D1680" s="496" t="s">
        <v>22</v>
      </c>
      <c r="E1680" s="498" t="s">
        <v>1676</v>
      </c>
      <c r="F1680" s="497" t="s">
        <v>1677</v>
      </c>
      <c r="G1680" s="497" t="s">
        <v>1678</v>
      </c>
      <c r="H1680" s="497" t="s">
        <v>1679</v>
      </c>
    </row>
    <row r="1681" customFormat="false" ht="25.5" hidden="false" customHeight="false" outlineLevel="0" collapsed="false">
      <c r="A1681" s="499" t="s">
        <v>1680</v>
      </c>
      <c r="B1681" s="500" t="s">
        <v>2835</v>
      </c>
      <c r="C1681" s="499" t="s">
        <v>58</v>
      </c>
      <c r="D1681" s="499" t="s">
        <v>2836</v>
      </c>
      <c r="E1681" s="501" t="s">
        <v>1411</v>
      </c>
      <c r="F1681" s="502" t="n">
        <v>1</v>
      </c>
      <c r="G1681" s="503" t="n">
        <v>390</v>
      </c>
      <c r="H1681" s="503" t="n">
        <v>390</v>
      </c>
    </row>
    <row r="1682" customFormat="false" ht="25.5" hidden="false" customHeight="false" outlineLevel="0" collapsed="false">
      <c r="A1682" s="509" t="s">
        <v>1689</v>
      </c>
      <c r="B1682" s="510" t="s">
        <v>2837</v>
      </c>
      <c r="C1682" s="509" t="s">
        <v>58</v>
      </c>
      <c r="D1682" s="509" t="s">
        <v>2836</v>
      </c>
      <c r="E1682" s="511" t="s">
        <v>1411</v>
      </c>
      <c r="F1682" s="512" t="n">
        <v>1</v>
      </c>
      <c r="G1682" s="513" t="n">
        <v>390</v>
      </c>
      <c r="H1682" s="513" t="n">
        <v>390</v>
      </c>
    </row>
    <row r="1683" customFormat="false" ht="12.75" hidden="false" customHeight="false" outlineLevel="0" collapsed="false">
      <c r="A1683" s="514"/>
      <c r="B1683" s="514"/>
      <c r="C1683" s="514"/>
      <c r="D1683" s="514"/>
      <c r="E1683" s="514" t="s">
        <v>1698</v>
      </c>
      <c r="F1683" s="515" t="n">
        <v>0</v>
      </c>
      <c r="G1683" s="515" t="n">
        <v>0</v>
      </c>
      <c r="H1683" s="0"/>
    </row>
    <row r="1684" customFormat="false" ht="13.5" hidden="false" customHeight="false" outlineLevel="0" collapsed="false">
      <c r="A1684" s="516"/>
      <c r="B1684" s="516"/>
      <c r="C1684" s="516"/>
      <c r="D1684" s="516"/>
      <c r="E1684" s="516" t="s">
        <v>1699</v>
      </c>
      <c r="F1684" s="517" t="n">
        <v>670.27</v>
      </c>
      <c r="G1684" s="518" t="n">
        <v>261405.3</v>
      </c>
      <c r="H1684" s="0"/>
    </row>
    <row r="1685" customFormat="false" ht="13.5" hidden="false" customHeight="false" outlineLevel="0" collapsed="false">
      <c r="A1685" s="519"/>
      <c r="B1685" s="519"/>
      <c r="C1685" s="519"/>
      <c r="D1685" s="519"/>
      <c r="E1685" s="519"/>
      <c r="F1685" s="519"/>
      <c r="G1685" s="519"/>
      <c r="H1685" s="0"/>
    </row>
    <row r="1686" customFormat="false" ht="12.75" hidden="false" customHeight="false" outlineLevel="0" collapsed="false">
      <c r="A1686" s="494" t="s">
        <v>2838</v>
      </c>
      <c r="B1686" s="494"/>
      <c r="C1686" s="494"/>
      <c r="D1686" s="494" t="s">
        <v>508</v>
      </c>
      <c r="E1686" s="494"/>
      <c r="F1686" s="494"/>
      <c r="G1686" s="494"/>
      <c r="H1686" s="495" t="n">
        <v>122224.37</v>
      </c>
    </row>
    <row r="1687" customFormat="false" ht="12.75" hidden="false" customHeight="false" outlineLevel="0" collapsed="false">
      <c r="A1687" s="494" t="s">
        <v>2839</v>
      </c>
      <c r="B1687" s="494"/>
      <c r="C1687" s="494"/>
      <c r="D1687" s="494" t="s">
        <v>510</v>
      </c>
      <c r="E1687" s="494"/>
      <c r="F1687" s="494"/>
      <c r="G1687" s="494"/>
      <c r="H1687" s="495" t="n">
        <v>14709.4</v>
      </c>
    </row>
    <row r="1688" customFormat="false" ht="15" hidden="false" customHeight="false" outlineLevel="0" collapsed="false">
      <c r="A1688" s="496" t="s">
        <v>2840</v>
      </c>
      <c r="B1688" s="497" t="s">
        <v>45</v>
      </c>
      <c r="C1688" s="496" t="s">
        <v>1675</v>
      </c>
      <c r="D1688" s="496" t="s">
        <v>22</v>
      </c>
      <c r="E1688" s="498" t="s">
        <v>1676</v>
      </c>
      <c r="F1688" s="497" t="s">
        <v>1677</v>
      </c>
      <c r="G1688" s="497" t="s">
        <v>1678</v>
      </c>
      <c r="H1688" s="497" t="s">
        <v>1679</v>
      </c>
    </row>
    <row r="1689" customFormat="false" ht="25.5" hidden="false" customHeight="false" outlineLevel="0" collapsed="false">
      <c r="A1689" s="499" t="s">
        <v>1680</v>
      </c>
      <c r="B1689" s="500" t="s">
        <v>2841</v>
      </c>
      <c r="C1689" s="499" t="s">
        <v>51</v>
      </c>
      <c r="D1689" s="499" t="s">
        <v>2842</v>
      </c>
      <c r="E1689" s="501" t="s">
        <v>1411</v>
      </c>
      <c r="F1689" s="502" t="n">
        <v>1</v>
      </c>
      <c r="G1689" s="503" t="n">
        <v>447.86</v>
      </c>
      <c r="H1689" s="503" t="n">
        <v>447.86</v>
      </c>
    </row>
    <row r="1690" customFormat="false" ht="25.5" hidden="false" customHeight="false" outlineLevel="0" collapsed="false">
      <c r="A1690" s="504" t="s">
        <v>1681</v>
      </c>
      <c r="B1690" s="505" t="s">
        <v>1726</v>
      </c>
      <c r="C1690" s="504" t="s">
        <v>51</v>
      </c>
      <c r="D1690" s="504" t="s">
        <v>1727</v>
      </c>
      <c r="E1690" s="506" t="s">
        <v>1686</v>
      </c>
      <c r="F1690" s="507" t="n">
        <v>0.457</v>
      </c>
      <c r="G1690" s="508" t="n">
        <v>32.27</v>
      </c>
      <c r="H1690" s="508" t="n">
        <v>14.74</v>
      </c>
    </row>
    <row r="1691" customFormat="false" ht="25.5" hidden="false" customHeight="false" outlineLevel="0" collapsed="false">
      <c r="A1691" s="504" t="s">
        <v>1681</v>
      </c>
      <c r="B1691" s="505" t="s">
        <v>1687</v>
      </c>
      <c r="C1691" s="504" t="s">
        <v>51</v>
      </c>
      <c r="D1691" s="504" t="s">
        <v>1688</v>
      </c>
      <c r="E1691" s="506" t="s">
        <v>1686</v>
      </c>
      <c r="F1691" s="507" t="n">
        <v>0.229</v>
      </c>
      <c r="G1691" s="508" t="n">
        <v>23.23</v>
      </c>
      <c r="H1691" s="508" t="n">
        <v>5.31</v>
      </c>
    </row>
    <row r="1692" customFormat="false" ht="38.25" hidden="false" customHeight="false" outlineLevel="0" collapsed="false">
      <c r="A1692" s="504" t="s">
        <v>1681</v>
      </c>
      <c r="B1692" s="505" t="s">
        <v>2843</v>
      </c>
      <c r="C1692" s="504" t="s">
        <v>51</v>
      </c>
      <c r="D1692" s="504" t="s">
        <v>2844</v>
      </c>
      <c r="E1692" s="506" t="s">
        <v>1711</v>
      </c>
      <c r="F1692" s="507" t="n">
        <v>0.012</v>
      </c>
      <c r="G1692" s="508" t="n">
        <v>738.52</v>
      </c>
      <c r="H1692" s="508" t="n">
        <v>8.86</v>
      </c>
    </row>
    <row r="1693" customFormat="false" ht="38.25" hidden="false" customHeight="false" outlineLevel="0" collapsed="false">
      <c r="A1693" s="509" t="s">
        <v>1689</v>
      </c>
      <c r="B1693" s="510" t="s">
        <v>2845</v>
      </c>
      <c r="C1693" s="509" t="s">
        <v>51</v>
      </c>
      <c r="D1693" s="509" t="s">
        <v>2846</v>
      </c>
      <c r="E1693" s="511" t="s">
        <v>1411</v>
      </c>
      <c r="F1693" s="512" t="n">
        <v>1</v>
      </c>
      <c r="G1693" s="513" t="n">
        <v>418.95</v>
      </c>
      <c r="H1693" s="513" t="n">
        <v>418.95</v>
      </c>
    </row>
    <row r="1694" customFormat="false" ht="12.75" hidden="false" customHeight="false" outlineLevel="0" collapsed="false">
      <c r="A1694" s="514"/>
      <c r="B1694" s="514"/>
      <c r="C1694" s="514"/>
      <c r="D1694" s="514"/>
      <c r="E1694" s="514" t="s">
        <v>1698</v>
      </c>
      <c r="F1694" s="515" t="n">
        <v>0</v>
      </c>
      <c r="G1694" s="515" t="n">
        <v>15.58</v>
      </c>
      <c r="H1694" s="0"/>
    </row>
    <row r="1695" customFormat="false" ht="13.5" hidden="false" customHeight="false" outlineLevel="0" collapsed="false">
      <c r="A1695" s="516"/>
      <c r="B1695" s="516"/>
      <c r="C1695" s="516"/>
      <c r="D1695" s="516"/>
      <c r="E1695" s="516" t="s">
        <v>1699</v>
      </c>
      <c r="F1695" s="517" t="n">
        <v>20.16</v>
      </c>
      <c r="G1695" s="518" t="n">
        <v>9028.85</v>
      </c>
      <c r="H1695" s="0"/>
    </row>
    <row r="1696" customFormat="false" ht="13.5" hidden="false" customHeight="false" outlineLevel="0" collapsed="false">
      <c r="A1696" s="519"/>
      <c r="B1696" s="519"/>
      <c r="C1696" s="519"/>
      <c r="D1696" s="519"/>
      <c r="E1696" s="519"/>
      <c r="F1696" s="519"/>
      <c r="G1696" s="519"/>
      <c r="H1696" s="0"/>
    </row>
    <row r="1697" customFormat="false" ht="15" hidden="false" customHeight="false" outlineLevel="0" collapsed="false">
      <c r="A1697" s="496" t="s">
        <v>2847</v>
      </c>
      <c r="B1697" s="497" t="s">
        <v>45</v>
      </c>
      <c r="C1697" s="496" t="s">
        <v>1675</v>
      </c>
      <c r="D1697" s="496" t="s">
        <v>22</v>
      </c>
      <c r="E1697" s="498" t="s">
        <v>1676</v>
      </c>
      <c r="F1697" s="497" t="s">
        <v>1677</v>
      </c>
      <c r="G1697" s="497" t="s">
        <v>1678</v>
      </c>
      <c r="H1697" s="497" t="s">
        <v>1679</v>
      </c>
    </row>
    <row r="1698" customFormat="false" ht="38.25" hidden="false" customHeight="false" outlineLevel="0" collapsed="false">
      <c r="A1698" s="499" t="s">
        <v>1680</v>
      </c>
      <c r="B1698" s="500" t="s">
        <v>2303</v>
      </c>
      <c r="C1698" s="499" t="s">
        <v>63</v>
      </c>
      <c r="D1698" s="499" t="s">
        <v>251</v>
      </c>
      <c r="E1698" s="501" t="s">
        <v>1411</v>
      </c>
      <c r="F1698" s="502" t="n">
        <v>1</v>
      </c>
      <c r="G1698" s="503" t="n">
        <v>12.41</v>
      </c>
      <c r="H1698" s="503" t="n">
        <v>12.41</v>
      </c>
    </row>
    <row r="1699" customFormat="false" ht="25.5" hidden="false" customHeight="false" outlineLevel="0" collapsed="false">
      <c r="A1699" s="504" t="s">
        <v>1681</v>
      </c>
      <c r="B1699" s="505" t="s">
        <v>1687</v>
      </c>
      <c r="C1699" s="504" t="s">
        <v>51</v>
      </c>
      <c r="D1699" s="504" t="s">
        <v>1688</v>
      </c>
      <c r="E1699" s="506" t="s">
        <v>1686</v>
      </c>
      <c r="F1699" s="507" t="n">
        <v>0.4</v>
      </c>
      <c r="G1699" s="508" t="n">
        <v>23.23</v>
      </c>
      <c r="H1699" s="508" t="n">
        <v>9.29</v>
      </c>
    </row>
    <row r="1700" customFormat="false" ht="12.75" hidden="false" customHeight="false" outlineLevel="0" collapsed="false">
      <c r="A1700" s="509" t="s">
        <v>1689</v>
      </c>
      <c r="B1700" s="510" t="s">
        <v>2304</v>
      </c>
      <c r="C1700" s="509" t="s">
        <v>58</v>
      </c>
      <c r="D1700" s="509" t="s">
        <v>2305</v>
      </c>
      <c r="E1700" s="511" t="s">
        <v>2013</v>
      </c>
      <c r="F1700" s="512" t="n">
        <v>0.4</v>
      </c>
      <c r="G1700" s="513" t="n">
        <v>1.29</v>
      </c>
      <c r="H1700" s="513" t="n">
        <v>0.51</v>
      </c>
    </row>
    <row r="1701" customFormat="false" ht="25.5" hidden="false" customHeight="false" outlineLevel="0" collapsed="false">
      <c r="A1701" s="509" t="s">
        <v>1689</v>
      </c>
      <c r="B1701" s="510" t="s">
        <v>2306</v>
      </c>
      <c r="C1701" s="509" t="s">
        <v>51</v>
      </c>
      <c r="D1701" s="509" t="s">
        <v>2307</v>
      </c>
      <c r="E1701" s="511" t="s">
        <v>684</v>
      </c>
      <c r="F1701" s="512" t="n">
        <v>0.05</v>
      </c>
      <c r="G1701" s="513" t="n">
        <v>52.2</v>
      </c>
      <c r="H1701" s="513" t="n">
        <v>2.61</v>
      </c>
    </row>
    <row r="1702" customFormat="false" ht="12.75" hidden="false" customHeight="false" outlineLevel="0" collapsed="false">
      <c r="A1702" s="514"/>
      <c r="B1702" s="514"/>
      <c r="C1702" s="514"/>
      <c r="D1702" s="514"/>
      <c r="E1702" s="514" t="s">
        <v>1698</v>
      </c>
      <c r="F1702" s="515" t="n">
        <v>0</v>
      </c>
      <c r="G1702" s="515" t="n">
        <v>5.82</v>
      </c>
      <c r="H1702" s="0"/>
    </row>
    <row r="1703" customFormat="false" ht="13.5" hidden="false" customHeight="false" outlineLevel="0" collapsed="false">
      <c r="A1703" s="516"/>
      <c r="B1703" s="516"/>
      <c r="C1703" s="516"/>
      <c r="D1703" s="516"/>
      <c r="E1703" s="516" t="s">
        <v>1699</v>
      </c>
      <c r="F1703" s="517" t="n">
        <v>10.08</v>
      </c>
      <c r="G1703" s="518" t="n">
        <v>125.09</v>
      </c>
      <c r="H1703" s="0"/>
    </row>
    <row r="1704" customFormat="false" ht="13.5" hidden="false" customHeight="false" outlineLevel="0" collapsed="false">
      <c r="A1704" s="519"/>
      <c r="B1704" s="519"/>
      <c r="C1704" s="519"/>
      <c r="D1704" s="519"/>
      <c r="E1704" s="519"/>
      <c r="F1704" s="519"/>
      <c r="G1704" s="519"/>
      <c r="H1704" s="0"/>
    </row>
    <row r="1705" customFormat="false" ht="15" hidden="false" customHeight="false" outlineLevel="0" collapsed="false">
      <c r="A1705" s="496" t="s">
        <v>2848</v>
      </c>
      <c r="B1705" s="497" t="s">
        <v>45</v>
      </c>
      <c r="C1705" s="496" t="s">
        <v>1675</v>
      </c>
      <c r="D1705" s="496" t="s">
        <v>22</v>
      </c>
      <c r="E1705" s="498" t="s">
        <v>1676</v>
      </c>
      <c r="F1705" s="497" t="s">
        <v>1677</v>
      </c>
      <c r="G1705" s="497" t="s">
        <v>1678</v>
      </c>
      <c r="H1705" s="497" t="s">
        <v>1679</v>
      </c>
    </row>
    <row r="1706" customFormat="false" ht="38.25" hidden="false" customHeight="false" outlineLevel="0" collapsed="false">
      <c r="A1706" s="499" t="s">
        <v>1680</v>
      </c>
      <c r="B1706" s="500" t="s">
        <v>2849</v>
      </c>
      <c r="C1706" s="499" t="s">
        <v>51</v>
      </c>
      <c r="D1706" s="499" t="s">
        <v>516</v>
      </c>
      <c r="E1706" s="501" t="s">
        <v>1411</v>
      </c>
      <c r="F1706" s="502" t="n">
        <v>1</v>
      </c>
      <c r="G1706" s="503" t="n">
        <v>11.13</v>
      </c>
      <c r="H1706" s="503" t="n">
        <v>11.13</v>
      </c>
    </row>
    <row r="1707" customFormat="false" ht="25.5" hidden="false" customHeight="false" outlineLevel="0" collapsed="false">
      <c r="A1707" s="504" t="s">
        <v>1681</v>
      </c>
      <c r="B1707" s="505" t="s">
        <v>2329</v>
      </c>
      <c r="C1707" s="504" t="s">
        <v>51</v>
      </c>
      <c r="D1707" s="504" t="s">
        <v>2330</v>
      </c>
      <c r="E1707" s="506" t="s">
        <v>1686</v>
      </c>
      <c r="F1707" s="507" t="n">
        <v>0.0635</v>
      </c>
      <c r="G1707" s="508" t="n">
        <v>33.74</v>
      </c>
      <c r="H1707" s="508" t="n">
        <v>2.14</v>
      </c>
    </row>
    <row r="1708" customFormat="false" ht="12.75" hidden="false" customHeight="false" outlineLevel="0" collapsed="false">
      <c r="A1708" s="509" t="s">
        <v>1689</v>
      </c>
      <c r="B1708" s="510" t="s">
        <v>2850</v>
      </c>
      <c r="C1708" s="509" t="s">
        <v>51</v>
      </c>
      <c r="D1708" s="509" t="s">
        <v>2851</v>
      </c>
      <c r="E1708" s="511" t="s">
        <v>1434</v>
      </c>
      <c r="F1708" s="512" t="n">
        <v>0.0575</v>
      </c>
      <c r="G1708" s="513" t="n">
        <v>21.09</v>
      </c>
      <c r="H1708" s="513" t="n">
        <v>1.21</v>
      </c>
    </row>
    <row r="1709" customFormat="false" ht="12.75" hidden="false" customHeight="false" outlineLevel="0" collapsed="false">
      <c r="A1709" s="509" t="s">
        <v>1689</v>
      </c>
      <c r="B1709" s="510" t="s">
        <v>2852</v>
      </c>
      <c r="C1709" s="509" t="s">
        <v>51</v>
      </c>
      <c r="D1709" s="509" t="s">
        <v>2853</v>
      </c>
      <c r="E1709" s="511" t="s">
        <v>1434</v>
      </c>
      <c r="F1709" s="512" t="n">
        <v>0.1908</v>
      </c>
      <c r="G1709" s="513" t="n">
        <v>40.79</v>
      </c>
      <c r="H1709" s="513" t="n">
        <v>7.78</v>
      </c>
    </row>
    <row r="1710" customFormat="false" ht="12.75" hidden="false" customHeight="false" outlineLevel="0" collapsed="false">
      <c r="A1710" s="514"/>
      <c r="B1710" s="514"/>
      <c r="C1710" s="514"/>
      <c r="D1710" s="514"/>
      <c r="E1710" s="514" t="s">
        <v>1698</v>
      </c>
      <c r="F1710" s="515" t="n">
        <v>0</v>
      </c>
      <c r="G1710" s="515" t="n">
        <v>1.47</v>
      </c>
      <c r="H1710" s="0"/>
    </row>
    <row r="1711" customFormat="false" ht="13.5" hidden="false" customHeight="false" outlineLevel="0" collapsed="false">
      <c r="A1711" s="516"/>
      <c r="B1711" s="516"/>
      <c r="C1711" s="516"/>
      <c r="D1711" s="516"/>
      <c r="E1711" s="516" t="s">
        <v>1699</v>
      </c>
      <c r="F1711" s="517" t="n">
        <v>20.16</v>
      </c>
      <c r="G1711" s="518" t="n">
        <v>224.38</v>
      </c>
      <c r="H1711" s="0"/>
    </row>
    <row r="1712" customFormat="false" ht="13.5" hidden="false" customHeight="false" outlineLevel="0" collapsed="false">
      <c r="A1712" s="519"/>
      <c r="B1712" s="519"/>
      <c r="C1712" s="519"/>
      <c r="D1712" s="519"/>
      <c r="E1712" s="519"/>
      <c r="F1712" s="519"/>
      <c r="G1712" s="519"/>
      <c r="H1712" s="0"/>
    </row>
    <row r="1713" customFormat="false" ht="15" hidden="false" customHeight="false" outlineLevel="0" collapsed="false">
      <c r="A1713" s="496" t="s">
        <v>2854</v>
      </c>
      <c r="B1713" s="497" t="s">
        <v>45</v>
      </c>
      <c r="C1713" s="496" t="s">
        <v>1675</v>
      </c>
      <c r="D1713" s="496" t="s">
        <v>22</v>
      </c>
      <c r="E1713" s="498" t="s">
        <v>1676</v>
      </c>
      <c r="F1713" s="497" t="s">
        <v>1677</v>
      </c>
      <c r="G1713" s="497" t="s">
        <v>1678</v>
      </c>
      <c r="H1713" s="497" t="s">
        <v>1679</v>
      </c>
    </row>
    <row r="1714" customFormat="false" ht="51" hidden="false" customHeight="false" outlineLevel="0" collapsed="false">
      <c r="A1714" s="499" t="s">
        <v>1680</v>
      </c>
      <c r="B1714" s="500" t="s">
        <v>2855</v>
      </c>
      <c r="C1714" s="499" t="s">
        <v>51</v>
      </c>
      <c r="D1714" s="499" t="s">
        <v>2856</v>
      </c>
      <c r="E1714" s="501" t="s">
        <v>1411</v>
      </c>
      <c r="F1714" s="502" t="n">
        <v>1</v>
      </c>
      <c r="G1714" s="503" t="n">
        <v>56.04</v>
      </c>
      <c r="H1714" s="503" t="n">
        <v>56.04</v>
      </c>
    </row>
    <row r="1715" customFormat="false" ht="25.5" hidden="false" customHeight="false" outlineLevel="0" collapsed="false">
      <c r="A1715" s="504" t="s">
        <v>1681</v>
      </c>
      <c r="B1715" s="505" t="s">
        <v>2329</v>
      </c>
      <c r="C1715" s="504" t="s">
        <v>51</v>
      </c>
      <c r="D1715" s="504" t="s">
        <v>2330</v>
      </c>
      <c r="E1715" s="506" t="s">
        <v>1686</v>
      </c>
      <c r="F1715" s="507" t="n">
        <v>1.3559</v>
      </c>
      <c r="G1715" s="508" t="n">
        <v>33.74</v>
      </c>
      <c r="H1715" s="508" t="n">
        <v>45.74</v>
      </c>
    </row>
    <row r="1716" customFormat="false" ht="12.75" hidden="false" customHeight="false" outlineLevel="0" collapsed="false">
      <c r="A1716" s="509" t="s">
        <v>1689</v>
      </c>
      <c r="B1716" s="510" t="s">
        <v>2850</v>
      </c>
      <c r="C1716" s="509" t="s">
        <v>51</v>
      </c>
      <c r="D1716" s="509" t="s">
        <v>2851</v>
      </c>
      <c r="E1716" s="511" t="s">
        <v>1434</v>
      </c>
      <c r="F1716" s="512" t="n">
        <v>0.0255</v>
      </c>
      <c r="G1716" s="513" t="n">
        <v>21.09</v>
      </c>
      <c r="H1716" s="513" t="n">
        <v>0.53</v>
      </c>
    </row>
    <row r="1717" customFormat="false" ht="12.75" hidden="false" customHeight="false" outlineLevel="0" collapsed="false">
      <c r="A1717" s="509" t="s">
        <v>1689</v>
      </c>
      <c r="B1717" s="510" t="s">
        <v>2857</v>
      </c>
      <c r="C1717" s="509" t="s">
        <v>51</v>
      </c>
      <c r="D1717" s="509" t="s">
        <v>2858</v>
      </c>
      <c r="E1717" s="511" t="s">
        <v>1434</v>
      </c>
      <c r="F1717" s="512" t="n">
        <v>0.2549</v>
      </c>
      <c r="G1717" s="513" t="n">
        <v>38.34</v>
      </c>
      <c r="H1717" s="513" t="n">
        <v>9.77</v>
      </c>
    </row>
    <row r="1718" customFormat="false" ht="12.75" hidden="false" customHeight="false" outlineLevel="0" collapsed="false">
      <c r="A1718" s="514"/>
      <c r="B1718" s="514"/>
      <c r="C1718" s="514"/>
      <c r="D1718" s="514"/>
      <c r="E1718" s="514" t="s">
        <v>1698</v>
      </c>
      <c r="F1718" s="515" t="n">
        <v>0</v>
      </c>
      <c r="G1718" s="515" t="n">
        <v>31.59</v>
      </c>
      <c r="H1718" s="0"/>
    </row>
    <row r="1719" customFormat="false" ht="13.5" hidden="false" customHeight="false" outlineLevel="0" collapsed="false">
      <c r="A1719" s="516"/>
      <c r="B1719" s="516"/>
      <c r="C1719" s="516"/>
      <c r="D1719" s="516"/>
      <c r="E1719" s="516" t="s">
        <v>1699</v>
      </c>
      <c r="F1719" s="517" t="n">
        <v>95.13</v>
      </c>
      <c r="G1719" s="518" t="n">
        <v>5331.08</v>
      </c>
      <c r="H1719" s="0"/>
    </row>
    <row r="1720" customFormat="false" ht="13.5" hidden="false" customHeight="false" outlineLevel="0" collapsed="false">
      <c r="A1720" s="519"/>
      <c r="B1720" s="519"/>
      <c r="C1720" s="519"/>
      <c r="D1720" s="519"/>
      <c r="E1720" s="519"/>
      <c r="F1720" s="519"/>
      <c r="G1720" s="519"/>
      <c r="H1720" s="0"/>
    </row>
    <row r="1721" customFormat="false" ht="12.75" hidden="false" customHeight="false" outlineLevel="0" collapsed="false">
      <c r="A1721" s="494" t="s">
        <v>2859</v>
      </c>
      <c r="B1721" s="494"/>
      <c r="C1721" s="494"/>
      <c r="D1721" s="494" t="s">
        <v>520</v>
      </c>
      <c r="E1721" s="494"/>
      <c r="F1721" s="494"/>
      <c r="G1721" s="494"/>
      <c r="H1721" s="495" t="n">
        <v>107514.97</v>
      </c>
    </row>
    <row r="1722" customFormat="false" ht="15" hidden="false" customHeight="false" outlineLevel="0" collapsed="false">
      <c r="A1722" s="496" t="s">
        <v>2860</v>
      </c>
      <c r="B1722" s="497" t="s">
        <v>45</v>
      </c>
      <c r="C1722" s="496" t="s">
        <v>1675</v>
      </c>
      <c r="D1722" s="496" t="s">
        <v>22</v>
      </c>
      <c r="E1722" s="498" t="s">
        <v>1676</v>
      </c>
      <c r="F1722" s="497" t="s">
        <v>1677</v>
      </c>
      <c r="G1722" s="497" t="s">
        <v>1678</v>
      </c>
      <c r="H1722" s="497" t="s">
        <v>1679</v>
      </c>
    </row>
    <row r="1723" customFormat="false" ht="25.5" hidden="false" customHeight="false" outlineLevel="0" collapsed="false">
      <c r="A1723" s="499" t="s">
        <v>1680</v>
      </c>
      <c r="B1723" s="500" t="s">
        <v>2861</v>
      </c>
      <c r="C1723" s="499" t="s">
        <v>63</v>
      </c>
      <c r="D1723" s="499" t="s">
        <v>523</v>
      </c>
      <c r="E1723" s="501" t="s">
        <v>14</v>
      </c>
      <c r="F1723" s="502" t="n">
        <v>1</v>
      </c>
      <c r="G1723" s="503" t="n">
        <v>3423.4</v>
      </c>
      <c r="H1723" s="503" t="n">
        <v>3423.4</v>
      </c>
    </row>
    <row r="1724" customFormat="false" ht="25.5" hidden="false" customHeight="false" outlineLevel="0" collapsed="false">
      <c r="A1724" s="504" t="s">
        <v>1681</v>
      </c>
      <c r="B1724" s="505" t="s">
        <v>1726</v>
      </c>
      <c r="C1724" s="504" t="s">
        <v>51</v>
      </c>
      <c r="D1724" s="504" t="s">
        <v>1727</v>
      </c>
      <c r="E1724" s="506" t="s">
        <v>1686</v>
      </c>
      <c r="F1724" s="507" t="n">
        <v>7.5</v>
      </c>
      <c r="G1724" s="508" t="n">
        <v>32.27</v>
      </c>
      <c r="H1724" s="508" t="n">
        <v>242.02</v>
      </c>
    </row>
    <row r="1725" customFormat="false" ht="25.5" hidden="false" customHeight="false" outlineLevel="0" collapsed="false">
      <c r="A1725" s="504" t="s">
        <v>1681</v>
      </c>
      <c r="B1725" s="505" t="s">
        <v>1687</v>
      </c>
      <c r="C1725" s="504" t="s">
        <v>51</v>
      </c>
      <c r="D1725" s="504" t="s">
        <v>1688</v>
      </c>
      <c r="E1725" s="506" t="s">
        <v>1686</v>
      </c>
      <c r="F1725" s="507" t="n">
        <v>6</v>
      </c>
      <c r="G1725" s="508" t="n">
        <v>23.23</v>
      </c>
      <c r="H1725" s="508" t="n">
        <v>139.38</v>
      </c>
    </row>
    <row r="1726" customFormat="false" ht="25.5" hidden="false" customHeight="false" outlineLevel="0" collapsed="false">
      <c r="A1726" s="504" t="s">
        <v>1681</v>
      </c>
      <c r="B1726" s="505" t="s">
        <v>2862</v>
      </c>
      <c r="C1726" s="504" t="s">
        <v>51</v>
      </c>
      <c r="D1726" s="504" t="s">
        <v>2863</v>
      </c>
      <c r="E1726" s="506" t="s">
        <v>1711</v>
      </c>
      <c r="F1726" s="507" t="n">
        <v>0.1</v>
      </c>
      <c r="G1726" s="508" t="n">
        <v>716.46</v>
      </c>
      <c r="H1726" s="508" t="n">
        <v>71.64</v>
      </c>
    </row>
    <row r="1727" customFormat="false" ht="51" hidden="false" customHeight="false" outlineLevel="0" collapsed="false">
      <c r="A1727" s="509" t="s">
        <v>1689</v>
      </c>
      <c r="B1727" s="510" t="s">
        <v>2864</v>
      </c>
      <c r="C1727" s="509" t="s">
        <v>58</v>
      </c>
      <c r="D1727" s="509" t="s">
        <v>2865</v>
      </c>
      <c r="E1727" s="511" t="s">
        <v>1723</v>
      </c>
      <c r="F1727" s="512" t="n">
        <v>1</v>
      </c>
      <c r="G1727" s="513" t="n">
        <v>2970.36</v>
      </c>
      <c r="H1727" s="513" t="n">
        <v>2970.36</v>
      </c>
    </row>
    <row r="1728" customFormat="false" ht="12.75" hidden="false" customHeight="false" outlineLevel="0" collapsed="false">
      <c r="A1728" s="514"/>
      <c r="B1728" s="514"/>
      <c r="C1728" s="514"/>
      <c r="D1728" s="514"/>
      <c r="E1728" s="514" t="s">
        <v>1698</v>
      </c>
      <c r="F1728" s="515" t="n">
        <v>0</v>
      </c>
      <c r="G1728" s="515" t="n">
        <v>275.78</v>
      </c>
      <c r="H1728" s="0"/>
    </row>
    <row r="1729" customFormat="false" ht="13.5" hidden="false" customHeight="false" outlineLevel="0" collapsed="false">
      <c r="A1729" s="516"/>
      <c r="B1729" s="516"/>
      <c r="C1729" s="516"/>
      <c r="D1729" s="516"/>
      <c r="E1729" s="516" t="s">
        <v>1699</v>
      </c>
      <c r="F1729" s="517" t="n">
        <v>20</v>
      </c>
      <c r="G1729" s="518" t="n">
        <v>68468</v>
      </c>
      <c r="H1729" s="0"/>
    </row>
    <row r="1730" customFormat="false" ht="13.5" hidden="false" customHeight="false" outlineLevel="0" collapsed="false">
      <c r="A1730" s="519"/>
      <c r="B1730" s="519"/>
      <c r="C1730" s="519"/>
      <c r="D1730" s="519"/>
      <c r="E1730" s="519"/>
      <c r="F1730" s="519"/>
      <c r="G1730" s="519"/>
      <c r="H1730" s="0"/>
    </row>
    <row r="1731" customFormat="false" ht="15" hidden="false" customHeight="false" outlineLevel="0" collapsed="false">
      <c r="A1731" s="496" t="s">
        <v>2866</v>
      </c>
      <c r="B1731" s="497" t="s">
        <v>45</v>
      </c>
      <c r="C1731" s="496" t="s">
        <v>1675</v>
      </c>
      <c r="D1731" s="496" t="s">
        <v>22</v>
      </c>
      <c r="E1731" s="498" t="s">
        <v>1676</v>
      </c>
      <c r="F1731" s="497" t="s">
        <v>1677</v>
      </c>
      <c r="G1731" s="497" t="s">
        <v>1678</v>
      </c>
      <c r="H1731" s="497" t="s">
        <v>1679</v>
      </c>
    </row>
    <row r="1732" customFormat="false" ht="25.5" hidden="false" customHeight="false" outlineLevel="0" collapsed="false">
      <c r="A1732" s="499" t="s">
        <v>1680</v>
      </c>
      <c r="B1732" s="500" t="s">
        <v>2867</v>
      </c>
      <c r="C1732" s="499" t="s">
        <v>63</v>
      </c>
      <c r="D1732" s="499" t="s">
        <v>526</v>
      </c>
      <c r="E1732" s="501" t="s">
        <v>385</v>
      </c>
      <c r="F1732" s="502" t="n">
        <v>1</v>
      </c>
      <c r="G1732" s="503" t="n">
        <v>1323.21</v>
      </c>
      <c r="H1732" s="503" t="n">
        <v>1323.21</v>
      </c>
    </row>
    <row r="1733" customFormat="false" ht="25.5" hidden="false" customHeight="false" outlineLevel="0" collapsed="false">
      <c r="A1733" s="504" t="s">
        <v>1681</v>
      </c>
      <c r="B1733" s="505" t="s">
        <v>2068</v>
      </c>
      <c r="C1733" s="504" t="s">
        <v>51</v>
      </c>
      <c r="D1733" s="504" t="s">
        <v>2069</v>
      </c>
      <c r="E1733" s="506" t="s">
        <v>1686</v>
      </c>
      <c r="F1733" s="507" t="n">
        <v>4</v>
      </c>
      <c r="G1733" s="508" t="n">
        <v>33.88</v>
      </c>
      <c r="H1733" s="508" t="n">
        <v>135.52</v>
      </c>
    </row>
    <row r="1734" customFormat="false" ht="38.25" hidden="false" customHeight="false" outlineLevel="0" collapsed="false">
      <c r="A1734" s="509" t="s">
        <v>1689</v>
      </c>
      <c r="B1734" s="510" t="s">
        <v>2868</v>
      </c>
      <c r="C1734" s="509" t="s">
        <v>2081</v>
      </c>
      <c r="D1734" s="509" t="s">
        <v>526</v>
      </c>
      <c r="E1734" s="511" t="s">
        <v>385</v>
      </c>
      <c r="F1734" s="512" t="n">
        <v>1</v>
      </c>
      <c r="G1734" s="513" t="n">
        <v>1187.69</v>
      </c>
      <c r="H1734" s="513" t="n">
        <v>1187.69</v>
      </c>
    </row>
    <row r="1735" customFormat="false" ht="12.75" hidden="false" customHeight="false" outlineLevel="0" collapsed="false">
      <c r="A1735" s="514"/>
      <c r="B1735" s="514"/>
      <c r="C1735" s="514"/>
      <c r="D1735" s="514"/>
      <c r="E1735" s="514" t="s">
        <v>1698</v>
      </c>
      <c r="F1735" s="515" t="n">
        <v>0</v>
      </c>
      <c r="G1735" s="515" t="n">
        <v>105.08</v>
      </c>
      <c r="H1735" s="0"/>
    </row>
    <row r="1736" customFormat="false" ht="13.5" hidden="false" customHeight="false" outlineLevel="0" collapsed="false">
      <c r="A1736" s="516"/>
      <c r="B1736" s="516"/>
      <c r="C1736" s="516"/>
      <c r="D1736" s="516"/>
      <c r="E1736" s="516" t="s">
        <v>1699</v>
      </c>
      <c r="F1736" s="517" t="n">
        <v>20</v>
      </c>
      <c r="G1736" s="518" t="n">
        <v>26464.2</v>
      </c>
      <c r="H1736" s="0"/>
    </row>
    <row r="1737" customFormat="false" ht="13.5" hidden="false" customHeight="false" outlineLevel="0" collapsed="false">
      <c r="A1737" s="519"/>
      <c r="B1737" s="519"/>
      <c r="C1737" s="519"/>
      <c r="D1737" s="519"/>
      <c r="E1737" s="519"/>
      <c r="F1737" s="519"/>
      <c r="G1737" s="519"/>
      <c r="H1737" s="0"/>
    </row>
    <row r="1738" customFormat="false" ht="15" hidden="false" customHeight="false" outlineLevel="0" collapsed="false">
      <c r="A1738" s="496" t="s">
        <v>2869</v>
      </c>
      <c r="B1738" s="497" t="s">
        <v>45</v>
      </c>
      <c r="C1738" s="496" t="s">
        <v>1675</v>
      </c>
      <c r="D1738" s="496" t="s">
        <v>22</v>
      </c>
      <c r="E1738" s="498" t="s">
        <v>1676</v>
      </c>
      <c r="F1738" s="497" t="s">
        <v>1677</v>
      </c>
      <c r="G1738" s="497" t="s">
        <v>1678</v>
      </c>
      <c r="H1738" s="497" t="s">
        <v>1679</v>
      </c>
    </row>
    <row r="1739" customFormat="false" ht="38.25" hidden="false" customHeight="false" outlineLevel="0" collapsed="false">
      <c r="A1739" s="499" t="s">
        <v>1680</v>
      </c>
      <c r="B1739" s="500" t="s">
        <v>2303</v>
      </c>
      <c r="C1739" s="499" t="s">
        <v>63</v>
      </c>
      <c r="D1739" s="499" t="s">
        <v>251</v>
      </c>
      <c r="E1739" s="501" t="s">
        <v>1411</v>
      </c>
      <c r="F1739" s="502" t="n">
        <v>1</v>
      </c>
      <c r="G1739" s="503" t="n">
        <v>12.41</v>
      </c>
      <c r="H1739" s="503" t="n">
        <v>12.41</v>
      </c>
    </row>
    <row r="1740" customFormat="false" ht="25.5" hidden="false" customHeight="false" outlineLevel="0" collapsed="false">
      <c r="A1740" s="504" t="s">
        <v>1681</v>
      </c>
      <c r="B1740" s="505" t="s">
        <v>1687</v>
      </c>
      <c r="C1740" s="504" t="s">
        <v>51</v>
      </c>
      <c r="D1740" s="504" t="s">
        <v>1688</v>
      </c>
      <c r="E1740" s="506" t="s">
        <v>1686</v>
      </c>
      <c r="F1740" s="507" t="n">
        <v>0.4</v>
      </c>
      <c r="G1740" s="508" t="n">
        <v>23.23</v>
      </c>
      <c r="H1740" s="508" t="n">
        <v>9.29</v>
      </c>
    </row>
    <row r="1741" customFormat="false" ht="12.75" hidden="false" customHeight="false" outlineLevel="0" collapsed="false">
      <c r="A1741" s="509" t="s">
        <v>1689</v>
      </c>
      <c r="B1741" s="510" t="s">
        <v>2304</v>
      </c>
      <c r="C1741" s="509" t="s">
        <v>58</v>
      </c>
      <c r="D1741" s="509" t="s">
        <v>2305</v>
      </c>
      <c r="E1741" s="511" t="s">
        <v>2013</v>
      </c>
      <c r="F1741" s="512" t="n">
        <v>0.4</v>
      </c>
      <c r="G1741" s="513" t="n">
        <v>1.29</v>
      </c>
      <c r="H1741" s="513" t="n">
        <v>0.51</v>
      </c>
    </row>
    <row r="1742" customFormat="false" ht="25.5" hidden="false" customHeight="false" outlineLevel="0" collapsed="false">
      <c r="A1742" s="509" t="s">
        <v>1689</v>
      </c>
      <c r="B1742" s="510" t="s">
        <v>2306</v>
      </c>
      <c r="C1742" s="509" t="s">
        <v>51</v>
      </c>
      <c r="D1742" s="509" t="s">
        <v>2307</v>
      </c>
      <c r="E1742" s="511" t="s">
        <v>684</v>
      </c>
      <c r="F1742" s="512" t="n">
        <v>0.05</v>
      </c>
      <c r="G1742" s="513" t="n">
        <v>52.2</v>
      </c>
      <c r="H1742" s="513" t="n">
        <v>2.61</v>
      </c>
    </row>
    <row r="1743" customFormat="false" ht="12.75" hidden="false" customHeight="false" outlineLevel="0" collapsed="false">
      <c r="A1743" s="514"/>
      <c r="B1743" s="514"/>
      <c r="C1743" s="514"/>
      <c r="D1743" s="514"/>
      <c r="E1743" s="514" t="s">
        <v>1698</v>
      </c>
      <c r="F1743" s="515" t="n">
        <v>0</v>
      </c>
      <c r="G1743" s="515" t="n">
        <v>5.82</v>
      </c>
      <c r="H1743" s="0"/>
    </row>
    <row r="1744" customFormat="false" ht="13.5" hidden="false" customHeight="false" outlineLevel="0" collapsed="false">
      <c r="A1744" s="516"/>
      <c r="B1744" s="516"/>
      <c r="C1744" s="516"/>
      <c r="D1744" s="516"/>
      <c r="E1744" s="516" t="s">
        <v>1699</v>
      </c>
      <c r="F1744" s="517" t="n">
        <v>128.52</v>
      </c>
      <c r="G1744" s="518" t="n">
        <v>1594.93</v>
      </c>
      <c r="H1744" s="0"/>
    </row>
    <row r="1745" customFormat="false" ht="13.5" hidden="false" customHeight="false" outlineLevel="0" collapsed="false">
      <c r="A1745" s="519"/>
      <c r="B1745" s="519"/>
      <c r="C1745" s="519"/>
      <c r="D1745" s="519"/>
      <c r="E1745" s="519"/>
      <c r="F1745" s="519"/>
      <c r="G1745" s="519"/>
      <c r="H1745" s="0"/>
    </row>
    <row r="1746" customFormat="false" ht="15" hidden="false" customHeight="false" outlineLevel="0" collapsed="false">
      <c r="A1746" s="496" t="s">
        <v>2870</v>
      </c>
      <c r="B1746" s="497" t="s">
        <v>45</v>
      </c>
      <c r="C1746" s="496" t="s">
        <v>1675</v>
      </c>
      <c r="D1746" s="496" t="s">
        <v>22</v>
      </c>
      <c r="E1746" s="498" t="s">
        <v>1676</v>
      </c>
      <c r="F1746" s="497" t="s">
        <v>1677</v>
      </c>
      <c r="G1746" s="497" t="s">
        <v>1678</v>
      </c>
      <c r="H1746" s="497" t="s">
        <v>1679</v>
      </c>
    </row>
    <row r="1747" customFormat="false" ht="12.75" hidden="false" customHeight="false" outlineLevel="0" collapsed="false">
      <c r="A1747" s="499" t="s">
        <v>1680</v>
      </c>
      <c r="B1747" s="500" t="s">
        <v>2871</v>
      </c>
      <c r="C1747" s="499" t="s">
        <v>63</v>
      </c>
      <c r="D1747" s="499" t="s">
        <v>2872</v>
      </c>
      <c r="E1747" s="501" t="s">
        <v>1411</v>
      </c>
      <c r="F1747" s="502" t="n">
        <v>1</v>
      </c>
      <c r="G1747" s="503" t="n">
        <v>11.28</v>
      </c>
      <c r="H1747" s="503" t="n">
        <v>11.28</v>
      </c>
    </row>
    <row r="1748" customFormat="false" ht="25.5" hidden="false" customHeight="false" outlineLevel="0" collapsed="false">
      <c r="A1748" s="504" t="s">
        <v>1681</v>
      </c>
      <c r="B1748" s="505" t="s">
        <v>2329</v>
      </c>
      <c r="C1748" s="504" t="s">
        <v>51</v>
      </c>
      <c r="D1748" s="504" t="s">
        <v>2330</v>
      </c>
      <c r="E1748" s="506" t="s">
        <v>1686</v>
      </c>
      <c r="F1748" s="507" t="n">
        <v>0.2359</v>
      </c>
      <c r="G1748" s="508" t="n">
        <v>33.74</v>
      </c>
      <c r="H1748" s="508" t="n">
        <v>7.95</v>
      </c>
    </row>
    <row r="1749" customFormat="false" ht="25.5" hidden="false" customHeight="false" outlineLevel="0" collapsed="false">
      <c r="A1749" s="509" t="s">
        <v>1689</v>
      </c>
      <c r="B1749" s="510" t="s">
        <v>2873</v>
      </c>
      <c r="C1749" s="509" t="s">
        <v>2291</v>
      </c>
      <c r="D1749" s="509" t="s">
        <v>2874</v>
      </c>
      <c r="E1749" s="511" t="s">
        <v>1434</v>
      </c>
      <c r="F1749" s="512" t="n">
        <v>0.1</v>
      </c>
      <c r="G1749" s="513" t="n">
        <v>33.37</v>
      </c>
      <c r="H1749" s="513" t="n">
        <v>3.33</v>
      </c>
    </row>
    <row r="1750" customFormat="false" ht="12.75" hidden="false" customHeight="false" outlineLevel="0" collapsed="false">
      <c r="A1750" s="514"/>
      <c r="B1750" s="514"/>
      <c r="C1750" s="514"/>
      <c r="D1750" s="514"/>
      <c r="E1750" s="514" t="s">
        <v>1698</v>
      </c>
      <c r="F1750" s="515" t="n">
        <v>0</v>
      </c>
      <c r="G1750" s="515" t="n">
        <v>5.49</v>
      </c>
      <c r="H1750" s="0"/>
    </row>
    <row r="1751" customFormat="false" ht="13.5" hidden="false" customHeight="false" outlineLevel="0" collapsed="false">
      <c r="A1751" s="516"/>
      <c r="B1751" s="516"/>
      <c r="C1751" s="516"/>
      <c r="D1751" s="516"/>
      <c r="E1751" s="516" t="s">
        <v>1699</v>
      </c>
      <c r="F1751" s="517" t="n">
        <v>128.52</v>
      </c>
      <c r="G1751" s="518" t="n">
        <v>1449.7</v>
      </c>
      <c r="H1751" s="0"/>
    </row>
    <row r="1752" customFormat="false" ht="13.5" hidden="false" customHeight="false" outlineLevel="0" collapsed="false">
      <c r="A1752" s="519"/>
      <c r="B1752" s="519"/>
      <c r="C1752" s="519"/>
      <c r="D1752" s="519"/>
      <c r="E1752" s="519"/>
      <c r="F1752" s="519"/>
      <c r="G1752" s="519"/>
      <c r="H1752" s="0"/>
    </row>
    <row r="1753" customFormat="false" ht="15" hidden="false" customHeight="false" outlineLevel="0" collapsed="false">
      <c r="A1753" s="496" t="s">
        <v>2875</v>
      </c>
      <c r="B1753" s="497" t="s">
        <v>45</v>
      </c>
      <c r="C1753" s="496" t="s">
        <v>1675</v>
      </c>
      <c r="D1753" s="496" t="s">
        <v>22</v>
      </c>
      <c r="E1753" s="498" t="s">
        <v>1676</v>
      </c>
      <c r="F1753" s="497" t="s">
        <v>1677</v>
      </c>
      <c r="G1753" s="497" t="s">
        <v>1678</v>
      </c>
      <c r="H1753" s="497" t="s">
        <v>1679</v>
      </c>
    </row>
    <row r="1754" customFormat="false" ht="38.25" hidden="false" customHeight="false" outlineLevel="0" collapsed="false">
      <c r="A1754" s="499" t="s">
        <v>1680</v>
      </c>
      <c r="B1754" s="500" t="s">
        <v>2849</v>
      </c>
      <c r="C1754" s="499" t="s">
        <v>51</v>
      </c>
      <c r="D1754" s="499" t="s">
        <v>516</v>
      </c>
      <c r="E1754" s="501" t="s">
        <v>1411</v>
      </c>
      <c r="F1754" s="502" t="n">
        <v>1</v>
      </c>
      <c r="G1754" s="503" t="n">
        <v>11.13</v>
      </c>
      <c r="H1754" s="503" t="n">
        <v>11.13</v>
      </c>
    </row>
    <row r="1755" customFormat="false" ht="25.5" hidden="false" customHeight="false" outlineLevel="0" collapsed="false">
      <c r="A1755" s="504" t="s">
        <v>1681</v>
      </c>
      <c r="B1755" s="505" t="s">
        <v>2329</v>
      </c>
      <c r="C1755" s="504" t="s">
        <v>51</v>
      </c>
      <c r="D1755" s="504" t="s">
        <v>2330</v>
      </c>
      <c r="E1755" s="506" t="s">
        <v>1686</v>
      </c>
      <c r="F1755" s="507" t="n">
        <v>0.0635</v>
      </c>
      <c r="G1755" s="508" t="n">
        <v>33.74</v>
      </c>
      <c r="H1755" s="508" t="n">
        <v>2.14</v>
      </c>
    </row>
    <row r="1756" customFormat="false" ht="12.75" hidden="false" customHeight="false" outlineLevel="0" collapsed="false">
      <c r="A1756" s="509" t="s">
        <v>1689</v>
      </c>
      <c r="B1756" s="510" t="s">
        <v>2850</v>
      </c>
      <c r="C1756" s="509" t="s">
        <v>51</v>
      </c>
      <c r="D1756" s="509" t="s">
        <v>2851</v>
      </c>
      <c r="E1756" s="511" t="s">
        <v>1434</v>
      </c>
      <c r="F1756" s="512" t="n">
        <v>0.0575</v>
      </c>
      <c r="G1756" s="513" t="n">
        <v>21.09</v>
      </c>
      <c r="H1756" s="513" t="n">
        <v>1.21</v>
      </c>
    </row>
    <row r="1757" customFormat="false" ht="12.75" hidden="false" customHeight="false" outlineLevel="0" collapsed="false">
      <c r="A1757" s="509" t="s">
        <v>1689</v>
      </c>
      <c r="B1757" s="510" t="s">
        <v>2852</v>
      </c>
      <c r="C1757" s="509" t="s">
        <v>51</v>
      </c>
      <c r="D1757" s="509" t="s">
        <v>2853</v>
      </c>
      <c r="E1757" s="511" t="s">
        <v>1434</v>
      </c>
      <c r="F1757" s="512" t="n">
        <v>0.1908</v>
      </c>
      <c r="G1757" s="513" t="n">
        <v>40.79</v>
      </c>
      <c r="H1757" s="513" t="n">
        <v>7.78</v>
      </c>
    </row>
    <row r="1758" customFormat="false" ht="12.75" hidden="false" customHeight="false" outlineLevel="0" collapsed="false">
      <c r="A1758" s="514"/>
      <c r="B1758" s="514"/>
      <c r="C1758" s="514"/>
      <c r="D1758" s="514"/>
      <c r="E1758" s="514" t="s">
        <v>1698</v>
      </c>
      <c r="F1758" s="515" t="n">
        <v>0</v>
      </c>
      <c r="G1758" s="515" t="n">
        <v>1.47</v>
      </c>
      <c r="H1758" s="0"/>
    </row>
    <row r="1759" customFormat="false" ht="13.5" hidden="false" customHeight="false" outlineLevel="0" collapsed="false">
      <c r="A1759" s="516"/>
      <c r="B1759" s="516"/>
      <c r="C1759" s="516"/>
      <c r="D1759" s="516"/>
      <c r="E1759" s="516" t="s">
        <v>1699</v>
      </c>
      <c r="F1759" s="517" t="n">
        <v>142</v>
      </c>
      <c r="G1759" s="518" t="n">
        <v>1580.46</v>
      </c>
      <c r="H1759" s="0"/>
    </row>
    <row r="1760" customFormat="false" ht="13.5" hidden="false" customHeight="false" outlineLevel="0" collapsed="false">
      <c r="A1760" s="519"/>
      <c r="B1760" s="519"/>
      <c r="C1760" s="519"/>
      <c r="D1760" s="519"/>
      <c r="E1760" s="519"/>
      <c r="F1760" s="519"/>
      <c r="G1760" s="519"/>
      <c r="H1760" s="0"/>
    </row>
    <row r="1761" customFormat="false" ht="15" hidden="false" customHeight="false" outlineLevel="0" collapsed="false">
      <c r="A1761" s="496" t="s">
        <v>2876</v>
      </c>
      <c r="B1761" s="497" t="s">
        <v>45</v>
      </c>
      <c r="C1761" s="496" t="s">
        <v>1675</v>
      </c>
      <c r="D1761" s="496" t="s">
        <v>22</v>
      </c>
      <c r="E1761" s="498" t="s">
        <v>1676</v>
      </c>
      <c r="F1761" s="497" t="s">
        <v>1677</v>
      </c>
      <c r="G1761" s="497" t="s">
        <v>1678</v>
      </c>
      <c r="H1761" s="497" t="s">
        <v>1679</v>
      </c>
    </row>
    <row r="1762" customFormat="false" ht="51" hidden="false" customHeight="false" outlineLevel="0" collapsed="false">
      <c r="A1762" s="499" t="s">
        <v>1680</v>
      </c>
      <c r="B1762" s="500" t="s">
        <v>2855</v>
      </c>
      <c r="C1762" s="499" t="s">
        <v>51</v>
      </c>
      <c r="D1762" s="499" t="s">
        <v>2856</v>
      </c>
      <c r="E1762" s="501" t="s">
        <v>1411</v>
      </c>
      <c r="F1762" s="502" t="n">
        <v>1</v>
      </c>
      <c r="G1762" s="503" t="n">
        <v>56.04</v>
      </c>
      <c r="H1762" s="503" t="n">
        <v>56.04</v>
      </c>
    </row>
    <row r="1763" customFormat="false" ht="25.5" hidden="false" customHeight="false" outlineLevel="0" collapsed="false">
      <c r="A1763" s="504" t="s">
        <v>1681</v>
      </c>
      <c r="B1763" s="505" t="s">
        <v>2329</v>
      </c>
      <c r="C1763" s="504" t="s">
        <v>51</v>
      </c>
      <c r="D1763" s="504" t="s">
        <v>2330</v>
      </c>
      <c r="E1763" s="506" t="s">
        <v>1686</v>
      </c>
      <c r="F1763" s="507" t="n">
        <v>1.3559</v>
      </c>
      <c r="G1763" s="508" t="n">
        <v>33.74</v>
      </c>
      <c r="H1763" s="508" t="n">
        <v>45.74</v>
      </c>
    </row>
    <row r="1764" customFormat="false" ht="12.75" hidden="false" customHeight="false" outlineLevel="0" collapsed="false">
      <c r="A1764" s="509" t="s">
        <v>1689</v>
      </c>
      <c r="B1764" s="510" t="s">
        <v>2850</v>
      </c>
      <c r="C1764" s="509" t="s">
        <v>51</v>
      </c>
      <c r="D1764" s="509" t="s">
        <v>2851</v>
      </c>
      <c r="E1764" s="511" t="s">
        <v>1434</v>
      </c>
      <c r="F1764" s="512" t="n">
        <v>0.0255</v>
      </c>
      <c r="G1764" s="513" t="n">
        <v>21.09</v>
      </c>
      <c r="H1764" s="513" t="n">
        <v>0.53</v>
      </c>
    </row>
    <row r="1765" customFormat="false" ht="12.75" hidden="false" customHeight="false" outlineLevel="0" collapsed="false">
      <c r="A1765" s="509" t="s">
        <v>1689</v>
      </c>
      <c r="B1765" s="510" t="s">
        <v>2857</v>
      </c>
      <c r="C1765" s="509" t="s">
        <v>51</v>
      </c>
      <c r="D1765" s="509" t="s">
        <v>2858</v>
      </c>
      <c r="E1765" s="511" t="s">
        <v>1434</v>
      </c>
      <c r="F1765" s="512" t="n">
        <v>0.2549</v>
      </c>
      <c r="G1765" s="513" t="n">
        <v>38.34</v>
      </c>
      <c r="H1765" s="513" t="n">
        <v>9.77</v>
      </c>
    </row>
    <row r="1766" customFormat="false" ht="12.75" hidden="false" customHeight="false" outlineLevel="0" collapsed="false">
      <c r="A1766" s="514"/>
      <c r="B1766" s="514"/>
      <c r="C1766" s="514"/>
      <c r="D1766" s="514"/>
      <c r="E1766" s="514" t="s">
        <v>1698</v>
      </c>
      <c r="F1766" s="515" t="n">
        <v>0</v>
      </c>
      <c r="G1766" s="515" t="n">
        <v>31.59</v>
      </c>
      <c r="H1766" s="0"/>
    </row>
    <row r="1767" customFormat="false" ht="13.5" hidden="false" customHeight="false" outlineLevel="0" collapsed="false">
      <c r="A1767" s="516"/>
      <c r="B1767" s="516"/>
      <c r="C1767" s="516"/>
      <c r="D1767" s="516"/>
      <c r="E1767" s="516" t="s">
        <v>1699</v>
      </c>
      <c r="F1767" s="517" t="n">
        <v>142</v>
      </c>
      <c r="G1767" s="518" t="n">
        <v>7957.68</v>
      </c>
      <c r="H1767" s="0"/>
    </row>
    <row r="1768" customFormat="false" ht="13.5" hidden="false" customHeight="false" outlineLevel="0" collapsed="false">
      <c r="A1768" s="519"/>
      <c r="B1768" s="519"/>
      <c r="C1768" s="519"/>
      <c r="D1768" s="519"/>
      <c r="E1768" s="519"/>
      <c r="F1768" s="519"/>
      <c r="G1768" s="519"/>
      <c r="H1768" s="0"/>
    </row>
    <row r="1769" customFormat="false" ht="12.75" hidden="false" customHeight="false" outlineLevel="0" collapsed="false">
      <c r="A1769" s="494" t="s">
        <v>2877</v>
      </c>
      <c r="B1769" s="494"/>
      <c r="C1769" s="494"/>
      <c r="D1769" s="494" t="s">
        <v>534</v>
      </c>
      <c r="E1769" s="494"/>
      <c r="F1769" s="494"/>
      <c r="G1769" s="494"/>
      <c r="H1769" s="495" t="n">
        <v>135303.15</v>
      </c>
    </row>
    <row r="1770" customFormat="false" ht="12.75" hidden="false" customHeight="false" outlineLevel="0" collapsed="false">
      <c r="A1770" s="494" t="s">
        <v>2878</v>
      </c>
      <c r="B1770" s="494"/>
      <c r="C1770" s="494"/>
      <c r="D1770" s="494" t="s">
        <v>536</v>
      </c>
      <c r="E1770" s="494"/>
      <c r="F1770" s="494"/>
      <c r="G1770" s="494"/>
      <c r="H1770" s="495" t="n">
        <v>15756.93</v>
      </c>
    </row>
    <row r="1771" customFormat="false" ht="15" hidden="false" customHeight="false" outlineLevel="0" collapsed="false">
      <c r="A1771" s="496" t="s">
        <v>2879</v>
      </c>
      <c r="B1771" s="497" t="s">
        <v>45</v>
      </c>
      <c r="C1771" s="496" t="s">
        <v>1675</v>
      </c>
      <c r="D1771" s="496" t="s">
        <v>22</v>
      </c>
      <c r="E1771" s="498" t="s">
        <v>1676</v>
      </c>
      <c r="F1771" s="497" t="s">
        <v>1677</v>
      </c>
      <c r="G1771" s="497" t="s">
        <v>1678</v>
      </c>
      <c r="H1771" s="497" t="s">
        <v>1679</v>
      </c>
    </row>
    <row r="1772" customFormat="false" ht="12.75" hidden="false" customHeight="false" outlineLevel="0" collapsed="false">
      <c r="A1772" s="499" t="s">
        <v>1680</v>
      </c>
      <c r="B1772" s="500" t="s">
        <v>1216</v>
      </c>
      <c r="C1772" s="499" t="s">
        <v>51</v>
      </c>
      <c r="D1772" s="499" t="s">
        <v>538</v>
      </c>
      <c r="E1772" s="501" t="s">
        <v>1711</v>
      </c>
      <c r="F1772" s="502" t="n">
        <v>1</v>
      </c>
      <c r="G1772" s="503" t="n">
        <v>91.89</v>
      </c>
      <c r="H1772" s="503" t="n">
        <v>91.89</v>
      </c>
    </row>
    <row r="1773" customFormat="false" ht="25.5" hidden="false" customHeight="false" outlineLevel="0" collapsed="false">
      <c r="A1773" s="504" t="s">
        <v>1681</v>
      </c>
      <c r="B1773" s="505" t="s">
        <v>1687</v>
      </c>
      <c r="C1773" s="504" t="s">
        <v>51</v>
      </c>
      <c r="D1773" s="504" t="s">
        <v>1688</v>
      </c>
      <c r="E1773" s="506" t="s">
        <v>1686</v>
      </c>
      <c r="F1773" s="507" t="n">
        <v>3.9557667</v>
      </c>
      <c r="G1773" s="508" t="n">
        <v>23.23</v>
      </c>
      <c r="H1773" s="508" t="n">
        <v>91.89</v>
      </c>
    </row>
    <row r="1774" customFormat="false" ht="12.75" hidden="false" customHeight="false" outlineLevel="0" collapsed="false">
      <c r="A1774" s="514"/>
      <c r="B1774" s="514"/>
      <c r="C1774" s="514"/>
      <c r="D1774" s="514"/>
      <c r="E1774" s="514" t="s">
        <v>1698</v>
      </c>
      <c r="F1774" s="515" t="n">
        <v>0</v>
      </c>
      <c r="G1774" s="515" t="n">
        <v>57.55</v>
      </c>
      <c r="H1774" s="0"/>
    </row>
    <row r="1775" customFormat="false" ht="13.5" hidden="false" customHeight="false" outlineLevel="0" collapsed="false">
      <c r="A1775" s="516"/>
      <c r="B1775" s="516"/>
      <c r="C1775" s="516"/>
      <c r="D1775" s="516"/>
      <c r="E1775" s="516" t="s">
        <v>1699</v>
      </c>
      <c r="F1775" s="517" t="n">
        <v>117.41</v>
      </c>
      <c r="G1775" s="518" t="n">
        <v>10788.8</v>
      </c>
      <c r="H1775" s="0"/>
    </row>
    <row r="1776" customFormat="false" ht="13.5" hidden="false" customHeight="false" outlineLevel="0" collapsed="false">
      <c r="A1776" s="519"/>
      <c r="B1776" s="519"/>
      <c r="C1776" s="519"/>
      <c r="D1776" s="519"/>
      <c r="E1776" s="519"/>
      <c r="F1776" s="519"/>
      <c r="G1776" s="519"/>
      <c r="H1776" s="0"/>
    </row>
    <row r="1777" customFormat="false" ht="15" hidden="false" customHeight="false" outlineLevel="0" collapsed="false">
      <c r="A1777" s="496" t="s">
        <v>2880</v>
      </c>
      <c r="B1777" s="497" t="s">
        <v>45</v>
      </c>
      <c r="C1777" s="496" t="s">
        <v>1675</v>
      </c>
      <c r="D1777" s="496" t="s">
        <v>22</v>
      </c>
      <c r="E1777" s="498" t="s">
        <v>1676</v>
      </c>
      <c r="F1777" s="497" t="s">
        <v>1677</v>
      </c>
      <c r="G1777" s="497" t="s">
        <v>1678</v>
      </c>
      <c r="H1777" s="497" t="s">
        <v>1679</v>
      </c>
    </row>
    <row r="1778" customFormat="false" ht="12.75" hidden="false" customHeight="false" outlineLevel="0" collapsed="false">
      <c r="A1778" s="499" t="s">
        <v>1680</v>
      </c>
      <c r="B1778" s="500" t="s">
        <v>2881</v>
      </c>
      <c r="C1778" s="499" t="s">
        <v>51</v>
      </c>
      <c r="D1778" s="499" t="s">
        <v>540</v>
      </c>
      <c r="E1778" s="501" t="s">
        <v>1711</v>
      </c>
      <c r="F1778" s="502" t="n">
        <v>1</v>
      </c>
      <c r="G1778" s="503" t="n">
        <v>114.41</v>
      </c>
      <c r="H1778" s="503" t="n">
        <v>114.41</v>
      </c>
    </row>
    <row r="1779" customFormat="false" ht="51" hidden="false" customHeight="false" outlineLevel="0" collapsed="false">
      <c r="A1779" s="504" t="s">
        <v>1681</v>
      </c>
      <c r="B1779" s="505" t="s">
        <v>2444</v>
      </c>
      <c r="C1779" s="504" t="s">
        <v>51</v>
      </c>
      <c r="D1779" s="504" t="s">
        <v>2445</v>
      </c>
      <c r="E1779" s="506" t="s">
        <v>1705</v>
      </c>
      <c r="F1779" s="507" t="n">
        <v>0.0054</v>
      </c>
      <c r="G1779" s="508" t="n">
        <v>326.59</v>
      </c>
      <c r="H1779" s="508" t="n">
        <v>1.76</v>
      </c>
    </row>
    <row r="1780" customFormat="false" ht="51" hidden="false" customHeight="false" outlineLevel="0" collapsed="false">
      <c r="A1780" s="504" t="s">
        <v>1681</v>
      </c>
      <c r="B1780" s="505" t="s">
        <v>2446</v>
      </c>
      <c r="C1780" s="504" t="s">
        <v>51</v>
      </c>
      <c r="D1780" s="504" t="s">
        <v>2447</v>
      </c>
      <c r="E1780" s="506" t="s">
        <v>1708</v>
      </c>
      <c r="F1780" s="507" t="n">
        <v>0.0006</v>
      </c>
      <c r="G1780" s="508" t="n">
        <v>78.74</v>
      </c>
      <c r="H1780" s="508" t="n">
        <v>0.04</v>
      </c>
    </row>
    <row r="1781" customFormat="false" ht="25.5" hidden="false" customHeight="false" outlineLevel="0" collapsed="false">
      <c r="A1781" s="504" t="s">
        <v>1681</v>
      </c>
      <c r="B1781" s="505" t="s">
        <v>1687</v>
      </c>
      <c r="C1781" s="504" t="s">
        <v>51</v>
      </c>
      <c r="D1781" s="504" t="s">
        <v>1688</v>
      </c>
      <c r="E1781" s="506" t="s">
        <v>1686</v>
      </c>
      <c r="F1781" s="507" t="n">
        <v>0.7866</v>
      </c>
      <c r="G1781" s="508" t="n">
        <v>23.23</v>
      </c>
      <c r="H1781" s="508" t="n">
        <v>18.27</v>
      </c>
    </row>
    <row r="1782" customFormat="false" ht="25.5" hidden="false" customHeight="false" outlineLevel="0" collapsed="false">
      <c r="A1782" s="504" t="s">
        <v>1681</v>
      </c>
      <c r="B1782" s="505" t="s">
        <v>2882</v>
      </c>
      <c r="C1782" s="504" t="s">
        <v>51</v>
      </c>
      <c r="D1782" s="504" t="s">
        <v>2883</v>
      </c>
      <c r="E1782" s="506" t="s">
        <v>1705</v>
      </c>
      <c r="F1782" s="507" t="n">
        <v>0.1962</v>
      </c>
      <c r="G1782" s="508" t="n">
        <v>47.53</v>
      </c>
      <c r="H1782" s="508" t="n">
        <v>9.32</v>
      </c>
    </row>
    <row r="1783" customFormat="false" ht="25.5" hidden="false" customHeight="false" outlineLevel="0" collapsed="false">
      <c r="A1783" s="509" t="s">
        <v>1689</v>
      </c>
      <c r="B1783" s="510" t="s">
        <v>2884</v>
      </c>
      <c r="C1783" s="509" t="s">
        <v>51</v>
      </c>
      <c r="D1783" s="509" t="s">
        <v>2885</v>
      </c>
      <c r="E1783" s="511" t="s">
        <v>1711</v>
      </c>
      <c r="F1783" s="512" t="n">
        <v>1.3889</v>
      </c>
      <c r="G1783" s="513" t="n">
        <v>61.22</v>
      </c>
      <c r="H1783" s="513" t="n">
        <v>85.02</v>
      </c>
    </row>
    <row r="1784" customFormat="false" ht="12.75" hidden="false" customHeight="false" outlineLevel="0" collapsed="false">
      <c r="A1784" s="514"/>
      <c r="B1784" s="514"/>
      <c r="C1784" s="514"/>
      <c r="D1784" s="514"/>
      <c r="E1784" s="514" t="s">
        <v>1698</v>
      </c>
      <c r="F1784" s="515" t="n">
        <v>0</v>
      </c>
      <c r="G1784" s="515" t="n">
        <v>17.71</v>
      </c>
      <c r="H1784" s="0"/>
    </row>
    <row r="1785" customFormat="false" ht="13.5" hidden="false" customHeight="false" outlineLevel="0" collapsed="false">
      <c r="A1785" s="516"/>
      <c r="B1785" s="516"/>
      <c r="C1785" s="516"/>
      <c r="D1785" s="516"/>
      <c r="E1785" s="516" t="s">
        <v>1699</v>
      </c>
      <c r="F1785" s="517" t="n">
        <v>11.81</v>
      </c>
      <c r="G1785" s="518" t="n">
        <v>1351.18</v>
      </c>
      <c r="H1785" s="0"/>
    </row>
    <row r="1786" customFormat="false" ht="13.5" hidden="false" customHeight="false" outlineLevel="0" collapsed="false">
      <c r="A1786" s="519"/>
      <c r="B1786" s="519"/>
      <c r="C1786" s="519"/>
      <c r="D1786" s="519"/>
      <c r="E1786" s="519"/>
      <c r="F1786" s="519"/>
      <c r="G1786" s="519"/>
      <c r="H1786" s="0"/>
    </row>
    <row r="1787" customFormat="false" ht="15" hidden="false" customHeight="false" outlineLevel="0" collapsed="false">
      <c r="A1787" s="496" t="s">
        <v>2886</v>
      </c>
      <c r="B1787" s="497" t="s">
        <v>45</v>
      </c>
      <c r="C1787" s="496" t="s">
        <v>1675</v>
      </c>
      <c r="D1787" s="496" t="s">
        <v>22</v>
      </c>
      <c r="E1787" s="498" t="s">
        <v>1676</v>
      </c>
      <c r="F1787" s="497" t="s">
        <v>1677</v>
      </c>
      <c r="G1787" s="497" t="s">
        <v>1678</v>
      </c>
      <c r="H1787" s="497" t="s">
        <v>1679</v>
      </c>
    </row>
    <row r="1788" customFormat="false" ht="25.5" hidden="false" customHeight="false" outlineLevel="0" collapsed="false">
      <c r="A1788" s="499" t="s">
        <v>1680</v>
      </c>
      <c r="B1788" s="500" t="s">
        <v>2887</v>
      </c>
      <c r="C1788" s="499" t="s">
        <v>51</v>
      </c>
      <c r="D1788" s="499" t="s">
        <v>542</v>
      </c>
      <c r="E1788" s="501" t="s">
        <v>1711</v>
      </c>
      <c r="F1788" s="502" t="n">
        <v>1</v>
      </c>
      <c r="G1788" s="503" t="n">
        <v>29.39</v>
      </c>
      <c r="H1788" s="503" t="n">
        <v>29.39</v>
      </c>
    </row>
    <row r="1789" customFormat="false" ht="51" hidden="false" customHeight="false" outlineLevel="0" collapsed="false">
      <c r="A1789" s="504" t="s">
        <v>1681</v>
      </c>
      <c r="B1789" s="505" t="s">
        <v>2444</v>
      </c>
      <c r="C1789" s="504" t="s">
        <v>51</v>
      </c>
      <c r="D1789" s="504" t="s">
        <v>2445</v>
      </c>
      <c r="E1789" s="506" t="s">
        <v>1705</v>
      </c>
      <c r="F1789" s="507" t="n">
        <v>0.0054</v>
      </c>
      <c r="G1789" s="508" t="n">
        <v>326.59</v>
      </c>
      <c r="H1789" s="508" t="n">
        <v>1.76</v>
      </c>
    </row>
    <row r="1790" customFormat="false" ht="51" hidden="false" customHeight="false" outlineLevel="0" collapsed="false">
      <c r="A1790" s="504" t="s">
        <v>1681</v>
      </c>
      <c r="B1790" s="505" t="s">
        <v>2446</v>
      </c>
      <c r="C1790" s="504" t="s">
        <v>51</v>
      </c>
      <c r="D1790" s="504" t="s">
        <v>2447</v>
      </c>
      <c r="E1790" s="506" t="s">
        <v>1708</v>
      </c>
      <c r="F1790" s="507" t="n">
        <v>0.0006</v>
      </c>
      <c r="G1790" s="508" t="n">
        <v>78.74</v>
      </c>
      <c r="H1790" s="508" t="n">
        <v>0.04</v>
      </c>
    </row>
    <row r="1791" customFormat="false" ht="25.5" hidden="false" customHeight="false" outlineLevel="0" collapsed="false">
      <c r="A1791" s="504" t="s">
        <v>1681</v>
      </c>
      <c r="B1791" s="505" t="s">
        <v>1687</v>
      </c>
      <c r="C1791" s="504" t="s">
        <v>51</v>
      </c>
      <c r="D1791" s="504" t="s">
        <v>1688</v>
      </c>
      <c r="E1791" s="506" t="s">
        <v>1686</v>
      </c>
      <c r="F1791" s="507" t="n">
        <v>0.7866</v>
      </c>
      <c r="G1791" s="508" t="n">
        <v>23.23</v>
      </c>
      <c r="H1791" s="508" t="n">
        <v>18.27</v>
      </c>
    </row>
    <row r="1792" customFormat="false" ht="25.5" hidden="false" customHeight="false" outlineLevel="0" collapsed="false">
      <c r="A1792" s="504" t="s">
        <v>1681</v>
      </c>
      <c r="B1792" s="505" t="s">
        <v>2882</v>
      </c>
      <c r="C1792" s="504" t="s">
        <v>51</v>
      </c>
      <c r="D1792" s="504" t="s">
        <v>2883</v>
      </c>
      <c r="E1792" s="506" t="s">
        <v>1705</v>
      </c>
      <c r="F1792" s="507" t="n">
        <v>0.1962</v>
      </c>
      <c r="G1792" s="508" t="n">
        <v>47.53</v>
      </c>
      <c r="H1792" s="508" t="n">
        <v>9.32</v>
      </c>
    </row>
    <row r="1793" customFormat="false" ht="12.75" hidden="false" customHeight="false" outlineLevel="0" collapsed="false">
      <c r="A1793" s="514"/>
      <c r="B1793" s="514"/>
      <c r="C1793" s="514"/>
      <c r="D1793" s="514"/>
      <c r="E1793" s="514" t="s">
        <v>1698</v>
      </c>
      <c r="F1793" s="515" t="n">
        <v>0</v>
      </c>
      <c r="G1793" s="515" t="n">
        <v>17.71</v>
      </c>
      <c r="H1793" s="0"/>
    </row>
    <row r="1794" customFormat="false" ht="13.5" hidden="false" customHeight="false" outlineLevel="0" collapsed="false">
      <c r="A1794" s="516"/>
      <c r="B1794" s="516"/>
      <c r="C1794" s="516"/>
      <c r="D1794" s="516"/>
      <c r="E1794" s="516" t="s">
        <v>1699</v>
      </c>
      <c r="F1794" s="517" t="n">
        <v>102.44</v>
      </c>
      <c r="G1794" s="518" t="n">
        <v>3010.71</v>
      </c>
      <c r="H1794" s="0"/>
    </row>
    <row r="1795" customFormat="false" ht="13.5" hidden="false" customHeight="false" outlineLevel="0" collapsed="false">
      <c r="A1795" s="519"/>
      <c r="B1795" s="519"/>
      <c r="C1795" s="519"/>
      <c r="D1795" s="519"/>
      <c r="E1795" s="519"/>
      <c r="F1795" s="519"/>
      <c r="G1795" s="519"/>
      <c r="H1795" s="0"/>
    </row>
    <row r="1796" customFormat="false" ht="15" hidden="false" customHeight="false" outlineLevel="0" collapsed="false">
      <c r="A1796" s="496" t="s">
        <v>2888</v>
      </c>
      <c r="B1796" s="497" t="s">
        <v>45</v>
      </c>
      <c r="C1796" s="496" t="s">
        <v>1675</v>
      </c>
      <c r="D1796" s="496" t="s">
        <v>22</v>
      </c>
      <c r="E1796" s="498" t="s">
        <v>1676</v>
      </c>
      <c r="F1796" s="497" t="s">
        <v>1677</v>
      </c>
      <c r="G1796" s="497" t="s">
        <v>1678</v>
      </c>
      <c r="H1796" s="497" t="s">
        <v>1679</v>
      </c>
    </row>
    <row r="1797" customFormat="false" ht="12.75" hidden="false" customHeight="false" outlineLevel="0" collapsed="false">
      <c r="A1797" s="499" t="s">
        <v>1680</v>
      </c>
      <c r="B1797" s="500" t="s">
        <v>2889</v>
      </c>
      <c r="C1797" s="499" t="s">
        <v>63</v>
      </c>
      <c r="D1797" s="499" t="s">
        <v>545</v>
      </c>
      <c r="E1797" s="501" t="s">
        <v>1711</v>
      </c>
      <c r="F1797" s="502" t="n">
        <v>1</v>
      </c>
      <c r="G1797" s="503" t="n">
        <v>47.85</v>
      </c>
      <c r="H1797" s="503" t="n">
        <v>47.85</v>
      </c>
    </row>
    <row r="1798" customFormat="false" ht="25.5" hidden="false" customHeight="false" outlineLevel="0" collapsed="false">
      <c r="A1798" s="504" t="s">
        <v>1681</v>
      </c>
      <c r="B1798" s="505" t="s">
        <v>1687</v>
      </c>
      <c r="C1798" s="504" t="s">
        <v>51</v>
      </c>
      <c r="D1798" s="504" t="s">
        <v>1688</v>
      </c>
      <c r="E1798" s="506" t="s">
        <v>1686</v>
      </c>
      <c r="F1798" s="507" t="n">
        <v>1</v>
      </c>
      <c r="G1798" s="508" t="n">
        <v>23.23</v>
      </c>
      <c r="H1798" s="508" t="n">
        <v>23.23</v>
      </c>
    </row>
    <row r="1799" customFormat="false" ht="25.5" hidden="false" customHeight="false" outlineLevel="0" collapsed="false">
      <c r="A1799" s="504" t="s">
        <v>1681</v>
      </c>
      <c r="B1799" s="505" t="s">
        <v>2552</v>
      </c>
      <c r="C1799" s="504" t="s">
        <v>51</v>
      </c>
      <c r="D1799" s="504" t="s">
        <v>2553</v>
      </c>
      <c r="E1799" s="506" t="s">
        <v>1686</v>
      </c>
      <c r="F1799" s="507" t="n">
        <v>1</v>
      </c>
      <c r="G1799" s="508" t="n">
        <v>24.62</v>
      </c>
      <c r="H1799" s="508" t="n">
        <v>24.62</v>
      </c>
    </row>
    <row r="1800" customFormat="false" ht="12.75" hidden="false" customHeight="false" outlineLevel="0" collapsed="false">
      <c r="A1800" s="514"/>
      <c r="B1800" s="514"/>
      <c r="C1800" s="514"/>
      <c r="D1800" s="514"/>
      <c r="E1800" s="514" t="s">
        <v>1698</v>
      </c>
      <c r="F1800" s="515" t="n">
        <v>0</v>
      </c>
      <c r="G1800" s="515" t="n">
        <v>30.49</v>
      </c>
      <c r="H1800" s="0"/>
    </row>
    <row r="1801" customFormat="false" ht="13.5" hidden="false" customHeight="false" outlineLevel="0" collapsed="false">
      <c r="A1801" s="516"/>
      <c r="B1801" s="516"/>
      <c r="C1801" s="516"/>
      <c r="D1801" s="516"/>
      <c r="E1801" s="516" t="s">
        <v>1699</v>
      </c>
      <c r="F1801" s="517" t="n">
        <v>3.16</v>
      </c>
      <c r="G1801" s="518" t="n">
        <v>151.2</v>
      </c>
      <c r="H1801" s="0"/>
    </row>
    <row r="1802" customFormat="false" ht="13.5" hidden="false" customHeight="false" outlineLevel="0" collapsed="false">
      <c r="A1802" s="519"/>
      <c r="B1802" s="519"/>
      <c r="C1802" s="519"/>
      <c r="D1802" s="519"/>
      <c r="E1802" s="519"/>
      <c r="F1802" s="519"/>
      <c r="G1802" s="519"/>
      <c r="H1802" s="0"/>
    </row>
    <row r="1803" customFormat="false" ht="15" hidden="false" customHeight="false" outlineLevel="0" collapsed="false">
      <c r="A1803" s="496" t="s">
        <v>2890</v>
      </c>
      <c r="B1803" s="497" t="s">
        <v>45</v>
      </c>
      <c r="C1803" s="496" t="s">
        <v>1675</v>
      </c>
      <c r="D1803" s="496" t="s">
        <v>22</v>
      </c>
      <c r="E1803" s="498" t="s">
        <v>1676</v>
      </c>
      <c r="F1803" s="497" t="s">
        <v>1677</v>
      </c>
      <c r="G1803" s="497" t="s">
        <v>1678</v>
      </c>
      <c r="H1803" s="497" t="s">
        <v>1679</v>
      </c>
    </row>
    <row r="1804" customFormat="false" ht="51" hidden="false" customHeight="false" outlineLevel="0" collapsed="false">
      <c r="A1804" s="499" t="s">
        <v>1680</v>
      </c>
      <c r="B1804" s="500" t="s">
        <v>2891</v>
      </c>
      <c r="C1804" s="499" t="s">
        <v>51</v>
      </c>
      <c r="D1804" s="499" t="s">
        <v>547</v>
      </c>
      <c r="E1804" s="501" t="s">
        <v>1711</v>
      </c>
      <c r="F1804" s="502" t="n">
        <v>1</v>
      </c>
      <c r="G1804" s="503" t="n">
        <v>7.2</v>
      </c>
      <c r="H1804" s="503" t="n">
        <v>7.2</v>
      </c>
    </row>
    <row r="1805" customFormat="false" ht="38.25" hidden="false" customHeight="false" outlineLevel="0" collapsed="false">
      <c r="A1805" s="504" t="s">
        <v>1681</v>
      </c>
      <c r="B1805" s="505" t="s">
        <v>2892</v>
      </c>
      <c r="C1805" s="504" t="s">
        <v>51</v>
      </c>
      <c r="D1805" s="504" t="s">
        <v>2893</v>
      </c>
      <c r="E1805" s="506" t="s">
        <v>1705</v>
      </c>
      <c r="F1805" s="507" t="n">
        <v>0.0042</v>
      </c>
      <c r="G1805" s="508" t="n">
        <v>258.47</v>
      </c>
      <c r="H1805" s="508" t="n">
        <v>1.08</v>
      </c>
    </row>
    <row r="1806" customFormat="false" ht="38.25" hidden="false" customHeight="false" outlineLevel="0" collapsed="false">
      <c r="A1806" s="504" t="s">
        <v>1681</v>
      </c>
      <c r="B1806" s="505" t="s">
        <v>2894</v>
      </c>
      <c r="C1806" s="504" t="s">
        <v>51</v>
      </c>
      <c r="D1806" s="504" t="s">
        <v>2895</v>
      </c>
      <c r="E1806" s="506" t="s">
        <v>1708</v>
      </c>
      <c r="F1806" s="507" t="n">
        <v>0.0087</v>
      </c>
      <c r="G1806" s="508" t="n">
        <v>104.66</v>
      </c>
      <c r="H1806" s="508" t="n">
        <v>0.91</v>
      </c>
    </row>
    <row r="1807" customFormat="false" ht="51" hidden="false" customHeight="false" outlineLevel="0" collapsed="false">
      <c r="A1807" s="504" t="s">
        <v>1681</v>
      </c>
      <c r="B1807" s="505" t="s">
        <v>2896</v>
      </c>
      <c r="C1807" s="504" t="s">
        <v>51</v>
      </c>
      <c r="D1807" s="504" t="s">
        <v>2897</v>
      </c>
      <c r="E1807" s="506" t="s">
        <v>1705</v>
      </c>
      <c r="F1807" s="507" t="n">
        <v>0.0157</v>
      </c>
      <c r="G1807" s="508" t="n">
        <v>272.82</v>
      </c>
      <c r="H1807" s="508" t="n">
        <v>4.28</v>
      </c>
    </row>
    <row r="1808" customFormat="false" ht="51" hidden="false" customHeight="false" outlineLevel="0" collapsed="false">
      <c r="A1808" s="504" t="s">
        <v>1681</v>
      </c>
      <c r="B1808" s="505" t="s">
        <v>2898</v>
      </c>
      <c r="C1808" s="504" t="s">
        <v>51</v>
      </c>
      <c r="D1808" s="504" t="s">
        <v>2899</v>
      </c>
      <c r="E1808" s="506" t="s">
        <v>1708</v>
      </c>
      <c r="F1808" s="507" t="n">
        <v>0.012</v>
      </c>
      <c r="G1808" s="508" t="n">
        <v>77.78</v>
      </c>
      <c r="H1808" s="508" t="n">
        <v>0.93</v>
      </c>
    </row>
    <row r="1809" customFormat="false" ht="12.75" hidden="false" customHeight="false" outlineLevel="0" collapsed="false">
      <c r="A1809" s="514"/>
      <c r="B1809" s="514"/>
      <c r="C1809" s="514"/>
      <c r="D1809" s="514"/>
      <c r="E1809" s="514" t="s">
        <v>1698</v>
      </c>
      <c r="F1809" s="515" t="n">
        <v>0</v>
      </c>
      <c r="G1809" s="515" t="n">
        <v>1.17</v>
      </c>
      <c r="H1809" s="0"/>
    </row>
    <row r="1810" customFormat="false" ht="13.5" hidden="false" customHeight="false" outlineLevel="0" collapsed="false">
      <c r="A1810" s="516"/>
      <c r="B1810" s="516"/>
      <c r="C1810" s="516"/>
      <c r="D1810" s="516"/>
      <c r="E1810" s="516" t="s">
        <v>1699</v>
      </c>
      <c r="F1810" s="517" t="n">
        <v>63.2</v>
      </c>
      <c r="G1810" s="518" t="n">
        <v>455.04</v>
      </c>
      <c r="H1810" s="0"/>
    </row>
    <row r="1811" customFormat="false" ht="13.5" hidden="false" customHeight="false" outlineLevel="0" collapsed="false">
      <c r="A1811" s="519"/>
      <c r="B1811" s="519"/>
      <c r="C1811" s="519"/>
      <c r="D1811" s="519"/>
      <c r="E1811" s="519"/>
      <c r="F1811" s="519"/>
      <c r="G1811" s="519"/>
      <c r="H1811" s="0"/>
    </row>
    <row r="1812" customFormat="false" ht="12.75" hidden="false" customHeight="false" outlineLevel="0" collapsed="false">
      <c r="A1812" s="494" t="s">
        <v>2900</v>
      </c>
      <c r="B1812" s="494"/>
      <c r="C1812" s="494"/>
      <c r="D1812" s="494" t="s">
        <v>550</v>
      </c>
      <c r="E1812" s="494"/>
      <c r="F1812" s="494"/>
      <c r="G1812" s="494"/>
      <c r="H1812" s="495" t="n">
        <v>99097.31</v>
      </c>
    </row>
    <row r="1813" customFormat="false" ht="12.75" hidden="false" customHeight="false" outlineLevel="0" collapsed="false">
      <c r="A1813" s="494" t="s">
        <v>2901</v>
      </c>
      <c r="B1813" s="494"/>
      <c r="C1813" s="494"/>
      <c r="D1813" s="494" t="s">
        <v>552</v>
      </c>
      <c r="E1813" s="494"/>
      <c r="F1813" s="494"/>
      <c r="G1813" s="494"/>
      <c r="H1813" s="495" t="n">
        <v>42601.01</v>
      </c>
    </row>
    <row r="1814" customFormat="false" ht="15" hidden="false" customHeight="false" outlineLevel="0" collapsed="false">
      <c r="A1814" s="496" t="s">
        <v>2902</v>
      </c>
      <c r="B1814" s="497" t="s">
        <v>45</v>
      </c>
      <c r="C1814" s="496" t="s">
        <v>1675</v>
      </c>
      <c r="D1814" s="496" t="s">
        <v>22</v>
      </c>
      <c r="E1814" s="498" t="s">
        <v>1676</v>
      </c>
      <c r="F1814" s="497" t="s">
        <v>1677</v>
      </c>
      <c r="G1814" s="497" t="s">
        <v>1678</v>
      </c>
      <c r="H1814" s="497" t="s">
        <v>1679</v>
      </c>
    </row>
    <row r="1815" customFormat="false" ht="25.5" hidden="false" customHeight="false" outlineLevel="0" collapsed="false">
      <c r="A1815" s="499" t="s">
        <v>1680</v>
      </c>
      <c r="B1815" s="500" t="s">
        <v>2903</v>
      </c>
      <c r="C1815" s="499" t="s">
        <v>51</v>
      </c>
      <c r="D1815" s="499" t="s">
        <v>554</v>
      </c>
      <c r="E1815" s="501" t="s">
        <v>81</v>
      </c>
      <c r="F1815" s="502" t="n">
        <v>1</v>
      </c>
      <c r="G1815" s="503" t="n">
        <v>4.81</v>
      </c>
      <c r="H1815" s="503" t="n">
        <v>4.81</v>
      </c>
    </row>
    <row r="1816" customFormat="false" ht="25.5" hidden="false" customHeight="false" outlineLevel="0" collapsed="false">
      <c r="A1816" s="504" t="s">
        <v>1681</v>
      </c>
      <c r="B1816" s="505" t="s">
        <v>1882</v>
      </c>
      <c r="C1816" s="504" t="s">
        <v>51</v>
      </c>
      <c r="D1816" s="504" t="s">
        <v>1883</v>
      </c>
      <c r="E1816" s="506" t="s">
        <v>1686</v>
      </c>
      <c r="F1816" s="507" t="n">
        <v>0.0195</v>
      </c>
      <c r="G1816" s="508" t="n">
        <v>23.37</v>
      </c>
      <c r="H1816" s="508" t="n">
        <v>0.45</v>
      </c>
    </row>
    <row r="1817" customFormat="false" ht="25.5" hidden="false" customHeight="false" outlineLevel="0" collapsed="false">
      <c r="A1817" s="504" t="s">
        <v>1681</v>
      </c>
      <c r="B1817" s="505" t="s">
        <v>1884</v>
      </c>
      <c r="C1817" s="504" t="s">
        <v>51</v>
      </c>
      <c r="D1817" s="504" t="s">
        <v>1885</v>
      </c>
      <c r="E1817" s="506" t="s">
        <v>1686</v>
      </c>
      <c r="F1817" s="507" t="n">
        <v>0.0195</v>
      </c>
      <c r="G1817" s="508" t="n">
        <v>31.5</v>
      </c>
      <c r="H1817" s="508" t="n">
        <v>0.61</v>
      </c>
    </row>
    <row r="1818" customFormat="false" ht="12.75" hidden="false" customHeight="false" outlineLevel="0" collapsed="false">
      <c r="A1818" s="509" t="s">
        <v>1689</v>
      </c>
      <c r="B1818" s="510" t="s">
        <v>2904</v>
      </c>
      <c r="C1818" s="509" t="s">
        <v>51</v>
      </c>
      <c r="D1818" s="509" t="s">
        <v>2905</v>
      </c>
      <c r="E1818" s="511" t="s">
        <v>81</v>
      </c>
      <c r="F1818" s="512" t="n">
        <v>1.0493</v>
      </c>
      <c r="G1818" s="513" t="n">
        <v>3.58</v>
      </c>
      <c r="H1818" s="513" t="n">
        <v>3.75</v>
      </c>
    </row>
    <row r="1819" customFormat="false" ht="12.75" hidden="false" customHeight="false" outlineLevel="0" collapsed="false">
      <c r="A1819" s="509" t="s">
        <v>1689</v>
      </c>
      <c r="B1819" s="510" t="s">
        <v>2906</v>
      </c>
      <c r="C1819" s="509" t="s">
        <v>51</v>
      </c>
      <c r="D1819" s="509" t="s">
        <v>2907</v>
      </c>
      <c r="E1819" s="511" t="s">
        <v>684</v>
      </c>
      <c r="F1819" s="512" t="n">
        <v>0.0045</v>
      </c>
      <c r="G1819" s="513" t="n">
        <v>2.19</v>
      </c>
      <c r="H1819" s="513" t="n">
        <v>0</v>
      </c>
    </row>
    <row r="1820" customFormat="false" ht="12.75" hidden="false" customHeight="false" outlineLevel="0" collapsed="false">
      <c r="A1820" s="514"/>
      <c r="B1820" s="514"/>
      <c r="C1820" s="514"/>
      <c r="D1820" s="514"/>
      <c r="E1820" s="514" t="s">
        <v>1698</v>
      </c>
      <c r="F1820" s="515" t="n">
        <v>0</v>
      </c>
      <c r="G1820" s="515" t="n">
        <v>0.74</v>
      </c>
      <c r="H1820" s="0"/>
    </row>
    <row r="1821" customFormat="false" ht="13.5" hidden="false" customHeight="false" outlineLevel="0" collapsed="false">
      <c r="A1821" s="516"/>
      <c r="B1821" s="516"/>
      <c r="C1821" s="516"/>
      <c r="D1821" s="516"/>
      <c r="E1821" s="516" t="s">
        <v>1699</v>
      </c>
      <c r="F1821" s="517" t="n">
        <v>97.6617</v>
      </c>
      <c r="G1821" s="518" t="n">
        <v>469.75</v>
      </c>
      <c r="H1821" s="0"/>
    </row>
    <row r="1822" customFormat="false" ht="13.5" hidden="false" customHeight="false" outlineLevel="0" collapsed="false">
      <c r="A1822" s="519"/>
      <c r="B1822" s="519"/>
      <c r="C1822" s="519"/>
      <c r="D1822" s="519"/>
      <c r="E1822" s="519"/>
      <c r="F1822" s="519"/>
      <c r="G1822" s="519"/>
      <c r="H1822" s="0"/>
    </row>
    <row r="1823" customFormat="false" ht="15" hidden="false" customHeight="false" outlineLevel="0" collapsed="false">
      <c r="A1823" s="496" t="s">
        <v>2908</v>
      </c>
      <c r="B1823" s="497" t="s">
        <v>45</v>
      </c>
      <c r="C1823" s="496" t="s">
        <v>1675</v>
      </c>
      <c r="D1823" s="496" t="s">
        <v>22</v>
      </c>
      <c r="E1823" s="498" t="s">
        <v>1676</v>
      </c>
      <c r="F1823" s="497" t="s">
        <v>1677</v>
      </c>
      <c r="G1823" s="497" t="s">
        <v>1678</v>
      </c>
      <c r="H1823" s="497" t="s">
        <v>1679</v>
      </c>
    </row>
    <row r="1824" customFormat="false" ht="25.5" hidden="false" customHeight="false" outlineLevel="0" collapsed="false">
      <c r="A1824" s="499" t="s">
        <v>1680</v>
      </c>
      <c r="B1824" s="500" t="s">
        <v>2909</v>
      </c>
      <c r="C1824" s="499" t="s">
        <v>51</v>
      </c>
      <c r="D1824" s="499" t="s">
        <v>556</v>
      </c>
      <c r="E1824" s="501" t="s">
        <v>81</v>
      </c>
      <c r="F1824" s="502" t="n">
        <v>1</v>
      </c>
      <c r="G1824" s="503" t="n">
        <v>9.39</v>
      </c>
      <c r="H1824" s="503" t="n">
        <v>9.39</v>
      </c>
    </row>
    <row r="1825" customFormat="false" ht="25.5" hidden="false" customHeight="false" outlineLevel="0" collapsed="false">
      <c r="A1825" s="504" t="s">
        <v>1681</v>
      </c>
      <c r="B1825" s="505" t="s">
        <v>1882</v>
      </c>
      <c r="C1825" s="504" t="s">
        <v>51</v>
      </c>
      <c r="D1825" s="504" t="s">
        <v>1883</v>
      </c>
      <c r="E1825" s="506" t="s">
        <v>1686</v>
      </c>
      <c r="F1825" s="507" t="n">
        <v>0.0235</v>
      </c>
      <c r="G1825" s="508" t="n">
        <v>23.37</v>
      </c>
      <c r="H1825" s="508" t="n">
        <v>0.54</v>
      </c>
    </row>
    <row r="1826" customFormat="false" ht="25.5" hidden="false" customHeight="false" outlineLevel="0" collapsed="false">
      <c r="A1826" s="504" t="s">
        <v>1681</v>
      </c>
      <c r="B1826" s="505" t="s">
        <v>1884</v>
      </c>
      <c r="C1826" s="504" t="s">
        <v>51</v>
      </c>
      <c r="D1826" s="504" t="s">
        <v>1885</v>
      </c>
      <c r="E1826" s="506" t="s">
        <v>1686</v>
      </c>
      <c r="F1826" s="507" t="n">
        <v>0.0235</v>
      </c>
      <c r="G1826" s="508" t="n">
        <v>31.5</v>
      </c>
      <c r="H1826" s="508" t="n">
        <v>0.74</v>
      </c>
    </row>
    <row r="1827" customFormat="false" ht="12.75" hidden="false" customHeight="false" outlineLevel="0" collapsed="false">
      <c r="A1827" s="509" t="s">
        <v>1689</v>
      </c>
      <c r="B1827" s="510" t="s">
        <v>2910</v>
      </c>
      <c r="C1827" s="509" t="s">
        <v>51</v>
      </c>
      <c r="D1827" s="509" t="s">
        <v>2911</v>
      </c>
      <c r="E1827" s="511" t="s">
        <v>81</v>
      </c>
      <c r="F1827" s="512" t="n">
        <v>1.0493</v>
      </c>
      <c r="G1827" s="513" t="n">
        <v>7.72</v>
      </c>
      <c r="H1827" s="513" t="n">
        <v>8.1</v>
      </c>
    </row>
    <row r="1828" customFormat="false" ht="12.75" hidden="false" customHeight="false" outlineLevel="0" collapsed="false">
      <c r="A1828" s="509" t="s">
        <v>1689</v>
      </c>
      <c r="B1828" s="510" t="s">
        <v>2906</v>
      </c>
      <c r="C1828" s="509" t="s">
        <v>51</v>
      </c>
      <c r="D1828" s="509" t="s">
        <v>2907</v>
      </c>
      <c r="E1828" s="511" t="s">
        <v>684</v>
      </c>
      <c r="F1828" s="512" t="n">
        <v>0.0055</v>
      </c>
      <c r="G1828" s="513" t="n">
        <v>2.19</v>
      </c>
      <c r="H1828" s="513" t="n">
        <v>0.01</v>
      </c>
    </row>
    <row r="1829" customFormat="false" ht="12.75" hidden="false" customHeight="false" outlineLevel="0" collapsed="false">
      <c r="A1829" s="514"/>
      <c r="B1829" s="514"/>
      <c r="C1829" s="514"/>
      <c r="D1829" s="514"/>
      <c r="E1829" s="514" t="s">
        <v>1698</v>
      </c>
      <c r="F1829" s="515" t="n">
        <v>0</v>
      </c>
      <c r="G1829" s="515" t="n">
        <v>0.89</v>
      </c>
      <c r="H1829" s="0"/>
    </row>
    <row r="1830" customFormat="false" ht="13.5" hidden="false" customHeight="false" outlineLevel="0" collapsed="false">
      <c r="A1830" s="516"/>
      <c r="B1830" s="516"/>
      <c r="C1830" s="516"/>
      <c r="D1830" s="516"/>
      <c r="E1830" s="516" t="s">
        <v>1699</v>
      </c>
      <c r="F1830" s="517" t="n">
        <v>35.52</v>
      </c>
      <c r="G1830" s="518" t="n">
        <v>333.53</v>
      </c>
      <c r="H1830" s="0"/>
    </row>
    <row r="1831" customFormat="false" ht="13.5" hidden="false" customHeight="false" outlineLevel="0" collapsed="false">
      <c r="A1831" s="519"/>
      <c r="B1831" s="519"/>
      <c r="C1831" s="519"/>
      <c r="D1831" s="519"/>
      <c r="E1831" s="519"/>
      <c r="F1831" s="519"/>
      <c r="G1831" s="519"/>
      <c r="H1831" s="0"/>
    </row>
    <row r="1832" customFormat="false" ht="15" hidden="false" customHeight="false" outlineLevel="0" collapsed="false">
      <c r="A1832" s="496" t="s">
        <v>2912</v>
      </c>
      <c r="B1832" s="497" t="s">
        <v>45</v>
      </c>
      <c r="C1832" s="496" t="s">
        <v>1675</v>
      </c>
      <c r="D1832" s="496" t="s">
        <v>22</v>
      </c>
      <c r="E1832" s="498" t="s">
        <v>1676</v>
      </c>
      <c r="F1832" s="497" t="s">
        <v>1677</v>
      </c>
      <c r="G1832" s="497" t="s">
        <v>1678</v>
      </c>
      <c r="H1832" s="497" t="s">
        <v>1679</v>
      </c>
    </row>
    <row r="1833" customFormat="false" ht="25.5" hidden="false" customHeight="false" outlineLevel="0" collapsed="false">
      <c r="A1833" s="499" t="s">
        <v>1680</v>
      </c>
      <c r="B1833" s="500" t="s">
        <v>2913</v>
      </c>
      <c r="C1833" s="499" t="s">
        <v>51</v>
      </c>
      <c r="D1833" s="499" t="s">
        <v>558</v>
      </c>
      <c r="E1833" s="501" t="s">
        <v>81</v>
      </c>
      <c r="F1833" s="502" t="n">
        <v>1</v>
      </c>
      <c r="G1833" s="503" t="n">
        <v>14.26</v>
      </c>
      <c r="H1833" s="503" t="n">
        <v>14.26</v>
      </c>
    </row>
    <row r="1834" customFormat="false" ht="25.5" hidden="false" customHeight="false" outlineLevel="0" collapsed="false">
      <c r="A1834" s="504" t="s">
        <v>1681</v>
      </c>
      <c r="B1834" s="505" t="s">
        <v>1882</v>
      </c>
      <c r="C1834" s="504" t="s">
        <v>51</v>
      </c>
      <c r="D1834" s="504" t="s">
        <v>1883</v>
      </c>
      <c r="E1834" s="506" t="s">
        <v>1686</v>
      </c>
      <c r="F1834" s="507" t="n">
        <v>0.0282</v>
      </c>
      <c r="G1834" s="508" t="n">
        <v>23.37</v>
      </c>
      <c r="H1834" s="508" t="n">
        <v>0.65</v>
      </c>
    </row>
    <row r="1835" customFormat="false" ht="25.5" hidden="false" customHeight="false" outlineLevel="0" collapsed="false">
      <c r="A1835" s="504" t="s">
        <v>1681</v>
      </c>
      <c r="B1835" s="505" t="s">
        <v>1884</v>
      </c>
      <c r="C1835" s="504" t="s">
        <v>51</v>
      </c>
      <c r="D1835" s="504" t="s">
        <v>1885</v>
      </c>
      <c r="E1835" s="506" t="s">
        <v>1686</v>
      </c>
      <c r="F1835" s="507" t="n">
        <v>0.0282</v>
      </c>
      <c r="G1835" s="508" t="n">
        <v>31.5</v>
      </c>
      <c r="H1835" s="508" t="n">
        <v>0.88</v>
      </c>
    </row>
    <row r="1836" customFormat="false" ht="12.75" hidden="false" customHeight="false" outlineLevel="0" collapsed="false">
      <c r="A1836" s="509" t="s">
        <v>1689</v>
      </c>
      <c r="B1836" s="510" t="s">
        <v>2914</v>
      </c>
      <c r="C1836" s="509" t="s">
        <v>51</v>
      </c>
      <c r="D1836" s="509" t="s">
        <v>2915</v>
      </c>
      <c r="E1836" s="511" t="s">
        <v>81</v>
      </c>
      <c r="F1836" s="512" t="n">
        <v>1.0493</v>
      </c>
      <c r="G1836" s="513" t="n">
        <v>12.13</v>
      </c>
      <c r="H1836" s="513" t="n">
        <v>12.72</v>
      </c>
    </row>
    <row r="1837" customFormat="false" ht="12.75" hidden="false" customHeight="false" outlineLevel="0" collapsed="false">
      <c r="A1837" s="509" t="s">
        <v>1689</v>
      </c>
      <c r="B1837" s="510" t="s">
        <v>2906</v>
      </c>
      <c r="C1837" s="509" t="s">
        <v>51</v>
      </c>
      <c r="D1837" s="509" t="s">
        <v>2907</v>
      </c>
      <c r="E1837" s="511" t="s">
        <v>684</v>
      </c>
      <c r="F1837" s="512" t="n">
        <v>0.0066</v>
      </c>
      <c r="G1837" s="513" t="n">
        <v>2.19</v>
      </c>
      <c r="H1837" s="513" t="n">
        <v>0.01</v>
      </c>
    </row>
    <row r="1838" customFormat="false" ht="12.75" hidden="false" customHeight="false" outlineLevel="0" collapsed="false">
      <c r="A1838" s="514"/>
      <c r="B1838" s="514"/>
      <c r="C1838" s="514"/>
      <c r="D1838" s="514"/>
      <c r="E1838" s="514" t="s">
        <v>1698</v>
      </c>
      <c r="F1838" s="515" t="n">
        <v>0</v>
      </c>
      <c r="G1838" s="515" t="n">
        <v>1.08</v>
      </c>
      <c r="H1838" s="0"/>
    </row>
    <row r="1839" customFormat="false" ht="13.5" hidden="false" customHeight="false" outlineLevel="0" collapsed="false">
      <c r="A1839" s="516"/>
      <c r="B1839" s="516"/>
      <c r="C1839" s="516"/>
      <c r="D1839" s="516"/>
      <c r="E1839" s="516" t="s">
        <v>1699</v>
      </c>
      <c r="F1839" s="517" t="n">
        <v>46.1556</v>
      </c>
      <c r="G1839" s="518" t="n">
        <v>658.17</v>
      </c>
      <c r="H1839" s="0"/>
    </row>
    <row r="1840" customFormat="false" ht="13.5" hidden="false" customHeight="false" outlineLevel="0" collapsed="false">
      <c r="A1840" s="519"/>
      <c r="B1840" s="519"/>
      <c r="C1840" s="519"/>
      <c r="D1840" s="519"/>
      <c r="E1840" s="519"/>
      <c r="F1840" s="519"/>
      <c r="G1840" s="519"/>
      <c r="H1840" s="0"/>
    </row>
    <row r="1841" customFormat="false" ht="15" hidden="false" customHeight="false" outlineLevel="0" collapsed="false">
      <c r="A1841" s="496" t="s">
        <v>2916</v>
      </c>
      <c r="B1841" s="497" t="s">
        <v>45</v>
      </c>
      <c r="C1841" s="496" t="s">
        <v>1675</v>
      </c>
      <c r="D1841" s="496" t="s">
        <v>22</v>
      </c>
      <c r="E1841" s="498" t="s">
        <v>1676</v>
      </c>
      <c r="F1841" s="497" t="s">
        <v>1677</v>
      </c>
      <c r="G1841" s="497" t="s">
        <v>1678</v>
      </c>
      <c r="H1841" s="497" t="s">
        <v>1679</v>
      </c>
    </row>
    <row r="1842" customFormat="false" ht="25.5" hidden="false" customHeight="false" outlineLevel="0" collapsed="false">
      <c r="A1842" s="499" t="s">
        <v>1680</v>
      </c>
      <c r="B1842" s="500" t="s">
        <v>2917</v>
      </c>
      <c r="C1842" s="499" t="s">
        <v>51</v>
      </c>
      <c r="D1842" s="499" t="s">
        <v>2918</v>
      </c>
      <c r="E1842" s="501" t="s">
        <v>81</v>
      </c>
      <c r="F1842" s="502" t="n">
        <v>1</v>
      </c>
      <c r="G1842" s="503" t="n">
        <v>20.16</v>
      </c>
      <c r="H1842" s="503" t="n">
        <v>20.16</v>
      </c>
    </row>
    <row r="1843" customFormat="false" ht="25.5" hidden="false" customHeight="false" outlineLevel="0" collapsed="false">
      <c r="A1843" s="504" t="s">
        <v>1681</v>
      </c>
      <c r="B1843" s="505" t="s">
        <v>1882</v>
      </c>
      <c r="C1843" s="504" t="s">
        <v>51</v>
      </c>
      <c r="D1843" s="504" t="s">
        <v>1883</v>
      </c>
      <c r="E1843" s="506" t="s">
        <v>1686</v>
      </c>
      <c r="F1843" s="507" t="n">
        <v>0.1128</v>
      </c>
      <c r="G1843" s="508" t="n">
        <v>23.37</v>
      </c>
      <c r="H1843" s="508" t="n">
        <v>2.63</v>
      </c>
    </row>
    <row r="1844" customFormat="false" ht="25.5" hidden="false" customHeight="false" outlineLevel="0" collapsed="false">
      <c r="A1844" s="504" t="s">
        <v>1681</v>
      </c>
      <c r="B1844" s="505" t="s">
        <v>1884</v>
      </c>
      <c r="C1844" s="504" t="s">
        <v>51</v>
      </c>
      <c r="D1844" s="504" t="s">
        <v>1885</v>
      </c>
      <c r="E1844" s="506" t="s">
        <v>1686</v>
      </c>
      <c r="F1844" s="507" t="n">
        <v>0.1128</v>
      </c>
      <c r="G1844" s="508" t="n">
        <v>31.5</v>
      </c>
      <c r="H1844" s="508" t="n">
        <v>3.55</v>
      </c>
    </row>
    <row r="1845" customFormat="false" ht="12.75" hidden="false" customHeight="false" outlineLevel="0" collapsed="false">
      <c r="A1845" s="509" t="s">
        <v>1689</v>
      </c>
      <c r="B1845" s="510" t="s">
        <v>2919</v>
      </c>
      <c r="C1845" s="509" t="s">
        <v>51</v>
      </c>
      <c r="D1845" s="509" t="s">
        <v>2920</v>
      </c>
      <c r="E1845" s="511" t="s">
        <v>81</v>
      </c>
      <c r="F1845" s="512" t="n">
        <v>1.0493</v>
      </c>
      <c r="G1845" s="513" t="n">
        <v>13.31</v>
      </c>
      <c r="H1845" s="513" t="n">
        <v>13.96</v>
      </c>
    </row>
    <row r="1846" customFormat="false" ht="12.75" hidden="false" customHeight="false" outlineLevel="0" collapsed="false">
      <c r="A1846" s="509" t="s">
        <v>1689</v>
      </c>
      <c r="B1846" s="510" t="s">
        <v>2906</v>
      </c>
      <c r="C1846" s="509" t="s">
        <v>51</v>
      </c>
      <c r="D1846" s="509" t="s">
        <v>2907</v>
      </c>
      <c r="E1846" s="511" t="s">
        <v>684</v>
      </c>
      <c r="F1846" s="512" t="n">
        <v>0.0125</v>
      </c>
      <c r="G1846" s="513" t="n">
        <v>2.19</v>
      </c>
      <c r="H1846" s="513" t="n">
        <v>0.02</v>
      </c>
    </row>
    <row r="1847" customFormat="false" ht="12.75" hidden="false" customHeight="false" outlineLevel="0" collapsed="false">
      <c r="A1847" s="514"/>
      <c r="B1847" s="514"/>
      <c r="C1847" s="514"/>
      <c r="D1847" s="514"/>
      <c r="E1847" s="514" t="s">
        <v>1698</v>
      </c>
      <c r="F1847" s="515" t="n">
        <v>0</v>
      </c>
      <c r="G1847" s="515" t="n">
        <v>4.35</v>
      </c>
      <c r="H1847" s="0"/>
    </row>
    <row r="1848" customFormat="false" ht="13.5" hidden="false" customHeight="false" outlineLevel="0" collapsed="false">
      <c r="A1848" s="516"/>
      <c r="B1848" s="516"/>
      <c r="C1848" s="516"/>
      <c r="D1848" s="516"/>
      <c r="E1848" s="516" t="s">
        <v>1699</v>
      </c>
      <c r="F1848" s="517" t="n">
        <v>51.48</v>
      </c>
      <c r="G1848" s="518" t="n">
        <v>1037.83</v>
      </c>
      <c r="H1848" s="0"/>
    </row>
    <row r="1849" customFormat="false" ht="13.5" hidden="false" customHeight="false" outlineLevel="0" collapsed="false">
      <c r="A1849" s="519"/>
      <c r="B1849" s="519"/>
      <c r="C1849" s="519"/>
      <c r="D1849" s="519"/>
      <c r="E1849" s="519"/>
      <c r="F1849" s="519"/>
      <c r="G1849" s="519"/>
      <c r="H1849" s="0"/>
    </row>
    <row r="1850" customFormat="false" ht="15" hidden="false" customHeight="false" outlineLevel="0" collapsed="false">
      <c r="A1850" s="496" t="s">
        <v>2921</v>
      </c>
      <c r="B1850" s="497" t="s">
        <v>45</v>
      </c>
      <c r="C1850" s="496" t="s">
        <v>1675</v>
      </c>
      <c r="D1850" s="496" t="s">
        <v>22</v>
      </c>
      <c r="E1850" s="498" t="s">
        <v>1676</v>
      </c>
      <c r="F1850" s="497" t="s">
        <v>1677</v>
      </c>
      <c r="G1850" s="497" t="s">
        <v>1678</v>
      </c>
      <c r="H1850" s="497" t="s">
        <v>1679</v>
      </c>
    </row>
    <row r="1851" customFormat="false" ht="25.5" hidden="false" customHeight="false" outlineLevel="0" collapsed="false">
      <c r="A1851" s="499" t="s">
        <v>1680</v>
      </c>
      <c r="B1851" s="500" t="s">
        <v>2922</v>
      </c>
      <c r="C1851" s="499" t="s">
        <v>51</v>
      </c>
      <c r="D1851" s="499" t="s">
        <v>562</v>
      </c>
      <c r="E1851" s="501" t="s">
        <v>81</v>
      </c>
      <c r="F1851" s="502" t="n">
        <v>1</v>
      </c>
      <c r="G1851" s="503" t="n">
        <v>25.17</v>
      </c>
      <c r="H1851" s="503" t="n">
        <v>25.17</v>
      </c>
    </row>
    <row r="1852" customFormat="false" ht="25.5" hidden="false" customHeight="false" outlineLevel="0" collapsed="false">
      <c r="A1852" s="504" t="s">
        <v>1681</v>
      </c>
      <c r="B1852" s="505" t="s">
        <v>1882</v>
      </c>
      <c r="C1852" s="504" t="s">
        <v>51</v>
      </c>
      <c r="D1852" s="504" t="s">
        <v>1883</v>
      </c>
      <c r="E1852" s="506" t="s">
        <v>1686</v>
      </c>
      <c r="F1852" s="507" t="n">
        <v>0.04</v>
      </c>
      <c r="G1852" s="508" t="n">
        <v>23.37</v>
      </c>
      <c r="H1852" s="508" t="n">
        <v>0.93</v>
      </c>
    </row>
    <row r="1853" customFormat="false" ht="25.5" hidden="false" customHeight="false" outlineLevel="0" collapsed="false">
      <c r="A1853" s="504" t="s">
        <v>1681</v>
      </c>
      <c r="B1853" s="505" t="s">
        <v>1884</v>
      </c>
      <c r="C1853" s="504" t="s">
        <v>51</v>
      </c>
      <c r="D1853" s="504" t="s">
        <v>1885</v>
      </c>
      <c r="E1853" s="506" t="s">
        <v>1686</v>
      </c>
      <c r="F1853" s="507" t="n">
        <v>0.04</v>
      </c>
      <c r="G1853" s="508" t="n">
        <v>31.5</v>
      </c>
      <c r="H1853" s="508" t="n">
        <v>1.26</v>
      </c>
    </row>
    <row r="1854" customFormat="false" ht="12.75" hidden="false" customHeight="false" outlineLevel="0" collapsed="false">
      <c r="A1854" s="509" t="s">
        <v>1689</v>
      </c>
      <c r="B1854" s="510" t="s">
        <v>2923</v>
      </c>
      <c r="C1854" s="509" t="s">
        <v>51</v>
      </c>
      <c r="D1854" s="509" t="s">
        <v>2924</v>
      </c>
      <c r="E1854" s="511" t="s">
        <v>81</v>
      </c>
      <c r="F1854" s="512" t="n">
        <v>1.0493</v>
      </c>
      <c r="G1854" s="513" t="n">
        <v>21.89</v>
      </c>
      <c r="H1854" s="513" t="n">
        <v>22.96</v>
      </c>
    </row>
    <row r="1855" customFormat="false" ht="12.75" hidden="false" customHeight="false" outlineLevel="0" collapsed="false">
      <c r="A1855" s="509" t="s">
        <v>1689</v>
      </c>
      <c r="B1855" s="510" t="s">
        <v>2906</v>
      </c>
      <c r="C1855" s="509" t="s">
        <v>51</v>
      </c>
      <c r="D1855" s="509" t="s">
        <v>2907</v>
      </c>
      <c r="E1855" s="511" t="s">
        <v>684</v>
      </c>
      <c r="F1855" s="512" t="n">
        <v>0.0093</v>
      </c>
      <c r="G1855" s="513" t="n">
        <v>2.19</v>
      </c>
      <c r="H1855" s="513" t="n">
        <v>0.02</v>
      </c>
    </row>
    <row r="1856" customFormat="false" ht="12.75" hidden="false" customHeight="false" outlineLevel="0" collapsed="false">
      <c r="A1856" s="514"/>
      <c r="B1856" s="514"/>
      <c r="C1856" s="514"/>
      <c r="D1856" s="514"/>
      <c r="E1856" s="514" t="s">
        <v>1698</v>
      </c>
      <c r="F1856" s="515" t="n">
        <v>0</v>
      </c>
      <c r="G1856" s="515" t="n">
        <v>1.54</v>
      </c>
      <c r="H1856" s="0"/>
    </row>
    <row r="1857" customFormat="false" ht="13.5" hidden="false" customHeight="false" outlineLevel="0" collapsed="false">
      <c r="A1857" s="516"/>
      <c r="B1857" s="516"/>
      <c r="C1857" s="516"/>
      <c r="D1857" s="516"/>
      <c r="E1857" s="516" t="s">
        <v>1699</v>
      </c>
      <c r="F1857" s="517" t="n">
        <v>416.9313</v>
      </c>
      <c r="G1857" s="518" t="n">
        <v>10494.16</v>
      </c>
      <c r="H1857" s="0"/>
    </row>
    <row r="1858" customFormat="false" ht="13.5" hidden="false" customHeight="false" outlineLevel="0" collapsed="false">
      <c r="A1858" s="519"/>
      <c r="B1858" s="519"/>
      <c r="C1858" s="519"/>
      <c r="D1858" s="519"/>
      <c r="E1858" s="519"/>
      <c r="F1858" s="519"/>
      <c r="G1858" s="519"/>
      <c r="H1858" s="0"/>
    </row>
    <row r="1859" customFormat="false" ht="15" hidden="false" customHeight="false" outlineLevel="0" collapsed="false">
      <c r="A1859" s="496" t="s">
        <v>2925</v>
      </c>
      <c r="B1859" s="497" t="s">
        <v>45</v>
      </c>
      <c r="C1859" s="496" t="s">
        <v>1675</v>
      </c>
      <c r="D1859" s="496" t="s">
        <v>22</v>
      </c>
      <c r="E1859" s="498" t="s">
        <v>1676</v>
      </c>
      <c r="F1859" s="497" t="s">
        <v>1677</v>
      </c>
      <c r="G1859" s="497" t="s">
        <v>1678</v>
      </c>
      <c r="H1859" s="497" t="s">
        <v>1679</v>
      </c>
    </row>
    <row r="1860" customFormat="false" ht="25.5" hidden="false" customHeight="false" outlineLevel="0" collapsed="false">
      <c r="A1860" s="499" t="s">
        <v>1680</v>
      </c>
      <c r="B1860" s="500" t="s">
        <v>2926</v>
      </c>
      <c r="C1860" s="499" t="s">
        <v>51</v>
      </c>
      <c r="D1860" s="499" t="s">
        <v>564</v>
      </c>
      <c r="E1860" s="501" t="s">
        <v>81</v>
      </c>
      <c r="F1860" s="502" t="n">
        <v>1</v>
      </c>
      <c r="G1860" s="503" t="n">
        <v>40.78</v>
      </c>
      <c r="H1860" s="503" t="n">
        <v>40.78</v>
      </c>
    </row>
    <row r="1861" customFormat="false" ht="25.5" hidden="false" customHeight="false" outlineLevel="0" collapsed="false">
      <c r="A1861" s="504" t="s">
        <v>1681</v>
      </c>
      <c r="B1861" s="505" t="s">
        <v>1882</v>
      </c>
      <c r="C1861" s="504" t="s">
        <v>51</v>
      </c>
      <c r="D1861" s="504" t="s">
        <v>1883</v>
      </c>
      <c r="E1861" s="506" t="s">
        <v>1686</v>
      </c>
      <c r="F1861" s="507" t="n">
        <v>0.0494</v>
      </c>
      <c r="G1861" s="508" t="n">
        <v>23.37</v>
      </c>
      <c r="H1861" s="508" t="n">
        <v>1.15</v>
      </c>
    </row>
    <row r="1862" customFormat="false" ht="25.5" hidden="false" customHeight="false" outlineLevel="0" collapsed="false">
      <c r="A1862" s="504" t="s">
        <v>1681</v>
      </c>
      <c r="B1862" s="505" t="s">
        <v>1884</v>
      </c>
      <c r="C1862" s="504" t="s">
        <v>51</v>
      </c>
      <c r="D1862" s="504" t="s">
        <v>1885</v>
      </c>
      <c r="E1862" s="506" t="s">
        <v>1686</v>
      </c>
      <c r="F1862" s="507" t="n">
        <v>0.0494</v>
      </c>
      <c r="G1862" s="508" t="n">
        <v>31.5</v>
      </c>
      <c r="H1862" s="508" t="n">
        <v>1.55</v>
      </c>
    </row>
    <row r="1863" customFormat="false" ht="12.75" hidden="false" customHeight="false" outlineLevel="0" collapsed="false">
      <c r="A1863" s="509" t="s">
        <v>1689</v>
      </c>
      <c r="B1863" s="510" t="s">
        <v>2927</v>
      </c>
      <c r="C1863" s="509" t="s">
        <v>51</v>
      </c>
      <c r="D1863" s="509" t="s">
        <v>2928</v>
      </c>
      <c r="E1863" s="511" t="s">
        <v>81</v>
      </c>
      <c r="F1863" s="512" t="n">
        <v>1.0493</v>
      </c>
      <c r="G1863" s="513" t="n">
        <v>36.28</v>
      </c>
      <c r="H1863" s="513" t="n">
        <v>38.06</v>
      </c>
    </row>
    <row r="1864" customFormat="false" ht="12.75" hidden="false" customHeight="false" outlineLevel="0" collapsed="false">
      <c r="A1864" s="509" t="s">
        <v>1689</v>
      </c>
      <c r="B1864" s="510" t="s">
        <v>2906</v>
      </c>
      <c r="C1864" s="509" t="s">
        <v>51</v>
      </c>
      <c r="D1864" s="509" t="s">
        <v>2907</v>
      </c>
      <c r="E1864" s="511" t="s">
        <v>684</v>
      </c>
      <c r="F1864" s="512" t="n">
        <v>0.0115</v>
      </c>
      <c r="G1864" s="513" t="n">
        <v>2.19</v>
      </c>
      <c r="H1864" s="513" t="n">
        <v>0.02</v>
      </c>
    </row>
    <row r="1865" customFormat="false" ht="12.75" hidden="false" customHeight="false" outlineLevel="0" collapsed="false">
      <c r="A1865" s="514"/>
      <c r="B1865" s="514"/>
      <c r="C1865" s="514"/>
      <c r="D1865" s="514"/>
      <c r="E1865" s="514" t="s">
        <v>1698</v>
      </c>
      <c r="F1865" s="515" t="n">
        <v>0</v>
      </c>
      <c r="G1865" s="515" t="n">
        <v>1.9</v>
      </c>
      <c r="H1865" s="0"/>
    </row>
    <row r="1866" customFormat="false" ht="13.5" hidden="false" customHeight="false" outlineLevel="0" collapsed="false">
      <c r="A1866" s="516"/>
      <c r="B1866" s="516"/>
      <c r="C1866" s="516"/>
      <c r="D1866" s="516"/>
      <c r="E1866" s="516" t="s">
        <v>1699</v>
      </c>
      <c r="F1866" s="517" t="n">
        <v>11.4507</v>
      </c>
      <c r="G1866" s="518" t="n">
        <v>466.95</v>
      </c>
      <c r="H1866" s="0"/>
    </row>
    <row r="1867" customFormat="false" ht="13.5" hidden="false" customHeight="false" outlineLevel="0" collapsed="false">
      <c r="A1867" s="519"/>
      <c r="B1867" s="519"/>
      <c r="C1867" s="519"/>
      <c r="D1867" s="519"/>
      <c r="E1867" s="519"/>
      <c r="F1867" s="519"/>
      <c r="G1867" s="519"/>
      <c r="H1867" s="0"/>
    </row>
    <row r="1868" customFormat="false" ht="15" hidden="false" customHeight="false" outlineLevel="0" collapsed="false">
      <c r="A1868" s="496" t="s">
        <v>2929</v>
      </c>
      <c r="B1868" s="497" t="s">
        <v>45</v>
      </c>
      <c r="C1868" s="496" t="s">
        <v>1675</v>
      </c>
      <c r="D1868" s="496" t="s">
        <v>22</v>
      </c>
      <c r="E1868" s="498" t="s">
        <v>1676</v>
      </c>
      <c r="F1868" s="497" t="s">
        <v>1677</v>
      </c>
      <c r="G1868" s="497" t="s">
        <v>1678</v>
      </c>
      <c r="H1868" s="497" t="s">
        <v>1679</v>
      </c>
    </row>
    <row r="1869" customFormat="false" ht="25.5" hidden="false" customHeight="false" outlineLevel="0" collapsed="false">
      <c r="A1869" s="499" t="s">
        <v>1680</v>
      </c>
      <c r="B1869" s="500" t="s">
        <v>2930</v>
      </c>
      <c r="C1869" s="499" t="s">
        <v>51</v>
      </c>
      <c r="D1869" s="499" t="s">
        <v>2931</v>
      </c>
      <c r="E1869" s="501" t="s">
        <v>81</v>
      </c>
      <c r="F1869" s="502" t="n">
        <v>1</v>
      </c>
      <c r="G1869" s="503" t="n">
        <v>68.37</v>
      </c>
      <c r="H1869" s="503" t="n">
        <v>68.37</v>
      </c>
    </row>
    <row r="1870" customFormat="false" ht="25.5" hidden="false" customHeight="false" outlineLevel="0" collapsed="false">
      <c r="A1870" s="504" t="s">
        <v>1681</v>
      </c>
      <c r="B1870" s="505" t="s">
        <v>1882</v>
      </c>
      <c r="C1870" s="504" t="s">
        <v>51</v>
      </c>
      <c r="D1870" s="504" t="s">
        <v>1883</v>
      </c>
      <c r="E1870" s="506" t="s">
        <v>1686</v>
      </c>
      <c r="F1870" s="507" t="n">
        <v>0.2801</v>
      </c>
      <c r="G1870" s="508" t="n">
        <v>23.37</v>
      </c>
      <c r="H1870" s="508" t="n">
        <v>6.54</v>
      </c>
    </row>
    <row r="1871" customFormat="false" ht="25.5" hidden="false" customHeight="false" outlineLevel="0" collapsed="false">
      <c r="A1871" s="504" t="s">
        <v>1681</v>
      </c>
      <c r="B1871" s="505" t="s">
        <v>1884</v>
      </c>
      <c r="C1871" s="504" t="s">
        <v>51</v>
      </c>
      <c r="D1871" s="504" t="s">
        <v>1885</v>
      </c>
      <c r="E1871" s="506" t="s">
        <v>1686</v>
      </c>
      <c r="F1871" s="507" t="n">
        <v>0.2801</v>
      </c>
      <c r="G1871" s="508" t="n">
        <v>31.5</v>
      </c>
      <c r="H1871" s="508" t="n">
        <v>8.82</v>
      </c>
    </row>
    <row r="1872" customFormat="false" ht="12.75" hidden="false" customHeight="false" outlineLevel="0" collapsed="false">
      <c r="A1872" s="509" t="s">
        <v>1689</v>
      </c>
      <c r="B1872" s="510" t="s">
        <v>2932</v>
      </c>
      <c r="C1872" s="509" t="s">
        <v>51</v>
      </c>
      <c r="D1872" s="509" t="s">
        <v>2933</v>
      </c>
      <c r="E1872" s="511" t="s">
        <v>81</v>
      </c>
      <c r="F1872" s="512" t="n">
        <v>1.0493</v>
      </c>
      <c r="G1872" s="513" t="n">
        <v>50.47</v>
      </c>
      <c r="H1872" s="513" t="n">
        <v>52.95</v>
      </c>
    </row>
    <row r="1873" customFormat="false" ht="12.75" hidden="false" customHeight="false" outlineLevel="0" collapsed="false">
      <c r="A1873" s="509" t="s">
        <v>1689</v>
      </c>
      <c r="B1873" s="510" t="s">
        <v>2906</v>
      </c>
      <c r="C1873" s="509" t="s">
        <v>51</v>
      </c>
      <c r="D1873" s="509" t="s">
        <v>2907</v>
      </c>
      <c r="E1873" s="511" t="s">
        <v>684</v>
      </c>
      <c r="F1873" s="512" t="n">
        <v>0.0311</v>
      </c>
      <c r="G1873" s="513" t="n">
        <v>2.19</v>
      </c>
      <c r="H1873" s="513" t="n">
        <v>0.06</v>
      </c>
    </row>
    <row r="1874" customFormat="false" ht="12.75" hidden="false" customHeight="false" outlineLevel="0" collapsed="false">
      <c r="A1874" s="514"/>
      <c r="B1874" s="514"/>
      <c r="C1874" s="514"/>
      <c r="D1874" s="514"/>
      <c r="E1874" s="514" t="s">
        <v>1698</v>
      </c>
      <c r="F1874" s="515" t="n">
        <v>0</v>
      </c>
      <c r="G1874" s="515" t="n">
        <v>10.82</v>
      </c>
      <c r="H1874" s="0"/>
    </row>
    <row r="1875" customFormat="false" ht="13.5" hidden="false" customHeight="false" outlineLevel="0" collapsed="false">
      <c r="A1875" s="516"/>
      <c r="B1875" s="516"/>
      <c r="C1875" s="516"/>
      <c r="D1875" s="516"/>
      <c r="E1875" s="516" t="s">
        <v>1699</v>
      </c>
      <c r="F1875" s="517" t="n">
        <v>11.4</v>
      </c>
      <c r="G1875" s="518" t="n">
        <v>779.41</v>
      </c>
      <c r="H1875" s="0"/>
    </row>
    <row r="1876" customFormat="false" ht="13.5" hidden="false" customHeight="false" outlineLevel="0" collapsed="false">
      <c r="A1876" s="519"/>
      <c r="B1876" s="519"/>
      <c r="C1876" s="519"/>
      <c r="D1876" s="519"/>
      <c r="E1876" s="519"/>
      <c r="F1876" s="519"/>
      <c r="G1876" s="519"/>
      <c r="H1876" s="0"/>
    </row>
    <row r="1877" customFormat="false" ht="15" hidden="false" customHeight="false" outlineLevel="0" collapsed="false">
      <c r="A1877" s="496" t="s">
        <v>2934</v>
      </c>
      <c r="B1877" s="497" t="s">
        <v>45</v>
      </c>
      <c r="C1877" s="496" t="s">
        <v>1675</v>
      </c>
      <c r="D1877" s="496" t="s">
        <v>22</v>
      </c>
      <c r="E1877" s="498" t="s">
        <v>1676</v>
      </c>
      <c r="F1877" s="497" t="s">
        <v>1677</v>
      </c>
      <c r="G1877" s="497" t="s">
        <v>1678</v>
      </c>
      <c r="H1877" s="497" t="s">
        <v>1679</v>
      </c>
    </row>
    <row r="1878" customFormat="false" ht="25.5" hidden="false" customHeight="false" outlineLevel="0" collapsed="false">
      <c r="A1878" s="499" t="s">
        <v>1680</v>
      </c>
      <c r="B1878" s="500" t="s">
        <v>2935</v>
      </c>
      <c r="C1878" s="499" t="s">
        <v>51</v>
      </c>
      <c r="D1878" s="499" t="s">
        <v>568</v>
      </c>
      <c r="E1878" s="501" t="s">
        <v>81</v>
      </c>
      <c r="F1878" s="502" t="n">
        <v>1</v>
      </c>
      <c r="G1878" s="503" t="n">
        <v>107.82</v>
      </c>
      <c r="H1878" s="503" t="n">
        <v>107.82</v>
      </c>
    </row>
    <row r="1879" customFormat="false" ht="25.5" hidden="false" customHeight="false" outlineLevel="0" collapsed="false">
      <c r="A1879" s="504" t="s">
        <v>1681</v>
      </c>
      <c r="B1879" s="505" t="s">
        <v>1882</v>
      </c>
      <c r="C1879" s="504" t="s">
        <v>51</v>
      </c>
      <c r="D1879" s="504" t="s">
        <v>1883</v>
      </c>
      <c r="E1879" s="506" t="s">
        <v>1686</v>
      </c>
      <c r="F1879" s="507" t="n">
        <v>0.4528</v>
      </c>
      <c r="G1879" s="508" t="n">
        <v>23.37</v>
      </c>
      <c r="H1879" s="508" t="n">
        <v>10.58</v>
      </c>
    </row>
    <row r="1880" customFormat="false" ht="25.5" hidden="false" customHeight="false" outlineLevel="0" collapsed="false">
      <c r="A1880" s="504" t="s">
        <v>1681</v>
      </c>
      <c r="B1880" s="505" t="s">
        <v>1884</v>
      </c>
      <c r="C1880" s="504" t="s">
        <v>51</v>
      </c>
      <c r="D1880" s="504" t="s">
        <v>1885</v>
      </c>
      <c r="E1880" s="506" t="s">
        <v>1686</v>
      </c>
      <c r="F1880" s="507" t="n">
        <v>0.4528</v>
      </c>
      <c r="G1880" s="508" t="n">
        <v>31.5</v>
      </c>
      <c r="H1880" s="508" t="n">
        <v>14.26</v>
      </c>
    </row>
    <row r="1881" customFormat="false" ht="12.75" hidden="false" customHeight="false" outlineLevel="0" collapsed="false">
      <c r="A1881" s="509" t="s">
        <v>1689</v>
      </c>
      <c r="B1881" s="510" t="s">
        <v>2936</v>
      </c>
      <c r="C1881" s="509" t="s">
        <v>51</v>
      </c>
      <c r="D1881" s="509" t="s">
        <v>2937</v>
      </c>
      <c r="E1881" s="511" t="s">
        <v>81</v>
      </c>
      <c r="F1881" s="512" t="n">
        <v>1.0493</v>
      </c>
      <c r="G1881" s="513" t="n">
        <v>78.98</v>
      </c>
      <c r="H1881" s="513" t="n">
        <v>82.87</v>
      </c>
    </row>
    <row r="1882" customFormat="false" ht="12.75" hidden="false" customHeight="false" outlineLevel="0" collapsed="false">
      <c r="A1882" s="509" t="s">
        <v>1689</v>
      </c>
      <c r="B1882" s="510" t="s">
        <v>2906</v>
      </c>
      <c r="C1882" s="509" t="s">
        <v>51</v>
      </c>
      <c r="D1882" s="509" t="s">
        <v>2907</v>
      </c>
      <c r="E1882" s="511" t="s">
        <v>684</v>
      </c>
      <c r="F1882" s="512" t="n">
        <v>0.0503</v>
      </c>
      <c r="G1882" s="513" t="n">
        <v>2.19</v>
      </c>
      <c r="H1882" s="513" t="n">
        <v>0.11</v>
      </c>
    </row>
    <row r="1883" customFormat="false" ht="12.75" hidden="false" customHeight="false" outlineLevel="0" collapsed="false">
      <c r="A1883" s="514"/>
      <c r="B1883" s="514"/>
      <c r="C1883" s="514"/>
      <c r="D1883" s="514"/>
      <c r="E1883" s="514" t="s">
        <v>1698</v>
      </c>
      <c r="F1883" s="515" t="n">
        <v>0</v>
      </c>
      <c r="G1883" s="515" t="n">
        <v>17.49</v>
      </c>
      <c r="H1883" s="0"/>
    </row>
    <row r="1884" customFormat="false" ht="13.5" hidden="false" customHeight="false" outlineLevel="0" collapsed="false">
      <c r="A1884" s="516"/>
      <c r="B1884" s="516"/>
      <c r="C1884" s="516"/>
      <c r="D1884" s="516"/>
      <c r="E1884" s="516" t="s">
        <v>1699</v>
      </c>
      <c r="F1884" s="517" t="n">
        <v>29.6</v>
      </c>
      <c r="G1884" s="518" t="n">
        <v>3191.47</v>
      </c>
      <c r="H1884" s="0"/>
    </row>
    <row r="1885" customFormat="false" ht="13.5" hidden="false" customHeight="false" outlineLevel="0" collapsed="false">
      <c r="A1885" s="519"/>
      <c r="B1885" s="519"/>
      <c r="C1885" s="519"/>
      <c r="D1885" s="519"/>
      <c r="E1885" s="519"/>
      <c r="F1885" s="519"/>
      <c r="G1885" s="519"/>
      <c r="H1885" s="0"/>
    </row>
    <row r="1886" customFormat="false" ht="15" hidden="false" customHeight="false" outlineLevel="0" collapsed="false">
      <c r="A1886" s="496" t="s">
        <v>2938</v>
      </c>
      <c r="B1886" s="497" t="s">
        <v>45</v>
      </c>
      <c r="C1886" s="496" t="s">
        <v>1675</v>
      </c>
      <c r="D1886" s="496" t="s">
        <v>22</v>
      </c>
      <c r="E1886" s="498" t="s">
        <v>1676</v>
      </c>
      <c r="F1886" s="497" t="s">
        <v>1677</v>
      </c>
      <c r="G1886" s="497" t="s">
        <v>1678</v>
      </c>
      <c r="H1886" s="497" t="s">
        <v>1679</v>
      </c>
    </row>
    <row r="1887" customFormat="false" ht="25.5" hidden="false" customHeight="false" outlineLevel="0" collapsed="false">
      <c r="A1887" s="499" t="s">
        <v>1680</v>
      </c>
      <c r="B1887" s="500" t="s">
        <v>2939</v>
      </c>
      <c r="C1887" s="499" t="s">
        <v>51</v>
      </c>
      <c r="D1887" s="499" t="s">
        <v>2940</v>
      </c>
      <c r="E1887" s="501" t="s">
        <v>684</v>
      </c>
      <c r="F1887" s="502" t="n">
        <v>1</v>
      </c>
      <c r="G1887" s="503" t="n">
        <v>7.68</v>
      </c>
      <c r="H1887" s="503" t="n">
        <v>7.68</v>
      </c>
    </row>
    <row r="1888" customFormat="false" ht="25.5" hidden="false" customHeight="false" outlineLevel="0" collapsed="false">
      <c r="A1888" s="504" t="s">
        <v>1681</v>
      </c>
      <c r="B1888" s="505" t="s">
        <v>1882</v>
      </c>
      <c r="C1888" s="504" t="s">
        <v>51</v>
      </c>
      <c r="D1888" s="504" t="s">
        <v>1883</v>
      </c>
      <c r="E1888" s="506" t="s">
        <v>1686</v>
      </c>
      <c r="F1888" s="507" t="n">
        <v>0.0941</v>
      </c>
      <c r="G1888" s="508" t="n">
        <v>23.37</v>
      </c>
      <c r="H1888" s="508" t="n">
        <v>2.19</v>
      </c>
    </row>
    <row r="1889" customFormat="false" ht="25.5" hidden="false" customHeight="false" outlineLevel="0" collapsed="false">
      <c r="A1889" s="504" t="s">
        <v>1681</v>
      </c>
      <c r="B1889" s="505" t="s">
        <v>1884</v>
      </c>
      <c r="C1889" s="504" t="s">
        <v>51</v>
      </c>
      <c r="D1889" s="504" t="s">
        <v>1885</v>
      </c>
      <c r="E1889" s="506" t="s">
        <v>1686</v>
      </c>
      <c r="F1889" s="507" t="n">
        <v>0.0941</v>
      </c>
      <c r="G1889" s="508" t="n">
        <v>31.5</v>
      </c>
      <c r="H1889" s="508" t="n">
        <v>2.96</v>
      </c>
    </row>
    <row r="1890" customFormat="false" ht="12.75" hidden="false" customHeight="false" outlineLevel="0" collapsed="false">
      <c r="A1890" s="509" t="s">
        <v>1689</v>
      </c>
      <c r="B1890" s="510" t="s">
        <v>2941</v>
      </c>
      <c r="C1890" s="509" t="s">
        <v>51</v>
      </c>
      <c r="D1890" s="509" t="s">
        <v>2942</v>
      </c>
      <c r="E1890" s="511" t="s">
        <v>684</v>
      </c>
      <c r="F1890" s="512" t="n">
        <v>0.0106</v>
      </c>
      <c r="G1890" s="513" t="n">
        <v>60.55</v>
      </c>
      <c r="H1890" s="513" t="n">
        <v>0.64</v>
      </c>
    </row>
    <row r="1891" customFormat="false" ht="25.5" hidden="false" customHeight="false" outlineLevel="0" collapsed="false">
      <c r="A1891" s="509" t="s">
        <v>1689</v>
      </c>
      <c r="B1891" s="510" t="s">
        <v>2943</v>
      </c>
      <c r="C1891" s="509" t="s">
        <v>51</v>
      </c>
      <c r="D1891" s="509" t="s">
        <v>2944</v>
      </c>
      <c r="E1891" s="511" t="s">
        <v>684</v>
      </c>
      <c r="F1891" s="512" t="n">
        <v>1</v>
      </c>
      <c r="G1891" s="513" t="n">
        <v>1.04</v>
      </c>
      <c r="H1891" s="513" t="n">
        <v>1.04</v>
      </c>
    </row>
    <row r="1892" customFormat="false" ht="25.5" hidden="false" customHeight="false" outlineLevel="0" collapsed="false">
      <c r="A1892" s="509" t="s">
        <v>1689</v>
      </c>
      <c r="B1892" s="510" t="s">
        <v>2945</v>
      </c>
      <c r="C1892" s="509" t="s">
        <v>51</v>
      </c>
      <c r="D1892" s="509" t="s">
        <v>2946</v>
      </c>
      <c r="E1892" s="511" t="s">
        <v>684</v>
      </c>
      <c r="F1892" s="512" t="n">
        <v>0.012</v>
      </c>
      <c r="G1892" s="513" t="n">
        <v>68.6</v>
      </c>
      <c r="H1892" s="513" t="n">
        <v>0.82</v>
      </c>
    </row>
    <row r="1893" customFormat="false" ht="12.75" hidden="false" customHeight="false" outlineLevel="0" collapsed="false">
      <c r="A1893" s="509" t="s">
        <v>1689</v>
      </c>
      <c r="B1893" s="510" t="s">
        <v>2906</v>
      </c>
      <c r="C1893" s="509" t="s">
        <v>51</v>
      </c>
      <c r="D1893" s="509" t="s">
        <v>2907</v>
      </c>
      <c r="E1893" s="511" t="s">
        <v>684</v>
      </c>
      <c r="F1893" s="512" t="n">
        <v>0.0162</v>
      </c>
      <c r="G1893" s="513" t="n">
        <v>2.19</v>
      </c>
      <c r="H1893" s="513" t="n">
        <v>0.03</v>
      </c>
    </row>
    <row r="1894" customFormat="false" ht="12.75" hidden="false" customHeight="false" outlineLevel="0" collapsed="false">
      <c r="A1894" s="514"/>
      <c r="B1894" s="514"/>
      <c r="C1894" s="514"/>
      <c r="D1894" s="514"/>
      <c r="E1894" s="514" t="s">
        <v>1698</v>
      </c>
      <c r="F1894" s="515" t="n">
        <v>0</v>
      </c>
      <c r="G1894" s="515" t="n">
        <v>3.63</v>
      </c>
      <c r="H1894" s="0"/>
    </row>
    <row r="1895" customFormat="false" ht="13.5" hidden="false" customHeight="false" outlineLevel="0" collapsed="false">
      <c r="A1895" s="516"/>
      <c r="B1895" s="516"/>
      <c r="C1895" s="516"/>
      <c r="D1895" s="516"/>
      <c r="E1895" s="516" t="s">
        <v>1699</v>
      </c>
      <c r="F1895" s="517" t="n">
        <v>13</v>
      </c>
      <c r="G1895" s="518" t="n">
        <v>99.84</v>
      </c>
      <c r="H1895" s="0"/>
    </row>
    <row r="1896" customFormat="false" ht="13.5" hidden="false" customHeight="false" outlineLevel="0" collapsed="false">
      <c r="A1896" s="519"/>
      <c r="B1896" s="519"/>
      <c r="C1896" s="519"/>
      <c r="D1896" s="519"/>
      <c r="E1896" s="519"/>
      <c r="F1896" s="519"/>
      <c r="G1896" s="519"/>
      <c r="H1896" s="0"/>
    </row>
    <row r="1897" customFormat="false" ht="15" hidden="false" customHeight="false" outlineLevel="0" collapsed="false">
      <c r="A1897" s="496" t="s">
        <v>2947</v>
      </c>
      <c r="B1897" s="497" t="s">
        <v>45</v>
      </c>
      <c r="C1897" s="496" t="s">
        <v>1675</v>
      </c>
      <c r="D1897" s="496" t="s">
        <v>22</v>
      </c>
      <c r="E1897" s="498" t="s">
        <v>1676</v>
      </c>
      <c r="F1897" s="497" t="s">
        <v>1677</v>
      </c>
      <c r="G1897" s="497" t="s">
        <v>1678</v>
      </c>
      <c r="H1897" s="497" t="s">
        <v>1679</v>
      </c>
    </row>
    <row r="1898" customFormat="false" ht="25.5" hidden="false" customHeight="false" outlineLevel="0" collapsed="false">
      <c r="A1898" s="499" t="s">
        <v>1680</v>
      </c>
      <c r="B1898" s="500" t="s">
        <v>2948</v>
      </c>
      <c r="C1898" s="499" t="s">
        <v>51</v>
      </c>
      <c r="D1898" s="499" t="s">
        <v>572</v>
      </c>
      <c r="E1898" s="501" t="s">
        <v>684</v>
      </c>
      <c r="F1898" s="502" t="n">
        <v>1</v>
      </c>
      <c r="G1898" s="503" t="n">
        <v>11.59</v>
      </c>
      <c r="H1898" s="503" t="n">
        <v>11.59</v>
      </c>
    </row>
    <row r="1899" customFormat="false" ht="25.5" hidden="false" customHeight="false" outlineLevel="0" collapsed="false">
      <c r="A1899" s="504" t="s">
        <v>1681</v>
      </c>
      <c r="B1899" s="505" t="s">
        <v>1882</v>
      </c>
      <c r="C1899" s="504" t="s">
        <v>51</v>
      </c>
      <c r="D1899" s="504" t="s">
        <v>1883</v>
      </c>
      <c r="E1899" s="506" t="s">
        <v>1686</v>
      </c>
      <c r="F1899" s="507" t="n">
        <v>0.1153</v>
      </c>
      <c r="G1899" s="508" t="n">
        <v>23.37</v>
      </c>
      <c r="H1899" s="508" t="n">
        <v>2.69</v>
      </c>
    </row>
    <row r="1900" customFormat="false" ht="25.5" hidden="false" customHeight="false" outlineLevel="0" collapsed="false">
      <c r="A1900" s="504" t="s">
        <v>1681</v>
      </c>
      <c r="B1900" s="505" t="s">
        <v>1884</v>
      </c>
      <c r="C1900" s="504" t="s">
        <v>51</v>
      </c>
      <c r="D1900" s="504" t="s">
        <v>1885</v>
      </c>
      <c r="E1900" s="506" t="s">
        <v>1686</v>
      </c>
      <c r="F1900" s="507" t="n">
        <v>0.1153</v>
      </c>
      <c r="G1900" s="508" t="n">
        <v>31.5</v>
      </c>
      <c r="H1900" s="508" t="n">
        <v>3.63</v>
      </c>
    </row>
    <row r="1901" customFormat="false" ht="12.75" hidden="false" customHeight="false" outlineLevel="0" collapsed="false">
      <c r="A1901" s="509" t="s">
        <v>1689</v>
      </c>
      <c r="B1901" s="510" t="s">
        <v>2941</v>
      </c>
      <c r="C1901" s="509" t="s">
        <v>51</v>
      </c>
      <c r="D1901" s="509" t="s">
        <v>2942</v>
      </c>
      <c r="E1901" s="511" t="s">
        <v>684</v>
      </c>
      <c r="F1901" s="512" t="n">
        <v>0.0141</v>
      </c>
      <c r="G1901" s="513" t="n">
        <v>60.55</v>
      </c>
      <c r="H1901" s="513" t="n">
        <v>0.85</v>
      </c>
    </row>
    <row r="1902" customFormat="false" ht="25.5" hidden="false" customHeight="false" outlineLevel="0" collapsed="false">
      <c r="A1902" s="509" t="s">
        <v>1689</v>
      </c>
      <c r="B1902" s="510" t="s">
        <v>2949</v>
      </c>
      <c r="C1902" s="509" t="s">
        <v>51</v>
      </c>
      <c r="D1902" s="509" t="s">
        <v>2950</v>
      </c>
      <c r="E1902" s="511" t="s">
        <v>684</v>
      </c>
      <c r="F1902" s="512" t="n">
        <v>1</v>
      </c>
      <c r="G1902" s="513" t="n">
        <v>3.25</v>
      </c>
      <c r="H1902" s="513" t="n">
        <v>3.25</v>
      </c>
    </row>
    <row r="1903" customFormat="false" ht="25.5" hidden="false" customHeight="false" outlineLevel="0" collapsed="false">
      <c r="A1903" s="509" t="s">
        <v>1689</v>
      </c>
      <c r="B1903" s="510" t="s">
        <v>2945</v>
      </c>
      <c r="C1903" s="509" t="s">
        <v>51</v>
      </c>
      <c r="D1903" s="509" t="s">
        <v>2946</v>
      </c>
      <c r="E1903" s="511" t="s">
        <v>684</v>
      </c>
      <c r="F1903" s="512" t="n">
        <v>0.0165</v>
      </c>
      <c r="G1903" s="513" t="n">
        <v>68.6</v>
      </c>
      <c r="H1903" s="513" t="n">
        <v>1.13</v>
      </c>
    </row>
    <row r="1904" customFormat="false" ht="12.75" hidden="false" customHeight="false" outlineLevel="0" collapsed="false">
      <c r="A1904" s="509" t="s">
        <v>1689</v>
      </c>
      <c r="B1904" s="510" t="s">
        <v>2906</v>
      </c>
      <c r="C1904" s="509" t="s">
        <v>51</v>
      </c>
      <c r="D1904" s="509" t="s">
        <v>2907</v>
      </c>
      <c r="E1904" s="511" t="s">
        <v>684</v>
      </c>
      <c r="F1904" s="512" t="n">
        <v>0.0197</v>
      </c>
      <c r="G1904" s="513" t="n">
        <v>2.19</v>
      </c>
      <c r="H1904" s="513" t="n">
        <v>0.04</v>
      </c>
    </row>
    <row r="1905" customFormat="false" ht="12.75" hidden="false" customHeight="false" outlineLevel="0" collapsed="false">
      <c r="A1905" s="514"/>
      <c r="B1905" s="514"/>
      <c r="C1905" s="514"/>
      <c r="D1905" s="514"/>
      <c r="E1905" s="514" t="s">
        <v>1698</v>
      </c>
      <c r="F1905" s="515" t="n">
        <v>0</v>
      </c>
      <c r="G1905" s="515" t="n">
        <v>4.44</v>
      </c>
      <c r="H1905" s="0"/>
    </row>
    <row r="1906" customFormat="false" ht="13.5" hidden="false" customHeight="false" outlineLevel="0" collapsed="false">
      <c r="A1906" s="516"/>
      <c r="B1906" s="516"/>
      <c r="C1906" s="516"/>
      <c r="D1906" s="516"/>
      <c r="E1906" s="516" t="s">
        <v>1699</v>
      </c>
      <c r="F1906" s="517" t="n">
        <v>3</v>
      </c>
      <c r="G1906" s="518" t="n">
        <v>34.77</v>
      </c>
      <c r="H1906" s="0"/>
    </row>
    <row r="1907" customFormat="false" ht="13.5" hidden="false" customHeight="false" outlineLevel="0" collapsed="false">
      <c r="A1907" s="519"/>
      <c r="B1907" s="519"/>
      <c r="C1907" s="519"/>
      <c r="D1907" s="519"/>
      <c r="E1907" s="519"/>
      <c r="F1907" s="519"/>
      <c r="G1907" s="519"/>
      <c r="H1907" s="0"/>
    </row>
    <row r="1908" customFormat="false" ht="15" hidden="false" customHeight="false" outlineLevel="0" collapsed="false">
      <c r="A1908" s="496" t="s">
        <v>2951</v>
      </c>
      <c r="B1908" s="497" t="s">
        <v>45</v>
      </c>
      <c r="C1908" s="496" t="s">
        <v>1675</v>
      </c>
      <c r="D1908" s="496" t="s">
        <v>22</v>
      </c>
      <c r="E1908" s="498" t="s">
        <v>1676</v>
      </c>
      <c r="F1908" s="497" t="s">
        <v>1677</v>
      </c>
      <c r="G1908" s="497" t="s">
        <v>1678</v>
      </c>
      <c r="H1908" s="497" t="s">
        <v>1679</v>
      </c>
    </row>
    <row r="1909" customFormat="false" ht="25.5" hidden="false" customHeight="false" outlineLevel="0" collapsed="false">
      <c r="A1909" s="499" t="s">
        <v>1680</v>
      </c>
      <c r="B1909" s="500" t="s">
        <v>2952</v>
      </c>
      <c r="C1909" s="499" t="s">
        <v>51</v>
      </c>
      <c r="D1909" s="499" t="s">
        <v>574</v>
      </c>
      <c r="E1909" s="501" t="s">
        <v>684</v>
      </c>
      <c r="F1909" s="502" t="n">
        <v>1</v>
      </c>
      <c r="G1909" s="503" t="n">
        <v>18.18</v>
      </c>
      <c r="H1909" s="503" t="n">
        <v>18.18</v>
      </c>
    </row>
    <row r="1910" customFormat="false" ht="25.5" hidden="false" customHeight="false" outlineLevel="0" collapsed="false">
      <c r="A1910" s="504" t="s">
        <v>1681</v>
      </c>
      <c r="B1910" s="505" t="s">
        <v>1882</v>
      </c>
      <c r="C1910" s="504" t="s">
        <v>51</v>
      </c>
      <c r="D1910" s="504" t="s">
        <v>1883</v>
      </c>
      <c r="E1910" s="506" t="s">
        <v>1686</v>
      </c>
      <c r="F1910" s="507" t="n">
        <v>0.14</v>
      </c>
      <c r="G1910" s="508" t="n">
        <v>23.37</v>
      </c>
      <c r="H1910" s="508" t="n">
        <v>3.27</v>
      </c>
    </row>
    <row r="1911" customFormat="false" ht="25.5" hidden="false" customHeight="false" outlineLevel="0" collapsed="false">
      <c r="A1911" s="504" t="s">
        <v>1681</v>
      </c>
      <c r="B1911" s="505" t="s">
        <v>1884</v>
      </c>
      <c r="C1911" s="504" t="s">
        <v>51</v>
      </c>
      <c r="D1911" s="504" t="s">
        <v>1885</v>
      </c>
      <c r="E1911" s="506" t="s">
        <v>1686</v>
      </c>
      <c r="F1911" s="507" t="n">
        <v>0.14</v>
      </c>
      <c r="G1911" s="508" t="n">
        <v>31.5</v>
      </c>
      <c r="H1911" s="508" t="n">
        <v>4.41</v>
      </c>
    </row>
    <row r="1912" customFormat="false" ht="12.75" hidden="false" customHeight="false" outlineLevel="0" collapsed="false">
      <c r="A1912" s="509" t="s">
        <v>1689</v>
      </c>
      <c r="B1912" s="510" t="s">
        <v>2941</v>
      </c>
      <c r="C1912" s="509" t="s">
        <v>51</v>
      </c>
      <c r="D1912" s="509" t="s">
        <v>2942</v>
      </c>
      <c r="E1912" s="511" t="s">
        <v>684</v>
      </c>
      <c r="F1912" s="512" t="n">
        <v>0.0176</v>
      </c>
      <c r="G1912" s="513" t="n">
        <v>60.55</v>
      </c>
      <c r="H1912" s="513" t="n">
        <v>1.06</v>
      </c>
    </row>
    <row r="1913" customFormat="false" ht="25.5" hidden="false" customHeight="false" outlineLevel="0" collapsed="false">
      <c r="A1913" s="509" t="s">
        <v>1689</v>
      </c>
      <c r="B1913" s="510" t="s">
        <v>2953</v>
      </c>
      <c r="C1913" s="509" t="s">
        <v>51</v>
      </c>
      <c r="D1913" s="509" t="s">
        <v>2954</v>
      </c>
      <c r="E1913" s="511" t="s">
        <v>684</v>
      </c>
      <c r="F1913" s="512" t="n">
        <v>1</v>
      </c>
      <c r="G1913" s="513" t="n">
        <v>7.95</v>
      </c>
      <c r="H1913" s="513" t="n">
        <v>7.95</v>
      </c>
    </row>
    <row r="1914" customFormat="false" ht="25.5" hidden="false" customHeight="false" outlineLevel="0" collapsed="false">
      <c r="A1914" s="509" t="s">
        <v>1689</v>
      </c>
      <c r="B1914" s="510" t="s">
        <v>2945</v>
      </c>
      <c r="C1914" s="509" t="s">
        <v>51</v>
      </c>
      <c r="D1914" s="509" t="s">
        <v>2946</v>
      </c>
      <c r="E1914" s="511" t="s">
        <v>684</v>
      </c>
      <c r="F1914" s="512" t="n">
        <v>0.021</v>
      </c>
      <c r="G1914" s="513" t="n">
        <v>68.6</v>
      </c>
      <c r="H1914" s="513" t="n">
        <v>1.44</v>
      </c>
    </row>
    <row r="1915" customFormat="false" ht="12.75" hidden="false" customHeight="false" outlineLevel="0" collapsed="false">
      <c r="A1915" s="509" t="s">
        <v>1689</v>
      </c>
      <c r="B1915" s="510" t="s">
        <v>2906</v>
      </c>
      <c r="C1915" s="509" t="s">
        <v>51</v>
      </c>
      <c r="D1915" s="509" t="s">
        <v>2907</v>
      </c>
      <c r="E1915" s="511" t="s">
        <v>684</v>
      </c>
      <c r="F1915" s="512" t="n">
        <v>0.0236</v>
      </c>
      <c r="G1915" s="513" t="n">
        <v>2.19</v>
      </c>
      <c r="H1915" s="513" t="n">
        <v>0.05</v>
      </c>
    </row>
    <row r="1916" customFormat="false" ht="12.75" hidden="false" customHeight="false" outlineLevel="0" collapsed="false">
      <c r="A1916" s="514"/>
      <c r="B1916" s="514"/>
      <c r="C1916" s="514"/>
      <c r="D1916" s="514"/>
      <c r="E1916" s="514" t="s">
        <v>1698</v>
      </c>
      <c r="F1916" s="515" t="n">
        <v>0</v>
      </c>
      <c r="G1916" s="515" t="n">
        <v>5.4</v>
      </c>
      <c r="H1916" s="0"/>
    </row>
    <row r="1917" customFormat="false" ht="13.5" hidden="false" customHeight="false" outlineLevel="0" collapsed="false">
      <c r="A1917" s="516"/>
      <c r="B1917" s="516"/>
      <c r="C1917" s="516"/>
      <c r="D1917" s="516"/>
      <c r="E1917" s="516" t="s">
        <v>1699</v>
      </c>
      <c r="F1917" s="517" t="n">
        <v>1</v>
      </c>
      <c r="G1917" s="518" t="n">
        <v>18.18</v>
      </c>
      <c r="H1917" s="0"/>
    </row>
    <row r="1918" customFormat="false" ht="13.5" hidden="false" customHeight="false" outlineLevel="0" collapsed="false">
      <c r="A1918" s="519"/>
      <c r="B1918" s="519"/>
      <c r="C1918" s="519"/>
      <c r="D1918" s="519"/>
      <c r="E1918" s="519"/>
      <c r="F1918" s="519"/>
      <c r="G1918" s="519"/>
      <c r="H1918" s="0"/>
    </row>
    <row r="1919" customFormat="false" ht="15" hidden="false" customHeight="false" outlineLevel="0" collapsed="false">
      <c r="A1919" s="496" t="s">
        <v>2955</v>
      </c>
      <c r="B1919" s="497" t="s">
        <v>45</v>
      </c>
      <c r="C1919" s="496" t="s">
        <v>1675</v>
      </c>
      <c r="D1919" s="496" t="s">
        <v>22</v>
      </c>
      <c r="E1919" s="498" t="s">
        <v>1676</v>
      </c>
      <c r="F1919" s="497" t="s">
        <v>1677</v>
      </c>
      <c r="G1919" s="497" t="s">
        <v>1678</v>
      </c>
      <c r="H1919" s="497" t="s">
        <v>1679</v>
      </c>
    </row>
    <row r="1920" customFormat="false" ht="25.5" hidden="false" customHeight="false" outlineLevel="0" collapsed="false">
      <c r="A1920" s="499" t="s">
        <v>1680</v>
      </c>
      <c r="B1920" s="500" t="s">
        <v>2956</v>
      </c>
      <c r="C1920" s="499" t="s">
        <v>51</v>
      </c>
      <c r="D1920" s="499" t="s">
        <v>576</v>
      </c>
      <c r="E1920" s="501" t="s">
        <v>684</v>
      </c>
      <c r="F1920" s="502" t="n">
        <v>1</v>
      </c>
      <c r="G1920" s="503" t="n">
        <v>21.4</v>
      </c>
      <c r="H1920" s="503" t="n">
        <v>21.4</v>
      </c>
    </row>
    <row r="1921" customFormat="false" ht="25.5" hidden="false" customHeight="false" outlineLevel="0" collapsed="false">
      <c r="A1921" s="504" t="s">
        <v>1681</v>
      </c>
      <c r="B1921" s="505" t="s">
        <v>1882</v>
      </c>
      <c r="C1921" s="504" t="s">
        <v>51</v>
      </c>
      <c r="D1921" s="504" t="s">
        <v>1883</v>
      </c>
      <c r="E1921" s="506" t="s">
        <v>1686</v>
      </c>
      <c r="F1921" s="507" t="n">
        <v>0.1694</v>
      </c>
      <c r="G1921" s="508" t="n">
        <v>23.37</v>
      </c>
      <c r="H1921" s="508" t="n">
        <v>3.95</v>
      </c>
    </row>
    <row r="1922" customFormat="false" ht="25.5" hidden="false" customHeight="false" outlineLevel="0" collapsed="false">
      <c r="A1922" s="504" t="s">
        <v>1681</v>
      </c>
      <c r="B1922" s="505" t="s">
        <v>1884</v>
      </c>
      <c r="C1922" s="504" t="s">
        <v>51</v>
      </c>
      <c r="D1922" s="504" t="s">
        <v>1885</v>
      </c>
      <c r="E1922" s="506" t="s">
        <v>1686</v>
      </c>
      <c r="F1922" s="507" t="n">
        <v>0.1694</v>
      </c>
      <c r="G1922" s="508" t="n">
        <v>31.5</v>
      </c>
      <c r="H1922" s="508" t="n">
        <v>5.33</v>
      </c>
    </row>
    <row r="1923" customFormat="false" ht="12.75" hidden="false" customHeight="false" outlineLevel="0" collapsed="false">
      <c r="A1923" s="509" t="s">
        <v>1689</v>
      </c>
      <c r="B1923" s="510" t="s">
        <v>2941</v>
      </c>
      <c r="C1923" s="509" t="s">
        <v>51</v>
      </c>
      <c r="D1923" s="509" t="s">
        <v>2942</v>
      </c>
      <c r="E1923" s="511" t="s">
        <v>684</v>
      </c>
      <c r="F1923" s="512" t="n">
        <v>0.0247</v>
      </c>
      <c r="G1923" s="513" t="n">
        <v>60.55</v>
      </c>
      <c r="H1923" s="513" t="n">
        <v>1.49</v>
      </c>
    </row>
    <row r="1924" customFormat="false" ht="25.5" hidden="false" customHeight="false" outlineLevel="0" collapsed="false">
      <c r="A1924" s="509" t="s">
        <v>1689</v>
      </c>
      <c r="B1924" s="510" t="s">
        <v>2957</v>
      </c>
      <c r="C1924" s="509" t="s">
        <v>51</v>
      </c>
      <c r="D1924" s="509" t="s">
        <v>2958</v>
      </c>
      <c r="E1924" s="511" t="s">
        <v>684</v>
      </c>
      <c r="F1924" s="512" t="n">
        <v>1</v>
      </c>
      <c r="G1924" s="513" t="n">
        <v>8.31</v>
      </c>
      <c r="H1924" s="513" t="n">
        <v>8.31</v>
      </c>
    </row>
    <row r="1925" customFormat="false" ht="25.5" hidden="false" customHeight="false" outlineLevel="0" collapsed="false">
      <c r="A1925" s="509" t="s">
        <v>1689</v>
      </c>
      <c r="B1925" s="510" t="s">
        <v>2945</v>
      </c>
      <c r="C1925" s="509" t="s">
        <v>51</v>
      </c>
      <c r="D1925" s="509" t="s">
        <v>2946</v>
      </c>
      <c r="E1925" s="511" t="s">
        <v>684</v>
      </c>
      <c r="F1925" s="512" t="n">
        <v>0.033</v>
      </c>
      <c r="G1925" s="513" t="n">
        <v>68.6</v>
      </c>
      <c r="H1925" s="513" t="n">
        <v>2.26</v>
      </c>
    </row>
    <row r="1926" customFormat="false" ht="12.75" hidden="false" customHeight="false" outlineLevel="0" collapsed="false">
      <c r="A1926" s="509" t="s">
        <v>1689</v>
      </c>
      <c r="B1926" s="510" t="s">
        <v>2906</v>
      </c>
      <c r="C1926" s="509" t="s">
        <v>51</v>
      </c>
      <c r="D1926" s="509" t="s">
        <v>2907</v>
      </c>
      <c r="E1926" s="511" t="s">
        <v>684</v>
      </c>
      <c r="F1926" s="512" t="n">
        <v>0.0285</v>
      </c>
      <c r="G1926" s="513" t="n">
        <v>2.19</v>
      </c>
      <c r="H1926" s="513" t="n">
        <v>0.06</v>
      </c>
    </row>
    <row r="1927" customFormat="false" ht="12.75" hidden="false" customHeight="false" outlineLevel="0" collapsed="false">
      <c r="A1927" s="514"/>
      <c r="B1927" s="514"/>
      <c r="C1927" s="514"/>
      <c r="D1927" s="514"/>
      <c r="E1927" s="514" t="s">
        <v>1698</v>
      </c>
      <c r="F1927" s="515" t="n">
        <v>0</v>
      </c>
      <c r="G1927" s="515" t="n">
        <v>6.54</v>
      </c>
      <c r="H1927" s="0"/>
    </row>
    <row r="1928" customFormat="false" ht="13.5" hidden="false" customHeight="false" outlineLevel="0" collapsed="false">
      <c r="A1928" s="516"/>
      <c r="B1928" s="516"/>
      <c r="C1928" s="516"/>
      <c r="D1928" s="516"/>
      <c r="E1928" s="516" t="s">
        <v>1699</v>
      </c>
      <c r="F1928" s="517" t="n">
        <v>8</v>
      </c>
      <c r="G1928" s="518" t="n">
        <v>171.2</v>
      </c>
      <c r="H1928" s="0"/>
    </row>
    <row r="1929" customFormat="false" ht="13.5" hidden="false" customHeight="false" outlineLevel="0" collapsed="false">
      <c r="A1929" s="519"/>
      <c r="B1929" s="519"/>
      <c r="C1929" s="519"/>
      <c r="D1929" s="519"/>
      <c r="E1929" s="519"/>
      <c r="F1929" s="519"/>
      <c r="G1929" s="519"/>
      <c r="H1929" s="0"/>
    </row>
    <row r="1930" customFormat="false" ht="15" hidden="false" customHeight="false" outlineLevel="0" collapsed="false">
      <c r="A1930" s="496" t="s">
        <v>2959</v>
      </c>
      <c r="B1930" s="497" t="s">
        <v>45</v>
      </c>
      <c r="C1930" s="496" t="s">
        <v>1675</v>
      </c>
      <c r="D1930" s="496" t="s">
        <v>22</v>
      </c>
      <c r="E1930" s="498" t="s">
        <v>1676</v>
      </c>
      <c r="F1930" s="497" t="s">
        <v>1677</v>
      </c>
      <c r="G1930" s="497" t="s">
        <v>1678</v>
      </c>
      <c r="H1930" s="497" t="s">
        <v>1679</v>
      </c>
    </row>
    <row r="1931" customFormat="false" ht="25.5" hidden="false" customHeight="false" outlineLevel="0" collapsed="false">
      <c r="A1931" s="499" t="s">
        <v>1680</v>
      </c>
      <c r="B1931" s="500" t="s">
        <v>2960</v>
      </c>
      <c r="C1931" s="499" t="s">
        <v>51</v>
      </c>
      <c r="D1931" s="499" t="s">
        <v>578</v>
      </c>
      <c r="E1931" s="501" t="s">
        <v>684</v>
      </c>
      <c r="F1931" s="502" t="n">
        <v>1</v>
      </c>
      <c r="G1931" s="503" t="n">
        <v>42.72</v>
      </c>
      <c r="H1931" s="503" t="n">
        <v>42.72</v>
      </c>
    </row>
    <row r="1932" customFormat="false" ht="25.5" hidden="false" customHeight="false" outlineLevel="0" collapsed="false">
      <c r="A1932" s="504" t="s">
        <v>1681</v>
      </c>
      <c r="B1932" s="505" t="s">
        <v>1882</v>
      </c>
      <c r="C1932" s="504" t="s">
        <v>51</v>
      </c>
      <c r="D1932" s="504" t="s">
        <v>1883</v>
      </c>
      <c r="E1932" s="506" t="s">
        <v>1686</v>
      </c>
      <c r="F1932" s="507" t="n">
        <v>0.2</v>
      </c>
      <c r="G1932" s="508" t="n">
        <v>23.37</v>
      </c>
      <c r="H1932" s="508" t="n">
        <v>4.67</v>
      </c>
    </row>
    <row r="1933" customFormat="false" ht="25.5" hidden="false" customHeight="false" outlineLevel="0" collapsed="false">
      <c r="A1933" s="504" t="s">
        <v>1681</v>
      </c>
      <c r="B1933" s="505" t="s">
        <v>1884</v>
      </c>
      <c r="C1933" s="504" t="s">
        <v>51</v>
      </c>
      <c r="D1933" s="504" t="s">
        <v>1885</v>
      </c>
      <c r="E1933" s="506" t="s">
        <v>1686</v>
      </c>
      <c r="F1933" s="507" t="n">
        <v>0.2</v>
      </c>
      <c r="G1933" s="508" t="n">
        <v>31.5</v>
      </c>
      <c r="H1933" s="508" t="n">
        <v>6.3</v>
      </c>
    </row>
    <row r="1934" customFormat="false" ht="12.75" hidden="false" customHeight="false" outlineLevel="0" collapsed="false">
      <c r="A1934" s="509" t="s">
        <v>1689</v>
      </c>
      <c r="B1934" s="510" t="s">
        <v>2941</v>
      </c>
      <c r="C1934" s="509" t="s">
        <v>51</v>
      </c>
      <c r="D1934" s="509" t="s">
        <v>2942</v>
      </c>
      <c r="E1934" s="511" t="s">
        <v>684</v>
      </c>
      <c r="F1934" s="512" t="n">
        <v>0.0318</v>
      </c>
      <c r="G1934" s="513" t="n">
        <v>60.55</v>
      </c>
      <c r="H1934" s="513" t="n">
        <v>1.92</v>
      </c>
    </row>
    <row r="1935" customFormat="false" ht="25.5" hidden="false" customHeight="false" outlineLevel="0" collapsed="false">
      <c r="A1935" s="509" t="s">
        <v>1689</v>
      </c>
      <c r="B1935" s="510" t="s">
        <v>2961</v>
      </c>
      <c r="C1935" s="509" t="s">
        <v>51</v>
      </c>
      <c r="D1935" s="509" t="s">
        <v>2962</v>
      </c>
      <c r="E1935" s="511" t="s">
        <v>684</v>
      </c>
      <c r="F1935" s="512" t="n">
        <v>1</v>
      </c>
      <c r="G1935" s="513" t="n">
        <v>26.68</v>
      </c>
      <c r="H1935" s="513" t="n">
        <v>26.68</v>
      </c>
    </row>
    <row r="1936" customFormat="false" ht="25.5" hidden="false" customHeight="false" outlineLevel="0" collapsed="false">
      <c r="A1936" s="509" t="s">
        <v>1689</v>
      </c>
      <c r="B1936" s="510" t="s">
        <v>2945</v>
      </c>
      <c r="C1936" s="509" t="s">
        <v>51</v>
      </c>
      <c r="D1936" s="509" t="s">
        <v>2946</v>
      </c>
      <c r="E1936" s="511" t="s">
        <v>684</v>
      </c>
      <c r="F1936" s="512" t="n">
        <v>0.045</v>
      </c>
      <c r="G1936" s="513" t="n">
        <v>68.6</v>
      </c>
      <c r="H1936" s="513" t="n">
        <v>3.08</v>
      </c>
    </row>
    <row r="1937" customFormat="false" ht="12.75" hidden="false" customHeight="false" outlineLevel="0" collapsed="false">
      <c r="A1937" s="509" t="s">
        <v>1689</v>
      </c>
      <c r="B1937" s="510" t="s">
        <v>2906</v>
      </c>
      <c r="C1937" s="509" t="s">
        <v>51</v>
      </c>
      <c r="D1937" s="509" t="s">
        <v>2907</v>
      </c>
      <c r="E1937" s="511" t="s">
        <v>684</v>
      </c>
      <c r="F1937" s="512" t="n">
        <v>0.0333</v>
      </c>
      <c r="G1937" s="513" t="n">
        <v>2.19</v>
      </c>
      <c r="H1937" s="513" t="n">
        <v>0.07</v>
      </c>
    </row>
    <row r="1938" customFormat="false" ht="12.75" hidden="false" customHeight="false" outlineLevel="0" collapsed="false">
      <c r="A1938" s="514"/>
      <c r="B1938" s="514"/>
      <c r="C1938" s="514"/>
      <c r="D1938" s="514"/>
      <c r="E1938" s="514" t="s">
        <v>1698</v>
      </c>
      <c r="F1938" s="515" t="n">
        <v>0</v>
      </c>
      <c r="G1938" s="515" t="n">
        <v>7.72</v>
      </c>
      <c r="H1938" s="0"/>
    </row>
    <row r="1939" customFormat="false" ht="13.5" hidden="false" customHeight="false" outlineLevel="0" collapsed="false">
      <c r="A1939" s="516"/>
      <c r="B1939" s="516"/>
      <c r="C1939" s="516"/>
      <c r="D1939" s="516"/>
      <c r="E1939" s="516" t="s">
        <v>1699</v>
      </c>
      <c r="F1939" s="517" t="n">
        <v>26</v>
      </c>
      <c r="G1939" s="518" t="n">
        <v>1110.72</v>
      </c>
      <c r="H1939" s="0"/>
    </row>
    <row r="1940" customFormat="false" ht="13.5" hidden="false" customHeight="false" outlineLevel="0" collapsed="false">
      <c r="A1940" s="519"/>
      <c r="B1940" s="519"/>
      <c r="C1940" s="519"/>
      <c r="D1940" s="519"/>
      <c r="E1940" s="519"/>
      <c r="F1940" s="519"/>
      <c r="G1940" s="519"/>
      <c r="H1940" s="0"/>
    </row>
    <row r="1941" customFormat="false" ht="15" hidden="false" customHeight="false" outlineLevel="0" collapsed="false">
      <c r="A1941" s="496" t="s">
        <v>2963</v>
      </c>
      <c r="B1941" s="497" t="s">
        <v>45</v>
      </c>
      <c r="C1941" s="496" t="s">
        <v>1675</v>
      </c>
      <c r="D1941" s="496" t="s">
        <v>22</v>
      </c>
      <c r="E1941" s="498" t="s">
        <v>1676</v>
      </c>
      <c r="F1941" s="497" t="s">
        <v>1677</v>
      </c>
      <c r="G1941" s="497" t="s">
        <v>1678</v>
      </c>
      <c r="H1941" s="497" t="s">
        <v>1679</v>
      </c>
    </row>
    <row r="1942" customFormat="false" ht="25.5" hidden="false" customHeight="false" outlineLevel="0" collapsed="false">
      <c r="A1942" s="499" t="s">
        <v>1680</v>
      </c>
      <c r="B1942" s="500" t="s">
        <v>2964</v>
      </c>
      <c r="C1942" s="499" t="s">
        <v>51</v>
      </c>
      <c r="D1942" s="499" t="s">
        <v>580</v>
      </c>
      <c r="E1942" s="501" t="s">
        <v>684</v>
      </c>
      <c r="F1942" s="502" t="n">
        <v>1</v>
      </c>
      <c r="G1942" s="503" t="n">
        <v>70.55</v>
      </c>
      <c r="H1942" s="503" t="n">
        <v>70.55</v>
      </c>
    </row>
    <row r="1943" customFormat="false" ht="25.5" hidden="false" customHeight="false" outlineLevel="0" collapsed="false">
      <c r="A1943" s="504" t="s">
        <v>1681</v>
      </c>
      <c r="B1943" s="505" t="s">
        <v>1882</v>
      </c>
      <c r="C1943" s="504" t="s">
        <v>51</v>
      </c>
      <c r="D1943" s="504" t="s">
        <v>1883</v>
      </c>
      <c r="E1943" s="506" t="s">
        <v>1686</v>
      </c>
      <c r="F1943" s="507" t="n">
        <v>0.2459</v>
      </c>
      <c r="G1943" s="508" t="n">
        <v>23.37</v>
      </c>
      <c r="H1943" s="508" t="n">
        <v>5.74</v>
      </c>
    </row>
    <row r="1944" customFormat="false" ht="25.5" hidden="false" customHeight="false" outlineLevel="0" collapsed="false">
      <c r="A1944" s="504" t="s">
        <v>1681</v>
      </c>
      <c r="B1944" s="505" t="s">
        <v>1884</v>
      </c>
      <c r="C1944" s="504" t="s">
        <v>51</v>
      </c>
      <c r="D1944" s="504" t="s">
        <v>1885</v>
      </c>
      <c r="E1944" s="506" t="s">
        <v>1686</v>
      </c>
      <c r="F1944" s="507" t="n">
        <v>0.2459</v>
      </c>
      <c r="G1944" s="508" t="n">
        <v>31.5</v>
      </c>
      <c r="H1944" s="508" t="n">
        <v>7.74</v>
      </c>
    </row>
    <row r="1945" customFormat="false" ht="12.75" hidden="false" customHeight="false" outlineLevel="0" collapsed="false">
      <c r="A1945" s="509" t="s">
        <v>1689</v>
      </c>
      <c r="B1945" s="510" t="s">
        <v>2941</v>
      </c>
      <c r="C1945" s="509" t="s">
        <v>51</v>
      </c>
      <c r="D1945" s="509" t="s">
        <v>2942</v>
      </c>
      <c r="E1945" s="511" t="s">
        <v>684</v>
      </c>
      <c r="F1945" s="512" t="n">
        <v>0.0388</v>
      </c>
      <c r="G1945" s="513" t="n">
        <v>60.55</v>
      </c>
      <c r="H1945" s="513" t="n">
        <v>2.34</v>
      </c>
    </row>
    <row r="1946" customFormat="false" ht="25.5" hidden="false" customHeight="false" outlineLevel="0" collapsed="false">
      <c r="A1946" s="509" t="s">
        <v>1689</v>
      </c>
      <c r="B1946" s="510" t="s">
        <v>2965</v>
      </c>
      <c r="C1946" s="509" t="s">
        <v>51</v>
      </c>
      <c r="D1946" s="509" t="s">
        <v>2966</v>
      </c>
      <c r="E1946" s="511" t="s">
        <v>684</v>
      </c>
      <c r="F1946" s="512" t="n">
        <v>1</v>
      </c>
      <c r="G1946" s="513" t="n">
        <v>49.5</v>
      </c>
      <c r="H1946" s="513" t="n">
        <v>49.5</v>
      </c>
    </row>
    <row r="1947" customFormat="false" ht="25.5" hidden="false" customHeight="false" outlineLevel="0" collapsed="false">
      <c r="A1947" s="509" t="s">
        <v>1689</v>
      </c>
      <c r="B1947" s="510" t="s">
        <v>2945</v>
      </c>
      <c r="C1947" s="509" t="s">
        <v>51</v>
      </c>
      <c r="D1947" s="509" t="s">
        <v>2946</v>
      </c>
      <c r="E1947" s="511" t="s">
        <v>684</v>
      </c>
      <c r="F1947" s="512" t="n">
        <v>0.075</v>
      </c>
      <c r="G1947" s="513" t="n">
        <v>68.6</v>
      </c>
      <c r="H1947" s="513" t="n">
        <v>5.14</v>
      </c>
    </row>
    <row r="1948" customFormat="false" ht="12.75" hidden="false" customHeight="false" outlineLevel="0" collapsed="false">
      <c r="A1948" s="509" t="s">
        <v>1689</v>
      </c>
      <c r="B1948" s="510" t="s">
        <v>2906</v>
      </c>
      <c r="C1948" s="509" t="s">
        <v>51</v>
      </c>
      <c r="D1948" s="509" t="s">
        <v>2907</v>
      </c>
      <c r="E1948" s="511" t="s">
        <v>684</v>
      </c>
      <c r="F1948" s="512" t="n">
        <v>0.0413</v>
      </c>
      <c r="G1948" s="513" t="n">
        <v>2.19</v>
      </c>
      <c r="H1948" s="513" t="n">
        <v>0.09</v>
      </c>
    </row>
    <row r="1949" customFormat="false" ht="12.75" hidden="false" customHeight="false" outlineLevel="0" collapsed="false">
      <c r="A1949" s="514"/>
      <c r="B1949" s="514"/>
      <c r="C1949" s="514"/>
      <c r="D1949" s="514"/>
      <c r="E1949" s="514" t="s">
        <v>1698</v>
      </c>
      <c r="F1949" s="515" t="n">
        <v>0</v>
      </c>
      <c r="G1949" s="515" t="n">
        <v>9.5</v>
      </c>
      <c r="H1949" s="0"/>
    </row>
    <row r="1950" customFormat="false" ht="13.5" hidden="false" customHeight="false" outlineLevel="0" collapsed="false">
      <c r="A1950" s="516"/>
      <c r="B1950" s="516"/>
      <c r="C1950" s="516"/>
      <c r="D1950" s="516"/>
      <c r="E1950" s="516" t="s">
        <v>1699</v>
      </c>
      <c r="F1950" s="517" t="n">
        <v>6</v>
      </c>
      <c r="G1950" s="518" t="n">
        <v>423.3</v>
      </c>
      <c r="H1950" s="0"/>
    </row>
    <row r="1951" customFormat="false" ht="13.5" hidden="false" customHeight="false" outlineLevel="0" collapsed="false">
      <c r="A1951" s="519"/>
      <c r="B1951" s="519"/>
      <c r="C1951" s="519"/>
      <c r="D1951" s="519"/>
      <c r="E1951" s="519"/>
      <c r="F1951" s="519"/>
      <c r="G1951" s="519"/>
      <c r="H1951" s="0"/>
    </row>
    <row r="1952" customFormat="false" ht="15" hidden="false" customHeight="false" outlineLevel="0" collapsed="false">
      <c r="A1952" s="496" t="s">
        <v>2967</v>
      </c>
      <c r="B1952" s="497" t="s">
        <v>45</v>
      </c>
      <c r="C1952" s="496" t="s">
        <v>1675</v>
      </c>
      <c r="D1952" s="496" t="s">
        <v>22</v>
      </c>
      <c r="E1952" s="498" t="s">
        <v>1676</v>
      </c>
      <c r="F1952" s="497" t="s">
        <v>1677</v>
      </c>
      <c r="G1952" s="497" t="s">
        <v>1678</v>
      </c>
      <c r="H1952" s="497" t="s">
        <v>1679</v>
      </c>
    </row>
    <row r="1953" customFormat="false" ht="25.5" hidden="false" customHeight="false" outlineLevel="0" collapsed="false">
      <c r="A1953" s="499" t="s">
        <v>1680</v>
      </c>
      <c r="B1953" s="500" t="s">
        <v>2968</v>
      </c>
      <c r="C1953" s="499" t="s">
        <v>51</v>
      </c>
      <c r="D1953" s="499" t="s">
        <v>582</v>
      </c>
      <c r="E1953" s="501" t="s">
        <v>684</v>
      </c>
      <c r="F1953" s="502" t="n">
        <v>1</v>
      </c>
      <c r="G1953" s="503" t="n">
        <v>91.94</v>
      </c>
      <c r="H1953" s="503" t="n">
        <v>91.94</v>
      </c>
    </row>
    <row r="1954" customFormat="false" ht="25.5" hidden="false" customHeight="false" outlineLevel="0" collapsed="false">
      <c r="A1954" s="504" t="s">
        <v>1681</v>
      </c>
      <c r="B1954" s="505" t="s">
        <v>1882</v>
      </c>
      <c r="C1954" s="504" t="s">
        <v>51</v>
      </c>
      <c r="D1954" s="504" t="s">
        <v>1883</v>
      </c>
      <c r="E1954" s="506" t="s">
        <v>1686</v>
      </c>
      <c r="F1954" s="507" t="n">
        <v>0.2765</v>
      </c>
      <c r="G1954" s="508" t="n">
        <v>23.37</v>
      </c>
      <c r="H1954" s="508" t="n">
        <v>6.46</v>
      </c>
    </row>
    <row r="1955" customFormat="false" ht="25.5" hidden="false" customHeight="false" outlineLevel="0" collapsed="false">
      <c r="A1955" s="504" t="s">
        <v>1681</v>
      </c>
      <c r="B1955" s="505" t="s">
        <v>1884</v>
      </c>
      <c r="C1955" s="504" t="s">
        <v>51</v>
      </c>
      <c r="D1955" s="504" t="s">
        <v>1885</v>
      </c>
      <c r="E1955" s="506" t="s">
        <v>1686</v>
      </c>
      <c r="F1955" s="507" t="n">
        <v>0.2765</v>
      </c>
      <c r="G1955" s="508" t="n">
        <v>31.5</v>
      </c>
      <c r="H1955" s="508" t="n">
        <v>8.7</v>
      </c>
    </row>
    <row r="1956" customFormat="false" ht="12.75" hidden="false" customHeight="false" outlineLevel="0" collapsed="false">
      <c r="A1956" s="509" t="s">
        <v>1689</v>
      </c>
      <c r="B1956" s="510" t="s">
        <v>2941</v>
      </c>
      <c r="C1956" s="509" t="s">
        <v>51</v>
      </c>
      <c r="D1956" s="509" t="s">
        <v>2942</v>
      </c>
      <c r="E1956" s="511" t="s">
        <v>684</v>
      </c>
      <c r="F1956" s="512" t="n">
        <v>0.0529</v>
      </c>
      <c r="G1956" s="513" t="n">
        <v>60.55</v>
      </c>
      <c r="H1956" s="513" t="n">
        <v>3.2</v>
      </c>
    </row>
    <row r="1957" customFormat="false" ht="25.5" hidden="false" customHeight="false" outlineLevel="0" collapsed="false">
      <c r="A1957" s="509" t="s">
        <v>1689</v>
      </c>
      <c r="B1957" s="510" t="s">
        <v>2969</v>
      </c>
      <c r="C1957" s="509" t="s">
        <v>51</v>
      </c>
      <c r="D1957" s="509" t="s">
        <v>2970</v>
      </c>
      <c r="E1957" s="511" t="s">
        <v>684</v>
      </c>
      <c r="F1957" s="512" t="n">
        <v>1</v>
      </c>
      <c r="G1957" s="513" t="n">
        <v>67.31</v>
      </c>
      <c r="H1957" s="513" t="n">
        <v>67.31</v>
      </c>
    </row>
    <row r="1958" customFormat="false" ht="25.5" hidden="false" customHeight="false" outlineLevel="0" collapsed="false">
      <c r="A1958" s="509" t="s">
        <v>1689</v>
      </c>
      <c r="B1958" s="510" t="s">
        <v>2945</v>
      </c>
      <c r="C1958" s="509" t="s">
        <v>51</v>
      </c>
      <c r="D1958" s="509" t="s">
        <v>2946</v>
      </c>
      <c r="E1958" s="511" t="s">
        <v>684</v>
      </c>
      <c r="F1958" s="512" t="n">
        <v>0.09</v>
      </c>
      <c r="G1958" s="513" t="n">
        <v>68.6</v>
      </c>
      <c r="H1958" s="513" t="n">
        <v>6.17</v>
      </c>
    </row>
    <row r="1959" customFormat="false" ht="12.75" hidden="false" customHeight="false" outlineLevel="0" collapsed="false">
      <c r="A1959" s="509" t="s">
        <v>1689</v>
      </c>
      <c r="B1959" s="510" t="s">
        <v>2906</v>
      </c>
      <c r="C1959" s="509" t="s">
        <v>51</v>
      </c>
      <c r="D1959" s="509" t="s">
        <v>2907</v>
      </c>
      <c r="E1959" s="511" t="s">
        <v>684</v>
      </c>
      <c r="F1959" s="512" t="n">
        <v>0.0461</v>
      </c>
      <c r="G1959" s="513" t="n">
        <v>2.19</v>
      </c>
      <c r="H1959" s="513" t="n">
        <v>0.1</v>
      </c>
    </row>
    <row r="1960" customFormat="false" ht="12.75" hidden="false" customHeight="false" outlineLevel="0" collapsed="false">
      <c r="A1960" s="514"/>
      <c r="B1960" s="514"/>
      <c r="C1960" s="514"/>
      <c r="D1960" s="514"/>
      <c r="E1960" s="514" t="s">
        <v>1698</v>
      </c>
      <c r="F1960" s="515" t="n">
        <v>0</v>
      </c>
      <c r="G1960" s="515" t="n">
        <v>10.67</v>
      </c>
      <c r="H1960" s="0"/>
    </row>
    <row r="1961" customFormat="false" ht="13.5" hidden="false" customHeight="false" outlineLevel="0" collapsed="false">
      <c r="A1961" s="516"/>
      <c r="B1961" s="516"/>
      <c r="C1961" s="516"/>
      <c r="D1961" s="516"/>
      <c r="E1961" s="516" t="s">
        <v>1699</v>
      </c>
      <c r="F1961" s="517" t="n">
        <v>2</v>
      </c>
      <c r="G1961" s="518" t="n">
        <v>183.88</v>
      </c>
      <c r="H1961" s="0"/>
    </row>
    <row r="1962" customFormat="false" ht="13.5" hidden="false" customHeight="false" outlineLevel="0" collapsed="false">
      <c r="A1962" s="519"/>
      <c r="B1962" s="519"/>
      <c r="C1962" s="519"/>
      <c r="D1962" s="519"/>
      <c r="E1962" s="519"/>
      <c r="F1962" s="519"/>
      <c r="G1962" s="519"/>
      <c r="H1962" s="0"/>
    </row>
    <row r="1963" customFormat="false" ht="15" hidden="false" customHeight="false" outlineLevel="0" collapsed="false">
      <c r="A1963" s="496" t="s">
        <v>2971</v>
      </c>
      <c r="B1963" s="497" t="s">
        <v>45</v>
      </c>
      <c r="C1963" s="496" t="s">
        <v>1675</v>
      </c>
      <c r="D1963" s="496" t="s">
        <v>22</v>
      </c>
      <c r="E1963" s="498" t="s">
        <v>1676</v>
      </c>
      <c r="F1963" s="497" t="s">
        <v>1677</v>
      </c>
      <c r="G1963" s="497" t="s">
        <v>1678</v>
      </c>
      <c r="H1963" s="497" t="s">
        <v>1679</v>
      </c>
    </row>
    <row r="1964" customFormat="false" ht="25.5" hidden="false" customHeight="false" outlineLevel="0" collapsed="false">
      <c r="A1964" s="499" t="s">
        <v>1680</v>
      </c>
      <c r="B1964" s="500" t="s">
        <v>2972</v>
      </c>
      <c r="C1964" s="499" t="s">
        <v>51</v>
      </c>
      <c r="D1964" s="499" t="s">
        <v>584</v>
      </c>
      <c r="E1964" s="501" t="s">
        <v>684</v>
      </c>
      <c r="F1964" s="502" t="n">
        <v>1</v>
      </c>
      <c r="G1964" s="503" t="n">
        <v>198.38</v>
      </c>
      <c r="H1964" s="503" t="n">
        <v>198.38</v>
      </c>
    </row>
    <row r="1965" customFormat="false" ht="25.5" hidden="false" customHeight="false" outlineLevel="0" collapsed="false">
      <c r="A1965" s="504" t="s">
        <v>1681</v>
      </c>
      <c r="B1965" s="505" t="s">
        <v>1882</v>
      </c>
      <c r="C1965" s="504" t="s">
        <v>51</v>
      </c>
      <c r="D1965" s="504" t="s">
        <v>1883</v>
      </c>
      <c r="E1965" s="506" t="s">
        <v>1686</v>
      </c>
      <c r="F1965" s="507" t="n">
        <v>0.75</v>
      </c>
      <c r="G1965" s="508" t="n">
        <v>23.37</v>
      </c>
      <c r="H1965" s="508" t="n">
        <v>17.52</v>
      </c>
    </row>
    <row r="1966" customFormat="false" ht="25.5" hidden="false" customHeight="false" outlineLevel="0" collapsed="false">
      <c r="A1966" s="504" t="s">
        <v>1681</v>
      </c>
      <c r="B1966" s="505" t="s">
        <v>1884</v>
      </c>
      <c r="C1966" s="504" t="s">
        <v>51</v>
      </c>
      <c r="D1966" s="504" t="s">
        <v>1885</v>
      </c>
      <c r="E1966" s="506" t="s">
        <v>1686</v>
      </c>
      <c r="F1966" s="507" t="n">
        <v>0.75</v>
      </c>
      <c r="G1966" s="508" t="n">
        <v>31.5</v>
      </c>
      <c r="H1966" s="508" t="n">
        <v>23.62</v>
      </c>
    </row>
    <row r="1967" customFormat="false" ht="12.75" hidden="false" customHeight="false" outlineLevel="0" collapsed="false">
      <c r="A1967" s="509" t="s">
        <v>1689</v>
      </c>
      <c r="B1967" s="510" t="s">
        <v>2941</v>
      </c>
      <c r="C1967" s="509" t="s">
        <v>51</v>
      </c>
      <c r="D1967" s="509" t="s">
        <v>2942</v>
      </c>
      <c r="E1967" s="511" t="s">
        <v>684</v>
      </c>
      <c r="F1967" s="512" t="n">
        <v>0.0706</v>
      </c>
      <c r="G1967" s="513" t="n">
        <v>60.55</v>
      </c>
      <c r="H1967" s="513" t="n">
        <v>4.27</v>
      </c>
    </row>
    <row r="1968" customFormat="false" ht="25.5" hidden="false" customHeight="false" outlineLevel="0" collapsed="false">
      <c r="A1968" s="509" t="s">
        <v>1689</v>
      </c>
      <c r="B1968" s="510" t="s">
        <v>2973</v>
      </c>
      <c r="C1968" s="509" t="s">
        <v>51</v>
      </c>
      <c r="D1968" s="509" t="s">
        <v>2974</v>
      </c>
      <c r="E1968" s="511" t="s">
        <v>684</v>
      </c>
      <c r="F1968" s="512" t="n">
        <v>1</v>
      </c>
      <c r="G1968" s="513" t="n">
        <v>144.54</v>
      </c>
      <c r="H1968" s="513" t="n">
        <v>144.54</v>
      </c>
    </row>
    <row r="1969" customFormat="false" ht="25.5" hidden="false" customHeight="false" outlineLevel="0" collapsed="false">
      <c r="A1969" s="509" t="s">
        <v>1689</v>
      </c>
      <c r="B1969" s="510" t="s">
        <v>2945</v>
      </c>
      <c r="C1969" s="509" t="s">
        <v>51</v>
      </c>
      <c r="D1969" s="509" t="s">
        <v>2946</v>
      </c>
      <c r="E1969" s="511" t="s">
        <v>684</v>
      </c>
      <c r="F1969" s="512" t="n">
        <v>0.12</v>
      </c>
      <c r="G1969" s="513" t="n">
        <v>68.6</v>
      </c>
      <c r="H1969" s="513" t="n">
        <v>8.23</v>
      </c>
    </row>
    <row r="1970" customFormat="false" ht="12.75" hidden="false" customHeight="false" outlineLevel="0" collapsed="false">
      <c r="A1970" s="509" t="s">
        <v>1689</v>
      </c>
      <c r="B1970" s="510" t="s">
        <v>2906</v>
      </c>
      <c r="C1970" s="509" t="s">
        <v>51</v>
      </c>
      <c r="D1970" s="509" t="s">
        <v>2907</v>
      </c>
      <c r="E1970" s="511" t="s">
        <v>684</v>
      </c>
      <c r="F1970" s="512" t="n">
        <v>0.0939</v>
      </c>
      <c r="G1970" s="513" t="n">
        <v>2.19</v>
      </c>
      <c r="H1970" s="513" t="n">
        <v>0.2</v>
      </c>
    </row>
    <row r="1971" customFormat="false" ht="12.75" hidden="false" customHeight="false" outlineLevel="0" collapsed="false">
      <c r="A1971" s="514"/>
      <c r="B1971" s="514"/>
      <c r="C1971" s="514"/>
      <c r="D1971" s="514"/>
      <c r="E1971" s="514" t="s">
        <v>1698</v>
      </c>
      <c r="F1971" s="515" t="n">
        <v>0</v>
      </c>
      <c r="G1971" s="515" t="n">
        <v>28.98</v>
      </c>
      <c r="H1971" s="0"/>
    </row>
    <row r="1972" customFormat="false" ht="13.5" hidden="false" customHeight="false" outlineLevel="0" collapsed="false">
      <c r="A1972" s="516"/>
      <c r="B1972" s="516"/>
      <c r="C1972" s="516"/>
      <c r="D1972" s="516"/>
      <c r="E1972" s="516" t="s">
        <v>1699</v>
      </c>
      <c r="F1972" s="517" t="n">
        <v>2</v>
      </c>
      <c r="G1972" s="518" t="n">
        <v>396.76</v>
      </c>
      <c r="H1972" s="0"/>
    </row>
    <row r="1973" customFormat="false" ht="13.5" hidden="false" customHeight="false" outlineLevel="0" collapsed="false">
      <c r="A1973" s="519"/>
      <c r="B1973" s="519"/>
      <c r="C1973" s="519"/>
      <c r="D1973" s="519"/>
      <c r="E1973" s="519"/>
      <c r="F1973" s="519"/>
      <c r="G1973" s="519"/>
      <c r="H1973" s="0"/>
    </row>
    <row r="1974" customFormat="false" ht="15" hidden="false" customHeight="false" outlineLevel="0" collapsed="false">
      <c r="A1974" s="496" t="s">
        <v>2975</v>
      </c>
      <c r="B1974" s="497" t="s">
        <v>45</v>
      </c>
      <c r="C1974" s="496" t="s">
        <v>1675</v>
      </c>
      <c r="D1974" s="496" t="s">
        <v>22</v>
      </c>
      <c r="E1974" s="498" t="s">
        <v>1676</v>
      </c>
      <c r="F1974" s="497" t="s">
        <v>1677</v>
      </c>
      <c r="G1974" s="497" t="s">
        <v>1678</v>
      </c>
      <c r="H1974" s="497" t="s">
        <v>1679</v>
      </c>
    </row>
    <row r="1975" customFormat="false" ht="25.5" hidden="false" customHeight="false" outlineLevel="0" collapsed="false">
      <c r="A1975" s="499" t="s">
        <v>1680</v>
      </c>
      <c r="B1975" s="500" t="s">
        <v>2976</v>
      </c>
      <c r="C1975" s="499" t="s">
        <v>51</v>
      </c>
      <c r="D1975" s="499" t="s">
        <v>586</v>
      </c>
      <c r="E1975" s="501" t="s">
        <v>684</v>
      </c>
      <c r="F1975" s="502" t="n">
        <v>1</v>
      </c>
      <c r="G1975" s="503" t="n">
        <v>13.26</v>
      </c>
      <c r="H1975" s="503" t="n">
        <v>13.26</v>
      </c>
    </row>
    <row r="1976" customFormat="false" ht="25.5" hidden="false" customHeight="false" outlineLevel="0" collapsed="false">
      <c r="A1976" s="504" t="s">
        <v>1681</v>
      </c>
      <c r="B1976" s="505" t="s">
        <v>1882</v>
      </c>
      <c r="C1976" s="504" t="s">
        <v>51</v>
      </c>
      <c r="D1976" s="504" t="s">
        <v>1883</v>
      </c>
      <c r="E1976" s="506" t="s">
        <v>1686</v>
      </c>
      <c r="F1976" s="507" t="n">
        <v>0.1047</v>
      </c>
      <c r="G1976" s="508" t="n">
        <v>23.37</v>
      </c>
      <c r="H1976" s="508" t="n">
        <v>2.44</v>
      </c>
    </row>
    <row r="1977" customFormat="false" ht="25.5" hidden="false" customHeight="false" outlineLevel="0" collapsed="false">
      <c r="A1977" s="504" t="s">
        <v>1681</v>
      </c>
      <c r="B1977" s="505" t="s">
        <v>1884</v>
      </c>
      <c r="C1977" s="504" t="s">
        <v>51</v>
      </c>
      <c r="D1977" s="504" t="s">
        <v>1885</v>
      </c>
      <c r="E1977" s="506" t="s">
        <v>1686</v>
      </c>
      <c r="F1977" s="507" t="n">
        <v>0.1047</v>
      </c>
      <c r="G1977" s="508" t="n">
        <v>31.5</v>
      </c>
      <c r="H1977" s="508" t="n">
        <v>3.29</v>
      </c>
    </row>
    <row r="1978" customFormat="false" ht="12.75" hidden="false" customHeight="false" outlineLevel="0" collapsed="false">
      <c r="A1978" s="509" t="s">
        <v>1689</v>
      </c>
      <c r="B1978" s="510" t="s">
        <v>2941</v>
      </c>
      <c r="C1978" s="509" t="s">
        <v>51</v>
      </c>
      <c r="D1978" s="509" t="s">
        <v>2942</v>
      </c>
      <c r="E1978" s="511" t="s">
        <v>684</v>
      </c>
      <c r="F1978" s="512" t="n">
        <v>0.0124</v>
      </c>
      <c r="G1978" s="513" t="n">
        <v>60.55</v>
      </c>
      <c r="H1978" s="513" t="n">
        <v>0.75</v>
      </c>
    </row>
    <row r="1979" customFormat="false" ht="25.5" hidden="false" customHeight="false" outlineLevel="0" collapsed="false">
      <c r="A1979" s="509" t="s">
        <v>1689</v>
      </c>
      <c r="B1979" s="510" t="s">
        <v>2977</v>
      </c>
      <c r="C1979" s="509" t="s">
        <v>51</v>
      </c>
      <c r="D1979" s="509" t="s">
        <v>2978</v>
      </c>
      <c r="E1979" s="511" t="s">
        <v>684</v>
      </c>
      <c r="F1979" s="512" t="n">
        <v>1</v>
      </c>
      <c r="G1979" s="513" t="n">
        <v>5.76</v>
      </c>
      <c r="H1979" s="513" t="n">
        <v>5.76</v>
      </c>
    </row>
    <row r="1980" customFormat="false" ht="25.5" hidden="false" customHeight="false" outlineLevel="0" collapsed="false">
      <c r="A1980" s="509" t="s">
        <v>1689</v>
      </c>
      <c r="B1980" s="510" t="s">
        <v>2945</v>
      </c>
      <c r="C1980" s="509" t="s">
        <v>51</v>
      </c>
      <c r="D1980" s="509" t="s">
        <v>2946</v>
      </c>
      <c r="E1980" s="511" t="s">
        <v>684</v>
      </c>
      <c r="F1980" s="512" t="n">
        <v>0.0143</v>
      </c>
      <c r="G1980" s="513" t="n">
        <v>68.6</v>
      </c>
      <c r="H1980" s="513" t="n">
        <v>0.98</v>
      </c>
    </row>
    <row r="1981" customFormat="false" ht="12.75" hidden="false" customHeight="false" outlineLevel="0" collapsed="false">
      <c r="A1981" s="509" t="s">
        <v>1689</v>
      </c>
      <c r="B1981" s="510" t="s">
        <v>2906</v>
      </c>
      <c r="C1981" s="509" t="s">
        <v>51</v>
      </c>
      <c r="D1981" s="509" t="s">
        <v>2907</v>
      </c>
      <c r="E1981" s="511" t="s">
        <v>684</v>
      </c>
      <c r="F1981" s="512" t="n">
        <v>0.0185</v>
      </c>
      <c r="G1981" s="513" t="n">
        <v>2.19</v>
      </c>
      <c r="H1981" s="513" t="n">
        <v>0.04</v>
      </c>
    </row>
    <row r="1982" customFormat="false" ht="12.75" hidden="false" customHeight="false" outlineLevel="0" collapsed="false">
      <c r="A1982" s="514"/>
      <c r="B1982" s="514"/>
      <c r="C1982" s="514"/>
      <c r="D1982" s="514"/>
      <c r="E1982" s="514" t="s">
        <v>1698</v>
      </c>
      <c r="F1982" s="515" t="n">
        <v>0</v>
      </c>
      <c r="G1982" s="515" t="n">
        <v>4.03</v>
      </c>
      <c r="H1982" s="0"/>
    </row>
    <row r="1983" customFormat="false" ht="13.5" hidden="false" customHeight="false" outlineLevel="0" collapsed="false">
      <c r="A1983" s="516"/>
      <c r="B1983" s="516"/>
      <c r="C1983" s="516"/>
      <c r="D1983" s="516"/>
      <c r="E1983" s="516" t="s">
        <v>1699</v>
      </c>
      <c r="F1983" s="517" t="n">
        <v>2</v>
      </c>
      <c r="G1983" s="518" t="n">
        <v>26.52</v>
      </c>
      <c r="H1983" s="0"/>
    </row>
    <row r="1984" customFormat="false" ht="13.5" hidden="false" customHeight="false" outlineLevel="0" collapsed="false">
      <c r="A1984" s="519"/>
      <c r="B1984" s="519"/>
      <c r="C1984" s="519"/>
      <c r="D1984" s="519"/>
      <c r="E1984" s="519"/>
      <c r="F1984" s="519"/>
      <c r="G1984" s="519"/>
      <c r="H1984" s="0"/>
    </row>
    <row r="1985" customFormat="false" ht="15" hidden="false" customHeight="false" outlineLevel="0" collapsed="false">
      <c r="A1985" s="496" t="s">
        <v>2979</v>
      </c>
      <c r="B1985" s="497" t="s">
        <v>45</v>
      </c>
      <c r="C1985" s="496" t="s">
        <v>1675</v>
      </c>
      <c r="D1985" s="496" t="s">
        <v>22</v>
      </c>
      <c r="E1985" s="498" t="s">
        <v>1676</v>
      </c>
      <c r="F1985" s="497" t="s">
        <v>1677</v>
      </c>
      <c r="G1985" s="497" t="s">
        <v>1678</v>
      </c>
      <c r="H1985" s="497" t="s">
        <v>1679</v>
      </c>
    </row>
    <row r="1986" customFormat="false" ht="25.5" hidden="false" customHeight="false" outlineLevel="0" collapsed="false">
      <c r="A1986" s="499" t="s">
        <v>1680</v>
      </c>
      <c r="B1986" s="500" t="s">
        <v>2980</v>
      </c>
      <c r="C1986" s="499" t="s">
        <v>51</v>
      </c>
      <c r="D1986" s="499" t="s">
        <v>588</v>
      </c>
      <c r="E1986" s="501" t="s">
        <v>684</v>
      </c>
      <c r="F1986" s="502" t="n">
        <v>1</v>
      </c>
      <c r="G1986" s="503" t="n">
        <v>27.25</v>
      </c>
      <c r="H1986" s="503" t="n">
        <v>27.25</v>
      </c>
    </row>
    <row r="1987" customFormat="false" ht="25.5" hidden="false" customHeight="false" outlineLevel="0" collapsed="false">
      <c r="A1987" s="504" t="s">
        <v>1681</v>
      </c>
      <c r="B1987" s="505" t="s">
        <v>1882</v>
      </c>
      <c r="C1987" s="504" t="s">
        <v>51</v>
      </c>
      <c r="D1987" s="504" t="s">
        <v>1883</v>
      </c>
      <c r="E1987" s="506" t="s">
        <v>1686</v>
      </c>
      <c r="F1987" s="507" t="n">
        <v>0.1547</v>
      </c>
      <c r="G1987" s="508" t="n">
        <v>23.37</v>
      </c>
      <c r="H1987" s="508" t="n">
        <v>3.61</v>
      </c>
    </row>
    <row r="1988" customFormat="false" ht="25.5" hidden="false" customHeight="false" outlineLevel="0" collapsed="false">
      <c r="A1988" s="504" t="s">
        <v>1681</v>
      </c>
      <c r="B1988" s="505" t="s">
        <v>1884</v>
      </c>
      <c r="C1988" s="504" t="s">
        <v>51</v>
      </c>
      <c r="D1988" s="504" t="s">
        <v>1885</v>
      </c>
      <c r="E1988" s="506" t="s">
        <v>1686</v>
      </c>
      <c r="F1988" s="507" t="n">
        <v>0.1547</v>
      </c>
      <c r="G1988" s="508" t="n">
        <v>31.5</v>
      </c>
      <c r="H1988" s="508" t="n">
        <v>4.87</v>
      </c>
    </row>
    <row r="1989" customFormat="false" ht="12.75" hidden="false" customHeight="false" outlineLevel="0" collapsed="false">
      <c r="A1989" s="509" t="s">
        <v>1689</v>
      </c>
      <c r="B1989" s="510" t="s">
        <v>2941</v>
      </c>
      <c r="C1989" s="509" t="s">
        <v>51</v>
      </c>
      <c r="D1989" s="509" t="s">
        <v>2942</v>
      </c>
      <c r="E1989" s="511" t="s">
        <v>684</v>
      </c>
      <c r="F1989" s="512" t="n">
        <v>0.0212</v>
      </c>
      <c r="G1989" s="513" t="n">
        <v>60.55</v>
      </c>
      <c r="H1989" s="513" t="n">
        <v>1.28</v>
      </c>
    </row>
    <row r="1990" customFormat="false" ht="25.5" hidden="false" customHeight="false" outlineLevel="0" collapsed="false">
      <c r="A1990" s="509" t="s">
        <v>1689</v>
      </c>
      <c r="B1990" s="510" t="s">
        <v>2981</v>
      </c>
      <c r="C1990" s="509" t="s">
        <v>51</v>
      </c>
      <c r="D1990" s="509" t="s">
        <v>2982</v>
      </c>
      <c r="E1990" s="511" t="s">
        <v>684</v>
      </c>
      <c r="F1990" s="512" t="n">
        <v>1</v>
      </c>
      <c r="G1990" s="513" t="n">
        <v>15.59</v>
      </c>
      <c r="H1990" s="513" t="n">
        <v>15.59</v>
      </c>
    </row>
    <row r="1991" customFormat="false" ht="25.5" hidden="false" customHeight="false" outlineLevel="0" collapsed="false">
      <c r="A1991" s="509" t="s">
        <v>1689</v>
      </c>
      <c r="B1991" s="510" t="s">
        <v>2945</v>
      </c>
      <c r="C1991" s="509" t="s">
        <v>51</v>
      </c>
      <c r="D1991" s="509" t="s">
        <v>2946</v>
      </c>
      <c r="E1991" s="511" t="s">
        <v>684</v>
      </c>
      <c r="F1991" s="512" t="n">
        <v>0.027</v>
      </c>
      <c r="G1991" s="513" t="n">
        <v>68.6</v>
      </c>
      <c r="H1991" s="513" t="n">
        <v>1.85</v>
      </c>
    </row>
    <row r="1992" customFormat="false" ht="12.75" hidden="false" customHeight="false" outlineLevel="0" collapsed="false">
      <c r="A1992" s="509" t="s">
        <v>1689</v>
      </c>
      <c r="B1992" s="510" t="s">
        <v>2906</v>
      </c>
      <c r="C1992" s="509" t="s">
        <v>51</v>
      </c>
      <c r="D1992" s="509" t="s">
        <v>2907</v>
      </c>
      <c r="E1992" s="511" t="s">
        <v>684</v>
      </c>
      <c r="F1992" s="512" t="n">
        <v>0.0269</v>
      </c>
      <c r="G1992" s="513" t="n">
        <v>2.19</v>
      </c>
      <c r="H1992" s="513" t="n">
        <v>0.05</v>
      </c>
    </row>
    <row r="1993" customFormat="false" ht="12.75" hidden="false" customHeight="false" outlineLevel="0" collapsed="false">
      <c r="A1993" s="514"/>
      <c r="B1993" s="514"/>
      <c r="C1993" s="514"/>
      <c r="D1993" s="514"/>
      <c r="E1993" s="514" t="s">
        <v>1698</v>
      </c>
      <c r="F1993" s="515" t="n">
        <v>0</v>
      </c>
      <c r="G1993" s="515" t="n">
        <v>5.97</v>
      </c>
      <c r="H1993" s="0"/>
    </row>
    <row r="1994" customFormat="false" ht="13.5" hidden="false" customHeight="false" outlineLevel="0" collapsed="false">
      <c r="A1994" s="516"/>
      <c r="B1994" s="516"/>
      <c r="C1994" s="516"/>
      <c r="D1994" s="516"/>
      <c r="E1994" s="516" t="s">
        <v>1699</v>
      </c>
      <c r="F1994" s="517" t="n">
        <v>2</v>
      </c>
      <c r="G1994" s="518" t="n">
        <v>54.5</v>
      </c>
      <c r="H1994" s="0"/>
    </row>
    <row r="1995" customFormat="false" ht="13.5" hidden="false" customHeight="false" outlineLevel="0" collapsed="false">
      <c r="A1995" s="519"/>
      <c r="B1995" s="519"/>
      <c r="C1995" s="519"/>
      <c r="D1995" s="519"/>
      <c r="E1995" s="519"/>
      <c r="F1995" s="519"/>
      <c r="G1995" s="519"/>
      <c r="H1995" s="0"/>
    </row>
    <row r="1996" customFormat="false" ht="15" hidden="false" customHeight="false" outlineLevel="0" collapsed="false">
      <c r="A1996" s="496" t="s">
        <v>2983</v>
      </c>
      <c r="B1996" s="497" t="s">
        <v>45</v>
      </c>
      <c r="C1996" s="496" t="s">
        <v>1675</v>
      </c>
      <c r="D1996" s="496" t="s">
        <v>22</v>
      </c>
      <c r="E1996" s="498" t="s">
        <v>1676</v>
      </c>
      <c r="F1996" s="497" t="s">
        <v>1677</v>
      </c>
      <c r="G1996" s="497" t="s">
        <v>1678</v>
      </c>
      <c r="H1996" s="497" t="s">
        <v>1679</v>
      </c>
    </row>
    <row r="1997" customFormat="false" ht="25.5" hidden="false" customHeight="false" outlineLevel="0" collapsed="false">
      <c r="A1997" s="499" t="s">
        <v>1680</v>
      </c>
      <c r="B1997" s="500" t="s">
        <v>2984</v>
      </c>
      <c r="C1997" s="499" t="s">
        <v>51</v>
      </c>
      <c r="D1997" s="499" t="s">
        <v>590</v>
      </c>
      <c r="E1997" s="501" t="s">
        <v>684</v>
      </c>
      <c r="F1997" s="502" t="n">
        <v>1</v>
      </c>
      <c r="G1997" s="503" t="n">
        <v>76.09</v>
      </c>
      <c r="H1997" s="503" t="n">
        <v>76.09</v>
      </c>
    </row>
    <row r="1998" customFormat="false" ht="25.5" hidden="false" customHeight="false" outlineLevel="0" collapsed="false">
      <c r="A1998" s="504" t="s">
        <v>1681</v>
      </c>
      <c r="B1998" s="505" t="s">
        <v>1882</v>
      </c>
      <c r="C1998" s="504" t="s">
        <v>51</v>
      </c>
      <c r="D1998" s="504" t="s">
        <v>1883</v>
      </c>
      <c r="E1998" s="506" t="s">
        <v>1686</v>
      </c>
      <c r="F1998" s="507" t="n">
        <v>0.2565</v>
      </c>
      <c r="G1998" s="508" t="n">
        <v>23.37</v>
      </c>
      <c r="H1998" s="508" t="n">
        <v>5.99</v>
      </c>
    </row>
    <row r="1999" customFormat="false" ht="25.5" hidden="false" customHeight="false" outlineLevel="0" collapsed="false">
      <c r="A1999" s="504" t="s">
        <v>1681</v>
      </c>
      <c r="B1999" s="505" t="s">
        <v>1884</v>
      </c>
      <c r="C1999" s="504" t="s">
        <v>51</v>
      </c>
      <c r="D1999" s="504" t="s">
        <v>1885</v>
      </c>
      <c r="E1999" s="506" t="s">
        <v>1686</v>
      </c>
      <c r="F1999" s="507" t="n">
        <v>0.2565</v>
      </c>
      <c r="G1999" s="508" t="n">
        <v>31.5</v>
      </c>
      <c r="H1999" s="508" t="n">
        <v>8.07</v>
      </c>
    </row>
    <row r="2000" customFormat="false" ht="12.75" hidden="false" customHeight="false" outlineLevel="0" collapsed="false">
      <c r="A2000" s="509" t="s">
        <v>1689</v>
      </c>
      <c r="B2000" s="510" t="s">
        <v>2985</v>
      </c>
      <c r="C2000" s="509" t="s">
        <v>51</v>
      </c>
      <c r="D2000" s="509" t="s">
        <v>2986</v>
      </c>
      <c r="E2000" s="511" t="s">
        <v>684</v>
      </c>
      <c r="F2000" s="512" t="n">
        <v>0.0066</v>
      </c>
      <c r="G2000" s="513" t="n">
        <v>13.27</v>
      </c>
      <c r="H2000" s="513" t="n">
        <v>0.08</v>
      </c>
    </row>
    <row r="2001" customFormat="false" ht="25.5" hidden="false" customHeight="false" outlineLevel="0" collapsed="false">
      <c r="A2001" s="509" t="s">
        <v>1689</v>
      </c>
      <c r="B2001" s="510" t="s">
        <v>2987</v>
      </c>
      <c r="C2001" s="509" t="s">
        <v>51</v>
      </c>
      <c r="D2001" s="509" t="s">
        <v>2988</v>
      </c>
      <c r="E2001" s="511" t="s">
        <v>684</v>
      </c>
      <c r="F2001" s="512" t="n">
        <v>1</v>
      </c>
      <c r="G2001" s="513" t="n">
        <v>61.95</v>
      </c>
      <c r="H2001" s="513" t="n">
        <v>61.95</v>
      </c>
    </row>
    <row r="2002" customFormat="false" ht="12.75" hidden="false" customHeight="false" outlineLevel="0" collapsed="false">
      <c r="A2002" s="514"/>
      <c r="B2002" s="514"/>
      <c r="C2002" s="514"/>
      <c r="D2002" s="514"/>
      <c r="E2002" s="514" t="s">
        <v>1698</v>
      </c>
      <c r="F2002" s="515" t="n">
        <v>0</v>
      </c>
      <c r="G2002" s="515" t="n">
        <v>9.9</v>
      </c>
      <c r="H2002" s="0"/>
    </row>
    <row r="2003" customFormat="false" ht="13.5" hidden="false" customHeight="false" outlineLevel="0" collapsed="false">
      <c r="A2003" s="516"/>
      <c r="B2003" s="516"/>
      <c r="C2003" s="516"/>
      <c r="D2003" s="516"/>
      <c r="E2003" s="516" t="s">
        <v>1699</v>
      </c>
      <c r="F2003" s="517" t="n">
        <v>2</v>
      </c>
      <c r="G2003" s="518" t="n">
        <v>152.18</v>
      </c>
      <c r="H2003" s="0"/>
    </row>
    <row r="2004" customFormat="false" ht="13.5" hidden="false" customHeight="false" outlineLevel="0" collapsed="false">
      <c r="A2004" s="519"/>
      <c r="B2004" s="519"/>
      <c r="C2004" s="519"/>
      <c r="D2004" s="519"/>
      <c r="E2004" s="519"/>
      <c r="F2004" s="519"/>
      <c r="G2004" s="519"/>
      <c r="H2004" s="0"/>
    </row>
    <row r="2005" customFormat="false" ht="15" hidden="false" customHeight="false" outlineLevel="0" collapsed="false">
      <c r="A2005" s="496" t="s">
        <v>2989</v>
      </c>
      <c r="B2005" s="497" t="s">
        <v>45</v>
      </c>
      <c r="C2005" s="496" t="s">
        <v>1675</v>
      </c>
      <c r="D2005" s="496" t="s">
        <v>22</v>
      </c>
      <c r="E2005" s="498" t="s">
        <v>1676</v>
      </c>
      <c r="F2005" s="497" t="s">
        <v>1677</v>
      </c>
      <c r="G2005" s="497" t="s">
        <v>1678</v>
      </c>
      <c r="H2005" s="497" t="s">
        <v>1679</v>
      </c>
    </row>
    <row r="2006" customFormat="false" ht="38.25" hidden="false" customHeight="false" outlineLevel="0" collapsed="false">
      <c r="A2006" s="499" t="s">
        <v>1680</v>
      </c>
      <c r="B2006" s="500" t="s">
        <v>2990</v>
      </c>
      <c r="C2006" s="499" t="s">
        <v>51</v>
      </c>
      <c r="D2006" s="499" t="s">
        <v>592</v>
      </c>
      <c r="E2006" s="501" t="s">
        <v>684</v>
      </c>
      <c r="F2006" s="502" t="n">
        <v>1</v>
      </c>
      <c r="G2006" s="503" t="n">
        <v>111.79</v>
      </c>
      <c r="H2006" s="503" t="n">
        <v>111.79</v>
      </c>
    </row>
    <row r="2007" customFormat="false" ht="25.5" hidden="false" customHeight="false" outlineLevel="0" collapsed="false">
      <c r="A2007" s="504" t="s">
        <v>1681</v>
      </c>
      <c r="B2007" s="505" t="s">
        <v>1882</v>
      </c>
      <c r="C2007" s="504" t="s">
        <v>51</v>
      </c>
      <c r="D2007" s="504" t="s">
        <v>1883</v>
      </c>
      <c r="E2007" s="506" t="s">
        <v>1686</v>
      </c>
      <c r="F2007" s="507" t="n">
        <v>0.2595</v>
      </c>
      <c r="G2007" s="508" t="n">
        <v>23.37</v>
      </c>
      <c r="H2007" s="508" t="n">
        <v>6.06</v>
      </c>
    </row>
    <row r="2008" customFormat="false" ht="25.5" hidden="false" customHeight="false" outlineLevel="0" collapsed="false">
      <c r="A2008" s="504" t="s">
        <v>1681</v>
      </c>
      <c r="B2008" s="505" t="s">
        <v>1884</v>
      </c>
      <c r="C2008" s="504" t="s">
        <v>51</v>
      </c>
      <c r="D2008" s="504" t="s">
        <v>1885</v>
      </c>
      <c r="E2008" s="506" t="s">
        <v>1686</v>
      </c>
      <c r="F2008" s="507" t="n">
        <v>0.2595</v>
      </c>
      <c r="G2008" s="508" t="n">
        <v>31.5</v>
      </c>
      <c r="H2008" s="508" t="n">
        <v>8.17</v>
      </c>
    </row>
    <row r="2009" customFormat="false" ht="12.75" hidden="false" customHeight="false" outlineLevel="0" collapsed="false">
      <c r="A2009" s="509" t="s">
        <v>1689</v>
      </c>
      <c r="B2009" s="510" t="s">
        <v>2985</v>
      </c>
      <c r="C2009" s="509" t="s">
        <v>51</v>
      </c>
      <c r="D2009" s="509" t="s">
        <v>2986</v>
      </c>
      <c r="E2009" s="511" t="s">
        <v>684</v>
      </c>
      <c r="F2009" s="512" t="n">
        <v>0.0132</v>
      </c>
      <c r="G2009" s="513" t="n">
        <v>13.27</v>
      </c>
      <c r="H2009" s="513" t="n">
        <v>0.17</v>
      </c>
    </row>
    <row r="2010" customFormat="false" ht="25.5" hidden="false" customHeight="false" outlineLevel="0" collapsed="false">
      <c r="A2010" s="509" t="s">
        <v>1689</v>
      </c>
      <c r="B2010" s="510" t="s">
        <v>2991</v>
      </c>
      <c r="C2010" s="509" t="s">
        <v>51</v>
      </c>
      <c r="D2010" s="509" t="s">
        <v>2992</v>
      </c>
      <c r="E2010" s="511" t="s">
        <v>684</v>
      </c>
      <c r="F2010" s="512" t="n">
        <v>1</v>
      </c>
      <c r="G2010" s="513" t="n">
        <v>97.39</v>
      </c>
      <c r="H2010" s="513" t="n">
        <v>97.39</v>
      </c>
    </row>
    <row r="2011" customFormat="false" ht="12.75" hidden="false" customHeight="false" outlineLevel="0" collapsed="false">
      <c r="A2011" s="514"/>
      <c r="B2011" s="514"/>
      <c r="C2011" s="514"/>
      <c r="D2011" s="514"/>
      <c r="E2011" s="514" t="s">
        <v>1698</v>
      </c>
      <c r="F2011" s="515" t="n">
        <v>0</v>
      </c>
      <c r="G2011" s="515" t="n">
        <v>10.01</v>
      </c>
      <c r="H2011" s="0"/>
    </row>
    <row r="2012" customFormat="false" ht="13.5" hidden="false" customHeight="false" outlineLevel="0" collapsed="false">
      <c r="A2012" s="516"/>
      <c r="B2012" s="516"/>
      <c r="C2012" s="516"/>
      <c r="D2012" s="516"/>
      <c r="E2012" s="516" t="s">
        <v>1699</v>
      </c>
      <c r="F2012" s="517" t="n">
        <v>1</v>
      </c>
      <c r="G2012" s="518" t="n">
        <v>111.79</v>
      </c>
      <c r="H2012" s="0"/>
    </row>
    <row r="2013" customFormat="false" ht="13.5" hidden="false" customHeight="false" outlineLevel="0" collapsed="false">
      <c r="A2013" s="519"/>
      <c r="B2013" s="519"/>
      <c r="C2013" s="519"/>
      <c r="D2013" s="519"/>
      <c r="E2013" s="519"/>
      <c r="F2013" s="519"/>
      <c r="G2013" s="519"/>
      <c r="H2013" s="0"/>
    </row>
    <row r="2014" customFormat="false" ht="15" hidden="false" customHeight="false" outlineLevel="0" collapsed="false">
      <c r="A2014" s="496" t="s">
        <v>2993</v>
      </c>
      <c r="B2014" s="497" t="s">
        <v>45</v>
      </c>
      <c r="C2014" s="496" t="s">
        <v>1675</v>
      </c>
      <c r="D2014" s="496" t="s">
        <v>22</v>
      </c>
      <c r="E2014" s="498" t="s">
        <v>1676</v>
      </c>
      <c r="F2014" s="497" t="s">
        <v>1677</v>
      </c>
      <c r="G2014" s="497" t="s">
        <v>1678</v>
      </c>
      <c r="H2014" s="497" t="s">
        <v>1679</v>
      </c>
    </row>
    <row r="2015" customFormat="false" ht="38.25" hidden="false" customHeight="false" outlineLevel="0" collapsed="false">
      <c r="A2015" s="499" t="s">
        <v>1680</v>
      </c>
      <c r="B2015" s="500" t="s">
        <v>2994</v>
      </c>
      <c r="C2015" s="499" t="s">
        <v>51</v>
      </c>
      <c r="D2015" s="499" t="s">
        <v>594</v>
      </c>
      <c r="E2015" s="501" t="s">
        <v>684</v>
      </c>
      <c r="F2015" s="502" t="n">
        <v>1</v>
      </c>
      <c r="G2015" s="503" t="n">
        <v>80.66</v>
      </c>
      <c r="H2015" s="503" t="n">
        <v>80.66</v>
      </c>
    </row>
    <row r="2016" customFormat="false" ht="25.5" hidden="false" customHeight="false" outlineLevel="0" collapsed="false">
      <c r="A2016" s="504" t="s">
        <v>1681</v>
      </c>
      <c r="B2016" s="505" t="s">
        <v>1882</v>
      </c>
      <c r="C2016" s="504" t="s">
        <v>51</v>
      </c>
      <c r="D2016" s="504" t="s">
        <v>1883</v>
      </c>
      <c r="E2016" s="506" t="s">
        <v>1686</v>
      </c>
      <c r="F2016" s="507" t="n">
        <v>0.1829</v>
      </c>
      <c r="G2016" s="508" t="n">
        <v>23.37</v>
      </c>
      <c r="H2016" s="508" t="n">
        <v>4.27</v>
      </c>
    </row>
    <row r="2017" customFormat="false" ht="25.5" hidden="false" customHeight="false" outlineLevel="0" collapsed="false">
      <c r="A2017" s="504" t="s">
        <v>1681</v>
      </c>
      <c r="B2017" s="505" t="s">
        <v>1884</v>
      </c>
      <c r="C2017" s="504" t="s">
        <v>51</v>
      </c>
      <c r="D2017" s="504" t="s">
        <v>1885</v>
      </c>
      <c r="E2017" s="506" t="s">
        <v>1686</v>
      </c>
      <c r="F2017" s="507" t="n">
        <v>0.1829</v>
      </c>
      <c r="G2017" s="508" t="n">
        <v>31.5</v>
      </c>
      <c r="H2017" s="508" t="n">
        <v>5.76</v>
      </c>
    </row>
    <row r="2018" customFormat="false" ht="12.75" hidden="false" customHeight="false" outlineLevel="0" collapsed="false">
      <c r="A2018" s="509" t="s">
        <v>1689</v>
      </c>
      <c r="B2018" s="510" t="s">
        <v>2985</v>
      </c>
      <c r="C2018" s="509" t="s">
        <v>51</v>
      </c>
      <c r="D2018" s="509" t="s">
        <v>2986</v>
      </c>
      <c r="E2018" s="511" t="s">
        <v>684</v>
      </c>
      <c r="F2018" s="512" t="n">
        <v>0.0084</v>
      </c>
      <c r="G2018" s="513" t="n">
        <v>13.27</v>
      </c>
      <c r="H2018" s="513" t="n">
        <v>0.11</v>
      </c>
    </row>
    <row r="2019" customFormat="false" ht="25.5" hidden="false" customHeight="false" outlineLevel="0" collapsed="false">
      <c r="A2019" s="509" t="s">
        <v>1689</v>
      </c>
      <c r="B2019" s="510" t="s">
        <v>2995</v>
      </c>
      <c r="C2019" s="509" t="s">
        <v>51</v>
      </c>
      <c r="D2019" s="509" t="s">
        <v>2996</v>
      </c>
      <c r="E2019" s="511" t="s">
        <v>684</v>
      </c>
      <c r="F2019" s="512" t="n">
        <v>1</v>
      </c>
      <c r="G2019" s="513" t="n">
        <v>70.52</v>
      </c>
      <c r="H2019" s="513" t="n">
        <v>70.52</v>
      </c>
    </row>
    <row r="2020" customFormat="false" ht="12.75" hidden="false" customHeight="false" outlineLevel="0" collapsed="false">
      <c r="A2020" s="514"/>
      <c r="B2020" s="514"/>
      <c r="C2020" s="514"/>
      <c r="D2020" s="514"/>
      <c r="E2020" s="514" t="s">
        <v>1698</v>
      </c>
      <c r="F2020" s="515" t="n">
        <v>0</v>
      </c>
      <c r="G2020" s="515" t="n">
        <v>7.06</v>
      </c>
      <c r="H2020" s="0"/>
    </row>
    <row r="2021" customFormat="false" ht="13.5" hidden="false" customHeight="false" outlineLevel="0" collapsed="false">
      <c r="A2021" s="516"/>
      <c r="B2021" s="516"/>
      <c r="C2021" s="516"/>
      <c r="D2021" s="516"/>
      <c r="E2021" s="516" t="s">
        <v>1699</v>
      </c>
      <c r="F2021" s="517" t="n">
        <v>6</v>
      </c>
      <c r="G2021" s="518" t="n">
        <v>483.96</v>
      </c>
      <c r="H2021" s="0"/>
    </row>
    <row r="2022" customFormat="false" ht="13.5" hidden="false" customHeight="false" outlineLevel="0" collapsed="false">
      <c r="A2022" s="519"/>
      <c r="B2022" s="519"/>
      <c r="C2022" s="519"/>
      <c r="D2022" s="519"/>
      <c r="E2022" s="519"/>
      <c r="F2022" s="519"/>
      <c r="G2022" s="519"/>
      <c r="H2022" s="0"/>
    </row>
    <row r="2023" customFormat="false" ht="15" hidden="false" customHeight="false" outlineLevel="0" collapsed="false">
      <c r="A2023" s="496" t="s">
        <v>2997</v>
      </c>
      <c r="B2023" s="497" t="s">
        <v>45</v>
      </c>
      <c r="C2023" s="496" t="s">
        <v>1675</v>
      </c>
      <c r="D2023" s="496" t="s">
        <v>22</v>
      </c>
      <c r="E2023" s="498" t="s">
        <v>1676</v>
      </c>
      <c r="F2023" s="497" t="s">
        <v>1677</v>
      </c>
      <c r="G2023" s="497" t="s">
        <v>1678</v>
      </c>
      <c r="H2023" s="497" t="s">
        <v>1679</v>
      </c>
    </row>
    <row r="2024" customFormat="false" ht="25.5" hidden="false" customHeight="false" outlineLevel="0" collapsed="false">
      <c r="A2024" s="499" t="s">
        <v>1680</v>
      </c>
      <c r="B2024" s="500" t="s">
        <v>2998</v>
      </c>
      <c r="C2024" s="499" t="s">
        <v>51</v>
      </c>
      <c r="D2024" s="499" t="s">
        <v>596</v>
      </c>
      <c r="E2024" s="501" t="s">
        <v>684</v>
      </c>
      <c r="F2024" s="502" t="n">
        <v>1</v>
      </c>
      <c r="G2024" s="503" t="n">
        <v>81.45</v>
      </c>
      <c r="H2024" s="503" t="n">
        <v>81.45</v>
      </c>
    </row>
    <row r="2025" customFormat="false" ht="25.5" hidden="false" customHeight="false" outlineLevel="0" collapsed="false">
      <c r="A2025" s="504" t="s">
        <v>1681</v>
      </c>
      <c r="B2025" s="505" t="s">
        <v>1882</v>
      </c>
      <c r="C2025" s="504" t="s">
        <v>51</v>
      </c>
      <c r="D2025" s="504" t="s">
        <v>1883</v>
      </c>
      <c r="E2025" s="506" t="s">
        <v>1686</v>
      </c>
      <c r="F2025" s="507" t="n">
        <v>0.2021</v>
      </c>
      <c r="G2025" s="508" t="n">
        <v>23.37</v>
      </c>
      <c r="H2025" s="508" t="n">
        <v>4.72</v>
      </c>
    </row>
    <row r="2026" customFormat="false" ht="25.5" hidden="false" customHeight="false" outlineLevel="0" collapsed="false">
      <c r="A2026" s="504" t="s">
        <v>1681</v>
      </c>
      <c r="B2026" s="505" t="s">
        <v>1884</v>
      </c>
      <c r="C2026" s="504" t="s">
        <v>51</v>
      </c>
      <c r="D2026" s="504" t="s">
        <v>1885</v>
      </c>
      <c r="E2026" s="506" t="s">
        <v>1686</v>
      </c>
      <c r="F2026" s="507" t="n">
        <v>0.2021</v>
      </c>
      <c r="G2026" s="508" t="n">
        <v>31.5</v>
      </c>
      <c r="H2026" s="508" t="n">
        <v>6.36</v>
      </c>
    </row>
    <row r="2027" customFormat="false" ht="12.75" hidden="false" customHeight="false" outlineLevel="0" collapsed="false">
      <c r="A2027" s="509" t="s">
        <v>1689</v>
      </c>
      <c r="B2027" s="510" t="s">
        <v>2985</v>
      </c>
      <c r="C2027" s="509" t="s">
        <v>51</v>
      </c>
      <c r="D2027" s="509" t="s">
        <v>2986</v>
      </c>
      <c r="E2027" s="511" t="s">
        <v>684</v>
      </c>
      <c r="F2027" s="512" t="n">
        <v>0.0168</v>
      </c>
      <c r="G2027" s="513" t="n">
        <v>13.27</v>
      </c>
      <c r="H2027" s="513" t="n">
        <v>0.22</v>
      </c>
    </row>
    <row r="2028" customFormat="false" ht="12.75" hidden="false" customHeight="false" outlineLevel="0" collapsed="false">
      <c r="A2028" s="509" t="s">
        <v>1689</v>
      </c>
      <c r="B2028" s="510" t="s">
        <v>2999</v>
      </c>
      <c r="C2028" s="509" t="s">
        <v>51</v>
      </c>
      <c r="D2028" s="509" t="s">
        <v>3000</v>
      </c>
      <c r="E2028" s="511" t="s">
        <v>684</v>
      </c>
      <c r="F2028" s="512" t="n">
        <v>1</v>
      </c>
      <c r="G2028" s="513" t="n">
        <v>70.15</v>
      </c>
      <c r="H2028" s="513" t="n">
        <v>70.15</v>
      </c>
    </row>
    <row r="2029" customFormat="false" ht="12.75" hidden="false" customHeight="false" outlineLevel="0" collapsed="false">
      <c r="A2029" s="514"/>
      <c r="B2029" s="514"/>
      <c r="C2029" s="514"/>
      <c r="D2029" s="514"/>
      <c r="E2029" s="514" t="s">
        <v>1698</v>
      </c>
      <c r="F2029" s="515" t="n">
        <v>0</v>
      </c>
      <c r="G2029" s="515" t="n">
        <v>7.8</v>
      </c>
      <c r="H2029" s="0"/>
    </row>
    <row r="2030" customFormat="false" ht="13.5" hidden="false" customHeight="false" outlineLevel="0" collapsed="false">
      <c r="A2030" s="516"/>
      <c r="B2030" s="516"/>
      <c r="C2030" s="516"/>
      <c r="D2030" s="516"/>
      <c r="E2030" s="516" t="s">
        <v>1699</v>
      </c>
      <c r="F2030" s="517" t="n">
        <v>2</v>
      </c>
      <c r="G2030" s="518" t="n">
        <v>162.9</v>
      </c>
      <c r="H2030" s="0"/>
    </row>
    <row r="2031" customFormat="false" ht="13.5" hidden="false" customHeight="false" outlineLevel="0" collapsed="false">
      <c r="A2031" s="519"/>
      <c r="B2031" s="519"/>
      <c r="C2031" s="519"/>
      <c r="D2031" s="519"/>
      <c r="E2031" s="519"/>
      <c r="F2031" s="519"/>
      <c r="G2031" s="519"/>
      <c r="H2031" s="0"/>
    </row>
    <row r="2032" customFormat="false" ht="15" hidden="false" customHeight="false" outlineLevel="0" collapsed="false">
      <c r="A2032" s="496" t="s">
        <v>3001</v>
      </c>
      <c r="B2032" s="497" t="s">
        <v>45</v>
      </c>
      <c r="C2032" s="496" t="s">
        <v>1675</v>
      </c>
      <c r="D2032" s="496" t="s">
        <v>22</v>
      </c>
      <c r="E2032" s="498" t="s">
        <v>1676</v>
      </c>
      <c r="F2032" s="497" t="s">
        <v>1677</v>
      </c>
      <c r="G2032" s="497" t="s">
        <v>1678</v>
      </c>
      <c r="H2032" s="497" t="s">
        <v>1679</v>
      </c>
    </row>
    <row r="2033" customFormat="false" ht="38.25" hidden="false" customHeight="false" outlineLevel="0" collapsed="false">
      <c r="A2033" s="499" t="s">
        <v>1680</v>
      </c>
      <c r="B2033" s="500" t="s">
        <v>3002</v>
      </c>
      <c r="C2033" s="499" t="s">
        <v>51</v>
      </c>
      <c r="D2033" s="499" t="s">
        <v>598</v>
      </c>
      <c r="E2033" s="501" t="s">
        <v>684</v>
      </c>
      <c r="F2033" s="502" t="n">
        <v>1</v>
      </c>
      <c r="G2033" s="503" t="n">
        <v>162.41</v>
      </c>
      <c r="H2033" s="503" t="n">
        <v>162.41</v>
      </c>
    </row>
    <row r="2034" customFormat="false" ht="25.5" hidden="false" customHeight="false" outlineLevel="0" collapsed="false">
      <c r="A2034" s="504" t="s">
        <v>1681</v>
      </c>
      <c r="B2034" s="505" t="s">
        <v>1882</v>
      </c>
      <c r="C2034" s="504" t="s">
        <v>51</v>
      </c>
      <c r="D2034" s="504" t="s">
        <v>1883</v>
      </c>
      <c r="E2034" s="506" t="s">
        <v>1686</v>
      </c>
      <c r="F2034" s="507" t="n">
        <v>0.3743</v>
      </c>
      <c r="G2034" s="508" t="n">
        <v>23.37</v>
      </c>
      <c r="H2034" s="508" t="n">
        <v>8.74</v>
      </c>
    </row>
    <row r="2035" customFormat="false" ht="25.5" hidden="false" customHeight="false" outlineLevel="0" collapsed="false">
      <c r="A2035" s="504" t="s">
        <v>1681</v>
      </c>
      <c r="B2035" s="505" t="s">
        <v>1884</v>
      </c>
      <c r="C2035" s="504" t="s">
        <v>51</v>
      </c>
      <c r="D2035" s="504" t="s">
        <v>1885</v>
      </c>
      <c r="E2035" s="506" t="s">
        <v>1686</v>
      </c>
      <c r="F2035" s="507" t="n">
        <v>0.3743</v>
      </c>
      <c r="G2035" s="508" t="n">
        <v>31.5</v>
      </c>
      <c r="H2035" s="508" t="n">
        <v>11.79</v>
      </c>
    </row>
    <row r="2036" customFormat="false" ht="12.75" hidden="false" customHeight="false" outlineLevel="0" collapsed="false">
      <c r="A2036" s="509" t="s">
        <v>1689</v>
      </c>
      <c r="B2036" s="510" t="s">
        <v>2985</v>
      </c>
      <c r="C2036" s="509" t="s">
        <v>51</v>
      </c>
      <c r="D2036" s="509" t="s">
        <v>2986</v>
      </c>
      <c r="E2036" s="511" t="s">
        <v>684</v>
      </c>
      <c r="F2036" s="512" t="n">
        <v>0.0192</v>
      </c>
      <c r="G2036" s="513" t="n">
        <v>13.27</v>
      </c>
      <c r="H2036" s="513" t="n">
        <v>0.25</v>
      </c>
    </row>
    <row r="2037" customFormat="false" ht="25.5" hidden="false" customHeight="false" outlineLevel="0" collapsed="false">
      <c r="A2037" s="509" t="s">
        <v>1689</v>
      </c>
      <c r="B2037" s="510" t="s">
        <v>3003</v>
      </c>
      <c r="C2037" s="509" t="s">
        <v>51</v>
      </c>
      <c r="D2037" s="509" t="s">
        <v>3004</v>
      </c>
      <c r="E2037" s="511" t="s">
        <v>684</v>
      </c>
      <c r="F2037" s="512" t="n">
        <v>1</v>
      </c>
      <c r="G2037" s="513" t="n">
        <v>141.63</v>
      </c>
      <c r="H2037" s="513" t="n">
        <v>141.63</v>
      </c>
    </row>
    <row r="2038" customFormat="false" ht="12.75" hidden="false" customHeight="false" outlineLevel="0" collapsed="false">
      <c r="A2038" s="514"/>
      <c r="B2038" s="514"/>
      <c r="C2038" s="514"/>
      <c r="D2038" s="514"/>
      <c r="E2038" s="514" t="s">
        <v>1698</v>
      </c>
      <c r="F2038" s="515" t="n">
        <v>0</v>
      </c>
      <c r="G2038" s="515" t="n">
        <v>14.46</v>
      </c>
      <c r="H2038" s="0"/>
    </row>
    <row r="2039" customFormat="false" ht="13.5" hidden="false" customHeight="false" outlineLevel="0" collapsed="false">
      <c r="A2039" s="516"/>
      <c r="B2039" s="516"/>
      <c r="C2039" s="516"/>
      <c r="D2039" s="516"/>
      <c r="E2039" s="516" t="s">
        <v>1699</v>
      </c>
      <c r="F2039" s="517" t="n">
        <v>5</v>
      </c>
      <c r="G2039" s="518" t="n">
        <v>812.05</v>
      </c>
      <c r="H2039" s="0"/>
    </row>
    <row r="2040" customFormat="false" ht="13.5" hidden="false" customHeight="false" outlineLevel="0" collapsed="false">
      <c r="A2040" s="519"/>
      <c r="B2040" s="519"/>
      <c r="C2040" s="519"/>
      <c r="D2040" s="519"/>
      <c r="E2040" s="519"/>
      <c r="F2040" s="519"/>
      <c r="G2040" s="519"/>
      <c r="H2040" s="0"/>
    </row>
    <row r="2041" customFormat="false" ht="15" hidden="false" customHeight="false" outlineLevel="0" collapsed="false">
      <c r="A2041" s="496" t="s">
        <v>3005</v>
      </c>
      <c r="B2041" s="497" t="s">
        <v>45</v>
      </c>
      <c r="C2041" s="496" t="s">
        <v>1675</v>
      </c>
      <c r="D2041" s="496" t="s">
        <v>22</v>
      </c>
      <c r="E2041" s="498" t="s">
        <v>1676</v>
      </c>
      <c r="F2041" s="497" t="s">
        <v>1677</v>
      </c>
      <c r="G2041" s="497" t="s">
        <v>1678</v>
      </c>
      <c r="H2041" s="497" t="s">
        <v>1679</v>
      </c>
    </row>
    <row r="2042" customFormat="false" ht="38.25" hidden="false" customHeight="false" outlineLevel="0" collapsed="false">
      <c r="A2042" s="499" t="s">
        <v>1680</v>
      </c>
      <c r="B2042" s="500" t="s">
        <v>3006</v>
      </c>
      <c r="C2042" s="499" t="s">
        <v>51</v>
      </c>
      <c r="D2042" s="499" t="s">
        <v>600</v>
      </c>
      <c r="E2042" s="501" t="s">
        <v>684</v>
      </c>
      <c r="F2042" s="502" t="n">
        <v>1</v>
      </c>
      <c r="G2042" s="503" t="n">
        <v>152.8</v>
      </c>
      <c r="H2042" s="503" t="n">
        <v>152.8</v>
      </c>
    </row>
    <row r="2043" customFormat="false" ht="25.5" hidden="false" customHeight="false" outlineLevel="0" collapsed="false">
      <c r="A2043" s="504" t="s">
        <v>1681</v>
      </c>
      <c r="B2043" s="505" t="s">
        <v>1882</v>
      </c>
      <c r="C2043" s="504" t="s">
        <v>51</v>
      </c>
      <c r="D2043" s="504" t="s">
        <v>1883</v>
      </c>
      <c r="E2043" s="506" t="s">
        <v>1686</v>
      </c>
      <c r="F2043" s="507" t="n">
        <v>0.3131</v>
      </c>
      <c r="G2043" s="508" t="n">
        <v>23.37</v>
      </c>
      <c r="H2043" s="508" t="n">
        <v>7.31</v>
      </c>
    </row>
    <row r="2044" customFormat="false" ht="25.5" hidden="false" customHeight="false" outlineLevel="0" collapsed="false">
      <c r="A2044" s="504" t="s">
        <v>1681</v>
      </c>
      <c r="B2044" s="505" t="s">
        <v>1884</v>
      </c>
      <c r="C2044" s="504" t="s">
        <v>51</v>
      </c>
      <c r="D2044" s="504" t="s">
        <v>1885</v>
      </c>
      <c r="E2044" s="506" t="s">
        <v>1686</v>
      </c>
      <c r="F2044" s="507" t="n">
        <v>0.3131</v>
      </c>
      <c r="G2044" s="508" t="n">
        <v>31.5</v>
      </c>
      <c r="H2044" s="508" t="n">
        <v>9.86</v>
      </c>
    </row>
    <row r="2045" customFormat="false" ht="12.75" hidden="false" customHeight="false" outlineLevel="0" collapsed="false">
      <c r="A2045" s="509" t="s">
        <v>1689</v>
      </c>
      <c r="B2045" s="510" t="s">
        <v>2985</v>
      </c>
      <c r="C2045" s="509" t="s">
        <v>51</v>
      </c>
      <c r="D2045" s="509" t="s">
        <v>2986</v>
      </c>
      <c r="E2045" s="511" t="s">
        <v>684</v>
      </c>
      <c r="F2045" s="512" t="n">
        <v>0.0168</v>
      </c>
      <c r="G2045" s="513" t="n">
        <v>13.27</v>
      </c>
      <c r="H2045" s="513" t="n">
        <v>0.22</v>
      </c>
    </row>
    <row r="2046" customFormat="false" ht="25.5" hidden="false" customHeight="false" outlineLevel="0" collapsed="false">
      <c r="A2046" s="509" t="s">
        <v>1689</v>
      </c>
      <c r="B2046" s="510" t="s">
        <v>3007</v>
      </c>
      <c r="C2046" s="509" t="s">
        <v>51</v>
      </c>
      <c r="D2046" s="509" t="s">
        <v>3008</v>
      </c>
      <c r="E2046" s="511" t="s">
        <v>684</v>
      </c>
      <c r="F2046" s="512" t="n">
        <v>1</v>
      </c>
      <c r="G2046" s="513" t="n">
        <v>135.41</v>
      </c>
      <c r="H2046" s="513" t="n">
        <v>135.41</v>
      </c>
    </row>
    <row r="2047" customFormat="false" ht="12.75" hidden="false" customHeight="false" outlineLevel="0" collapsed="false">
      <c r="A2047" s="514"/>
      <c r="B2047" s="514"/>
      <c r="C2047" s="514"/>
      <c r="D2047" s="514"/>
      <c r="E2047" s="514" t="s">
        <v>1698</v>
      </c>
      <c r="F2047" s="515" t="n">
        <v>0</v>
      </c>
      <c r="G2047" s="515" t="n">
        <v>12.09</v>
      </c>
      <c r="H2047" s="0"/>
    </row>
    <row r="2048" customFormat="false" ht="13.5" hidden="false" customHeight="false" outlineLevel="0" collapsed="false">
      <c r="A2048" s="516"/>
      <c r="B2048" s="516"/>
      <c r="C2048" s="516"/>
      <c r="D2048" s="516"/>
      <c r="E2048" s="516" t="s">
        <v>1699</v>
      </c>
      <c r="F2048" s="517" t="n">
        <v>9</v>
      </c>
      <c r="G2048" s="518" t="n">
        <v>1375.2</v>
      </c>
      <c r="H2048" s="0"/>
    </row>
    <row r="2049" customFormat="false" ht="13.5" hidden="false" customHeight="false" outlineLevel="0" collapsed="false">
      <c r="A2049" s="519"/>
      <c r="B2049" s="519"/>
      <c r="C2049" s="519"/>
      <c r="D2049" s="519"/>
      <c r="E2049" s="519"/>
      <c r="F2049" s="519"/>
      <c r="G2049" s="519"/>
      <c r="H2049" s="0"/>
    </row>
    <row r="2050" customFormat="false" ht="15" hidden="false" customHeight="false" outlineLevel="0" collapsed="false">
      <c r="A2050" s="496" t="s">
        <v>3009</v>
      </c>
      <c r="B2050" s="497" t="s">
        <v>45</v>
      </c>
      <c r="C2050" s="496" t="s">
        <v>1675</v>
      </c>
      <c r="D2050" s="496" t="s">
        <v>22</v>
      </c>
      <c r="E2050" s="498" t="s">
        <v>1676</v>
      </c>
      <c r="F2050" s="497" t="s">
        <v>1677</v>
      </c>
      <c r="G2050" s="497" t="s">
        <v>1678</v>
      </c>
      <c r="H2050" s="497" t="s">
        <v>1679</v>
      </c>
    </row>
    <row r="2051" customFormat="false" ht="38.25" hidden="false" customHeight="false" outlineLevel="0" collapsed="false">
      <c r="A2051" s="499" t="s">
        <v>1680</v>
      </c>
      <c r="B2051" s="500" t="s">
        <v>3010</v>
      </c>
      <c r="C2051" s="499" t="s">
        <v>51</v>
      </c>
      <c r="D2051" s="499" t="s">
        <v>602</v>
      </c>
      <c r="E2051" s="501" t="s">
        <v>684</v>
      </c>
      <c r="F2051" s="502" t="n">
        <v>1</v>
      </c>
      <c r="G2051" s="503" t="n">
        <v>91.82</v>
      </c>
      <c r="H2051" s="503" t="n">
        <v>91.82</v>
      </c>
    </row>
    <row r="2052" customFormat="false" ht="25.5" hidden="false" customHeight="false" outlineLevel="0" collapsed="false">
      <c r="A2052" s="504" t="s">
        <v>1681</v>
      </c>
      <c r="B2052" s="505" t="s">
        <v>1882</v>
      </c>
      <c r="C2052" s="504" t="s">
        <v>51</v>
      </c>
      <c r="D2052" s="504" t="s">
        <v>1883</v>
      </c>
      <c r="E2052" s="506" t="s">
        <v>1686</v>
      </c>
      <c r="F2052" s="507" t="n">
        <v>0.2212</v>
      </c>
      <c r="G2052" s="508" t="n">
        <v>23.37</v>
      </c>
      <c r="H2052" s="508" t="n">
        <v>5.16</v>
      </c>
    </row>
    <row r="2053" customFormat="false" ht="25.5" hidden="false" customHeight="false" outlineLevel="0" collapsed="false">
      <c r="A2053" s="504" t="s">
        <v>1681</v>
      </c>
      <c r="B2053" s="505" t="s">
        <v>1884</v>
      </c>
      <c r="C2053" s="504" t="s">
        <v>51</v>
      </c>
      <c r="D2053" s="504" t="s">
        <v>1885</v>
      </c>
      <c r="E2053" s="506" t="s">
        <v>1686</v>
      </c>
      <c r="F2053" s="507" t="n">
        <v>0.2212</v>
      </c>
      <c r="G2053" s="508" t="n">
        <v>31.5</v>
      </c>
      <c r="H2053" s="508" t="n">
        <v>6.96</v>
      </c>
    </row>
    <row r="2054" customFormat="false" ht="12.75" hidden="false" customHeight="false" outlineLevel="0" collapsed="false">
      <c r="A2054" s="509" t="s">
        <v>1689</v>
      </c>
      <c r="B2054" s="510" t="s">
        <v>2985</v>
      </c>
      <c r="C2054" s="509" t="s">
        <v>51</v>
      </c>
      <c r="D2054" s="509" t="s">
        <v>2986</v>
      </c>
      <c r="E2054" s="511" t="s">
        <v>684</v>
      </c>
      <c r="F2054" s="512" t="n">
        <v>0.0106</v>
      </c>
      <c r="G2054" s="513" t="n">
        <v>13.27</v>
      </c>
      <c r="H2054" s="513" t="n">
        <v>0.14</v>
      </c>
    </row>
    <row r="2055" customFormat="false" ht="25.5" hidden="false" customHeight="false" outlineLevel="0" collapsed="false">
      <c r="A2055" s="509" t="s">
        <v>1689</v>
      </c>
      <c r="B2055" s="510" t="s">
        <v>3011</v>
      </c>
      <c r="C2055" s="509" t="s">
        <v>51</v>
      </c>
      <c r="D2055" s="509" t="s">
        <v>3012</v>
      </c>
      <c r="E2055" s="511" t="s">
        <v>684</v>
      </c>
      <c r="F2055" s="512" t="n">
        <v>1</v>
      </c>
      <c r="G2055" s="513" t="n">
        <v>79.56</v>
      </c>
      <c r="H2055" s="513" t="n">
        <v>79.56</v>
      </c>
    </row>
    <row r="2056" customFormat="false" ht="12.75" hidden="false" customHeight="false" outlineLevel="0" collapsed="false">
      <c r="A2056" s="514"/>
      <c r="B2056" s="514"/>
      <c r="C2056" s="514"/>
      <c r="D2056" s="514"/>
      <c r="E2056" s="514" t="s">
        <v>1698</v>
      </c>
      <c r="F2056" s="515" t="n">
        <v>0</v>
      </c>
      <c r="G2056" s="515" t="n">
        <v>8.54</v>
      </c>
      <c r="H2056" s="0"/>
    </row>
    <row r="2057" customFormat="false" ht="13.5" hidden="false" customHeight="false" outlineLevel="0" collapsed="false">
      <c r="A2057" s="516"/>
      <c r="B2057" s="516"/>
      <c r="C2057" s="516"/>
      <c r="D2057" s="516"/>
      <c r="E2057" s="516" t="s">
        <v>1699</v>
      </c>
      <c r="F2057" s="517" t="n">
        <v>8</v>
      </c>
      <c r="G2057" s="518" t="n">
        <v>734.56</v>
      </c>
      <c r="H2057" s="0"/>
    </row>
    <row r="2058" customFormat="false" ht="13.5" hidden="false" customHeight="false" outlineLevel="0" collapsed="false">
      <c r="A2058" s="519"/>
      <c r="B2058" s="519"/>
      <c r="C2058" s="519"/>
      <c r="D2058" s="519"/>
      <c r="E2058" s="519"/>
      <c r="F2058" s="519"/>
      <c r="G2058" s="519"/>
      <c r="H2058" s="0"/>
    </row>
    <row r="2059" customFormat="false" ht="15" hidden="false" customHeight="false" outlineLevel="0" collapsed="false">
      <c r="A2059" s="496" t="s">
        <v>3013</v>
      </c>
      <c r="B2059" s="497" t="s">
        <v>45</v>
      </c>
      <c r="C2059" s="496" t="s">
        <v>1675</v>
      </c>
      <c r="D2059" s="496" t="s">
        <v>22</v>
      </c>
      <c r="E2059" s="498" t="s">
        <v>1676</v>
      </c>
      <c r="F2059" s="497" t="s">
        <v>1677</v>
      </c>
      <c r="G2059" s="497" t="s">
        <v>1678</v>
      </c>
      <c r="H2059" s="497" t="s">
        <v>1679</v>
      </c>
    </row>
    <row r="2060" customFormat="false" ht="25.5" hidden="false" customHeight="false" outlineLevel="0" collapsed="false">
      <c r="A2060" s="499" t="s">
        <v>1680</v>
      </c>
      <c r="B2060" s="500" t="s">
        <v>3014</v>
      </c>
      <c r="C2060" s="499" t="s">
        <v>51</v>
      </c>
      <c r="D2060" s="499" t="s">
        <v>604</v>
      </c>
      <c r="E2060" s="501" t="s">
        <v>684</v>
      </c>
      <c r="F2060" s="502" t="n">
        <v>1</v>
      </c>
      <c r="G2060" s="503" t="n">
        <v>142.32</v>
      </c>
      <c r="H2060" s="503" t="n">
        <v>142.32</v>
      </c>
    </row>
    <row r="2061" customFormat="false" ht="25.5" hidden="false" customHeight="false" outlineLevel="0" collapsed="false">
      <c r="A2061" s="504" t="s">
        <v>1681</v>
      </c>
      <c r="B2061" s="505" t="s">
        <v>1882</v>
      </c>
      <c r="C2061" s="504" t="s">
        <v>51</v>
      </c>
      <c r="D2061" s="504" t="s">
        <v>1883</v>
      </c>
      <c r="E2061" s="506" t="s">
        <v>1686</v>
      </c>
      <c r="F2061" s="507" t="n">
        <v>0.3398</v>
      </c>
      <c r="G2061" s="508" t="n">
        <v>23.37</v>
      </c>
      <c r="H2061" s="508" t="n">
        <v>7.94</v>
      </c>
    </row>
    <row r="2062" customFormat="false" ht="25.5" hidden="false" customHeight="false" outlineLevel="0" collapsed="false">
      <c r="A2062" s="504" t="s">
        <v>1681</v>
      </c>
      <c r="B2062" s="505" t="s">
        <v>1884</v>
      </c>
      <c r="C2062" s="504" t="s">
        <v>51</v>
      </c>
      <c r="D2062" s="504" t="s">
        <v>1885</v>
      </c>
      <c r="E2062" s="506" t="s">
        <v>1686</v>
      </c>
      <c r="F2062" s="507" t="n">
        <v>0.3398</v>
      </c>
      <c r="G2062" s="508" t="n">
        <v>31.5</v>
      </c>
      <c r="H2062" s="508" t="n">
        <v>10.7</v>
      </c>
    </row>
    <row r="2063" customFormat="false" ht="12.75" hidden="false" customHeight="false" outlineLevel="0" collapsed="false">
      <c r="A2063" s="509" t="s">
        <v>1689</v>
      </c>
      <c r="B2063" s="510" t="s">
        <v>2985</v>
      </c>
      <c r="C2063" s="509" t="s">
        <v>51</v>
      </c>
      <c r="D2063" s="509" t="s">
        <v>2986</v>
      </c>
      <c r="E2063" s="511" t="s">
        <v>684</v>
      </c>
      <c r="F2063" s="512" t="n">
        <v>0.024</v>
      </c>
      <c r="G2063" s="513" t="n">
        <v>13.27</v>
      </c>
      <c r="H2063" s="513" t="n">
        <v>0.31</v>
      </c>
    </row>
    <row r="2064" customFormat="false" ht="12.75" hidden="false" customHeight="false" outlineLevel="0" collapsed="false">
      <c r="A2064" s="509" t="s">
        <v>1689</v>
      </c>
      <c r="B2064" s="510" t="s">
        <v>3015</v>
      </c>
      <c r="C2064" s="509" t="s">
        <v>51</v>
      </c>
      <c r="D2064" s="509" t="s">
        <v>3016</v>
      </c>
      <c r="E2064" s="511" t="s">
        <v>684</v>
      </c>
      <c r="F2064" s="512" t="n">
        <v>1</v>
      </c>
      <c r="G2064" s="513" t="n">
        <v>123.37</v>
      </c>
      <c r="H2064" s="513" t="n">
        <v>123.37</v>
      </c>
    </row>
    <row r="2065" customFormat="false" ht="12.75" hidden="false" customHeight="false" outlineLevel="0" collapsed="false">
      <c r="A2065" s="514"/>
      <c r="B2065" s="514"/>
      <c r="C2065" s="514"/>
      <c r="D2065" s="514"/>
      <c r="E2065" s="514" t="s">
        <v>1698</v>
      </c>
      <c r="F2065" s="515" t="n">
        <v>0</v>
      </c>
      <c r="G2065" s="515" t="n">
        <v>13.12</v>
      </c>
      <c r="H2065" s="0"/>
    </row>
    <row r="2066" customFormat="false" ht="13.5" hidden="false" customHeight="false" outlineLevel="0" collapsed="false">
      <c r="A2066" s="516"/>
      <c r="B2066" s="516"/>
      <c r="C2066" s="516"/>
      <c r="D2066" s="516"/>
      <c r="E2066" s="516" t="s">
        <v>1699</v>
      </c>
      <c r="F2066" s="517" t="n">
        <v>8</v>
      </c>
      <c r="G2066" s="518" t="n">
        <v>1138.56</v>
      </c>
      <c r="H2066" s="0"/>
    </row>
    <row r="2067" customFormat="false" ht="13.5" hidden="false" customHeight="false" outlineLevel="0" collapsed="false">
      <c r="A2067" s="519"/>
      <c r="B2067" s="519"/>
      <c r="C2067" s="519"/>
      <c r="D2067" s="519"/>
      <c r="E2067" s="519"/>
      <c r="F2067" s="519"/>
      <c r="G2067" s="519"/>
      <c r="H2067" s="0"/>
    </row>
    <row r="2068" customFormat="false" ht="15" hidden="false" customHeight="false" outlineLevel="0" collapsed="false">
      <c r="A2068" s="496" t="s">
        <v>3017</v>
      </c>
      <c r="B2068" s="497" t="s">
        <v>45</v>
      </c>
      <c r="C2068" s="496" t="s">
        <v>1675</v>
      </c>
      <c r="D2068" s="496" t="s">
        <v>22</v>
      </c>
      <c r="E2068" s="498" t="s">
        <v>1676</v>
      </c>
      <c r="F2068" s="497" t="s">
        <v>1677</v>
      </c>
      <c r="G2068" s="497" t="s">
        <v>1678</v>
      </c>
      <c r="H2068" s="497" t="s">
        <v>1679</v>
      </c>
    </row>
    <row r="2069" customFormat="false" ht="25.5" hidden="false" customHeight="false" outlineLevel="0" collapsed="false">
      <c r="A2069" s="499" t="s">
        <v>1680</v>
      </c>
      <c r="B2069" s="500" t="s">
        <v>3018</v>
      </c>
      <c r="C2069" s="499" t="s">
        <v>51</v>
      </c>
      <c r="D2069" s="499" t="s">
        <v>606</v>
      </c>
      <c r="E2069" s="501" t="s">
        <v>684</v>
      </c>
      <c r="F2069" s="502" t="n">
        <v>1</v>
      </c>
      <c r="G2069" s="503" t="n">
        <v>341.44</v>
      </c>
      <c r="H2069" s="503" t="n">
        <v>341.44</v>
      </c>
    </row>
    <row r="2070" customFormat="false" ht="25.5" hidden="false" customHeight="false" outlineLevel="0" collapsed="false">
      <c r="A2070" s="504" t="s">
        <v>1681</v>
      </c>
      <c r="B2070" s="505" t="s">
        <v>1882</v>
      </c>
      <c r="C2070" s="504" t="s">
        <v>51</v>
      </c>
      <c r="D2070" s="504" t="s">
        <v>1883</v>
      </c>
      <c r="E2070" s="506" t="s">
        <v>1686</v>
      </c>
      <c r="F2070" s="507" t="n">
        <v>0.5695</v>
      </c>
      <c r="G2070" s="508" t="n">
        <v>23.37</v>
      </c>
      <c r="H2070" s="508" t="n">
        <v>13.3</v>
      </c>
    </row>
    <row r="2071" customFormat="false" ht="25.5" hidden="false" customHeight="false" outlineLevel="0" collapsed="false">
      <c r="A2071" s="504" t="s">
        <v>1681</v>
      </c>
      <c r="B2071" s="505" t="s">
        <v>1884</v>
      </c>
      <c r="C2071" s="504" t="s">
        <v>51</v>
      </c>
      <c r="D2071" s="504" t="s">
        <v>1885</v>
      </c>
      <c r="E2071" s="506" t="s">
        <v>1686</v>
      </c>
      <c r="F2071" s="507" t="n">
        <v>0.5695</v>
      </c>
      <c r="G2071" s="508" t="n">
        <v>31.5</v>
      </c>
      <c r="H2071" s="508" t="n">
        <v>17.93</v>
      </c>
    </row>
    <row r="2072" customFormat="false" ht="12.75" hidden="false" customHeight="false" outlineLevel="0" collapsed="false">
      <c r="A2072" s="509" t="s">
        <v>1689</v>
      </c>
      <c r="B2072" s="510" t="s">
        <v>2985</v>
      </c>
      <c r="C2072" s="509" t="s">
        <v>51</v>
      </c>
      <c r="D2072" s="509" t="s">
        <v>2986</v>
      </c>
      <c r="E2072" s="511" t="s">
        <v>684</v>
      </c>
      <c r="F2072" s="512" t="n">
        <v>0.0354</v>
      </c>
      <c r="G2072" s="513" t="n">
        <v>13.27</v>
      </c>
      <c r="H2072" s="513" t="n">
        <v>0.46</v>
      </c>
    </row>
    <row r="2073" customFormat="false" ht="12.75" hidden="false" customHeight="false" outlineLevel="0" collapsed="false">
      <c r="A2073" s="509" t="s">
        <v>1689</v>
      </c>
      <c r="B2073" s="510" t="s">
        <v>3019</v>
      </c>
      <c r="C2073" s="509" t="s">
        <v>51</v>
      </c>
      <c r="D2073" s="509" t="s">
        <v>3020</v>
      </c>
      <c r="E2073" s="511" t="s">
        <v>684</v>
      </c>
      <c r="F2073" s="512" t="n">
        <v>1</v>
      </c>
      <c r="G2073" s="513" t="n">
        <v>309.75</v>
      </c>
      <c r="H2073" s="513" t="n">
        <v>309.75</v>
      </c>
    </row>
    <row r="2074" customFormat="false" ht="12.75" hidden="false" customHeight="false" outlineLevel="0" collapsed="false">
      <c r="A2074" s="514"/>
      <c r="B2074" s="514"/>
      <c r="C2074" s="514"/>
      <c r="D2074" s="514"/>
      <c r="E2074" s="514" t="s">
        <v>1698</v>
      </c>
      <c r="F2074" s="515" t="n">
        <v>0</v>
      </c>
      <c r="G2074" s="515" t="n">
        <v>22.01</v>
      </c>
      <c r="H2074" s="0"/>
    </row>
    <row r="2075" customFormat="false" ht="13.5" hidden="false" customHeight="false" outlineLevel="0" collapsed="false">
      <c r="A2075" s="516"/>
      <c r="B2075" s="516"/>
      <c r="C2075" s="516"/>
      <c r="D2075" s="516"/>
      <c r="E2075" s="516" t="s">
        <v>1699</v>
      </c>
      <c r="F2075" s="517" t="n">
        <v>4</v>
      </c>
      <c r="G2075" s="518" t="n">
        <v>1365.76</v>
      </c>
      <c r="H2075" s="0"/>
    </row>
    <row r="2076" customFormat="false" ht="13.5" hidden="false" customHeight="false" outlineLevel="0" collapsed="false">
      <c r="A2076" s="519"/>
      <c r="B2076" s="519"/>
      <c r="C2076" s="519"/>
      <c r="D2076" s="519"/>
      <c r="E2076" s="519"/>
      <c r="F2076" s="519"/>
      <c r="G2076" s="519"/>
      <c r="H2076" s="0"/>
    </row>
    <row r="2077" customFormat="false" ht="15" hidden="false" customHeight="false" outlineLevel="0" collapsed="false">
      <c r="A2077" s="496" t="s">
        <v>3021</v>
      </c>
      <c r="B2077" s="497" t="s">
        <v>45</v>
      </c>
      <c r="C2077" s="496" t="s">
        <v>1675</v>
      </c>
      <c r="D2077" s="496" t="s">
        <v>22</v>
      </c>
      <c r="E2077" s="498" t="s">
        <v>1676</v>
      </c>
      <c r="F2077" s="497" t="s">
        <v>1677</v>
      </c>
      <c r="G2077" s="497" t="s">
        <v>1678</v>
      </c>
      <c r="H2077" s="497" t="s">
        <v>1679</v>
      </c>
    </row>
    <row r="2078" customFormat="false" ht="25.5" hidden="false" customHeight="false" outlineLevel="0" collapsed="false">
      <c r="A2078" s="499" t="s">
        <v>1680</v>
      </c>
      <c r="B2078" s="500" t="s">
        <v>3022</v>
      </c>
      <c r="C2078" s="499" t="s">
        <v>51</v>
      </c>
      <c r="D2078" s="499" t="s">
        <v>608</v>
      </c>
      <c r="E2078" s="501" t="s">
        <v>684</v>
      </c>
      <c r="F2078" s="502" t="n">
        <v>1</v>
      </c>
      <c r="G2078" s="503" t="n">
        <v>685.64</v>
      </c>
      <c r="H2078" s="503" t="n">
        <v>685.64</v>
      </c>
    </row>
    <row r="2079" customFormat="false" ht="25.5" hidden="false" customHeight="false" outlineLevel="0" collapsed="false">
      <c r="A2079" s="504" t="s">
        <v>1681</v>
      </c>
      <c r="B2079" s="505" t="s">
        <v>1882</v>
      </c>
      <c r="C2079" s="504" t="s">
        <v>51</v>
      </c>
      <c r="D2079" s="504" t="s">
        <v>1883</v>
      </c>
      <c r="E2079" s="506" t="s">
        <v>1686</v>
      </c>
      <c r="F2079" s="507" t="n">
        <v>0.7225</v>
      </c>
      <c r="G2079" s="508" t="n">
        <v>23.37</v>
      </c>
      <c r="H2079" s="508" t="n">
        <v>16.88</v>
      </c>
    </row>
    <row r="2080" customFormat="false" ht="25.5" hidden="false" customHeight="false" outlineLevel="0" collapsed="false">
      <c r="A2080" s="504" t="s">
        <v>1681</v>
      </c>
      <c r="B2080" s="505" t="s">
        <v>1884</v>
      </c>
      <c r="C2080" s="504" t="s">
        <v>51</v>
      </c>
      <c r="D2080" s="504" t="s">
        <v>1885</v>
      </c>
      <c r="E2080" s="506" t="s">
        <v>1686</v>
      </c>
      <c r="F2080" s="507" t="n">
        <v>0.7225</v>
      </c>
      <c r="G2080" s="508" t="n">
        <v>31.5</v>
      </c>
      <c r="H2080" s="508" t="n">
        <v>22.75</v>
      </c>
    </row>
    <row r="2081" customFormat="false" ht="12.75" hidden="false" customHeight="false" outlineLevel="0" collapsed="false">
      <c r="A2081" s="509" t="s">
        <v>1689</v>
      </c>
      <c r="B2081" s="510" t="s">
        <v>2985</v>
      </c>
      <c r="C2081" s="509" t="s">
        <v>51</v>
      </c>
      <c r="D2081" s="509" t="s">
        <v>2986</v>
      </c>
      <c r="E2081" s="511" t="s">
        <v>684</v>
      </c>
      <c r="F2081" s="512" t="n">
        <v>0.0452</v>
      </c>
      <c r="G2081" s="513" t="n">
        <v>13.27</v>
      </c>
      <c r="H2081" s="513" t="n">
        <v>0.59</v>
      </c>
    </row>
    <row r="2082" customFormat="false" ht="12.75" hidden="false" customHeight="false" outlineLevel="0" collapsed="false">
      <c r="A2082" s="509" t="s">
        <v>1689</v>
      </c>
      <c r="B2082" s="510" t="s">
        <v>3023</v>
      </c>
      <c r="C2082" s="509" t="s">
        <v>51</v>
      </c>
      <c r="D2082" s="509" t="s">
        <v>3024</v>
      </c>
      <c r="E2082" s="511" t="s">
        <v>684</v>
      </c>
      <c r="F2082" s="512" t="n">
        <v>1</v>
      </c>
      <c r="G2082" s="513" t="n">
        <v>645.42</v>
      </c>
      <c r="H2082" s="513" t="n">
        <v>645.42</v>
      </c>
    </row>
    <row r="2083" customFormat="false" ht="12.75" hidden="false" customHeight="false" outlineLevel="0" collapsed="false">
      <c r="A2083" s="514"/>
      <c r="B2083" s="514"/>
      <c r="C2083" s="514"/>
      <c r="D2083" s="514"/>
      <c r="E2083" s="514" t="s">
        <v>1698</v>
      </c>
      <c r="F2083" s="515" t="n">
        <v>0</v>
      </c>
      <c r="G2083" s="515" t="n">
        <v>27.91</v>
      </c>
      <c r="H2083" s="0"/>
    </row>
    <row r="2084" customFormat="false" ht="13.5" hidden="false" customHeight="false" outlineLevel="0" collapsed="false">
      <c r="A2084" s="516"/>
      <c r="B2084" s="516"/>
      <c r="C2084" s="516"/>
      <c r="D2084" s="516"/>
      <c r="E2084" s="516" t="s">
        <v>1699</v>
      </c>
      <c r="F2084" s="517" t="n">
        <v>4</v>
      </c>
      <c r="G2084" s="518" t="n">
        <v>2742.56</v>
      </c>
      <c r="H2084" s="0"/>
    </row>
    <row r="2085" customFormat="false" ht="13.5" hidden="false" customHeight="false" outlineLevel="0" collapsed="false">
      <c r="A2085" s="519"/>
      <c r="B2085" s="519"/>
      <c r="C2085" s="519"/>
      <c r="D2085" s="519"/>
      <c r="E2085" s="519"/>
      <c r="F2085" s="519"/>
      <c r="G2085" s="519"/>
      <c r="H2085" s="0"/>
    </row>
    <row r="2086" customFormat="false" ht="15" hidden="false" customHeight="false" outlineLevel="0" collapsed="false">
      <c r="A2086" s="496" t="s">
        <v>3025</v>
      </c>
      <c r="B2086" s="497" t="s">
        <v>45</v>
      </c>
      <c r="C2086" s="496" t="s">
        <v>1675</v>
      </c>
      <c r="D2086" s="496" t="s">
        <v>22</v>
      </c>
      <c r="E2086" s="498" t="s">
        <v>1676</v>
      </c>
      <c r="F2086" s="497" t="s">
        <v>1677</v>
      </c>
      <c r="G2086" s="497" t="s">
        <v>1678</v>
      </c>
      <c r="H2086" s="497" t="s">
        <v>1679</v>
      </c>
    </row>
    <row r="2087" customFormat="false" ht="25.5" hidden="false" customHeight="false" outlineLevel="0" collapsed="false">
      <c r="A2087" s="499" t="s">
        <v>1680</v>
      </c>
      <c r="B2087" s="500" t="s">
        <v>3026</v>
      </c>
      <c r="C2087" s="499" t="s">
        <v>51</v>
      </c>
      <c r="D2087" s="499" t="s">
        <v>610</v>
      </c>
      <c r="E2087" s="501" t="s">
        <v>684</v>
      </c>
      <c r="F2087" s="502" t="n">
        <v>1</v>
      </c>
      <c r="G2087" s="503" t="n">
        <v>9.99</v>
      </c>
      <c r="H2087" s="503" t="n">
        <v>9.99</v>
      </c>
    </row>
    <row r="2088" customFormat="false" ht="25.5" hidden="false" customHeight="false" outlineLevel="0" collapsed="false">
      <c r="A2088" s="504" t="s">
        <v>1681</v>
      </c>
      <c r="B2088" s="505" t="s">
        <v>1882</v>
      </c>
      <c r="C2088" s="504" t="s">
        <v>51</v>
      </c>
      <c r="D2088" s="504" t="s">
        <v>1883</v>
      </c>
      <c r="E2088" s="506" t="s">
        <v>1686</v>
      </c>
      <c r="F2088" s="507" t="n">
        <v>0.152</v>
      </c>
      <c r="G2088" s="508" t="n">
        <v>23.37</v>
      </c>
      <c r="H2088" s="508" t="n">
        <v>3.55</v>
      </c>
    </row>
    <row r="2089" customFormat="false" ht="25.5" hidden="false" customHeight="false" outlineLevel="0" collapsed="false">
      <c r="A2089" s="504" t="s">
        <v>1681</v>
      </c>
      <c r="B2089" s="505" t="s">
        <v>1884</v>
      </c>
      <c r="C2089" s="504" t="s">
        <v>51</v>
      </c>
      <c r="D2089" s="504" t="s">
        <v>1885</v>
      </c>
      <c r="E2089" s="506" t="s">
        <v>1686</v>
      </c>
      <c r="F2089" s="507" t="n">
        <v>0.152</v>
      </c>
      <c r="G2089" s="508" t="n">
        <v>31.5</v>
      </c>
      <c r="H2089" s="508" t="n">
        <v>4.78</v>
      </c>
    </row>
    <row r="2090" customFormat="false" ht="12.75" hidden="false" customHeight="false" outlineLevel="0" collapsed="false">
      <c r="A2090" s="509" t="s">
        <v>1689</v>
      </c>
      <c r="B2090" s="510" t="s">
        <v>2941</v>
      </c>
      <c r="C2090" s="509" t="s">
        <v>51</v>
      </c>
      <c r="D2090" s="509" t="s">
        <v>2942</v>
      </c>
      <c r="E2090" s="511" t="s">
        <v>684</v>
      </c>
      <c r="F2090" s="512" t="n">
        <v>0.0071</v>
      </c>
      <c r="G2090" s="513" t="n">
        <v>60.55</v>
      </c>
      <c r="H2090" s="513" t="n">
        <v>0.42</v>
      </c>
    </row>
    <row r="2091" customFormat="false" ht="25.5" hidden="false" customHeight="false" outlineLevel="0" collapsed="false">
      <c r="A2091" s="509" t="s">
        <v>1689</v>
      </c>
      <c r="B2091" s="510" t="s">
        <v>3027</v>
      </c>
      <c r="C2091" s="509" t="s">
        <v>51</v>
      </c>
      <c r="D2091" s="509" t="s">
        <v>3028</v>
      </c>
      <c r="E2091" s="511" t="s">
        <v>684</v>
      </c>
      <c r="F2091" s="512" t="n">
        <v>1</v>
      </c>
      <c r="G2091" s="513" t="n">
        <v>0.63</v>
      </c>
      <c r="H2091" s="513" t="n">
        <v>0.63</v>
      </c>
    </row>
    <row r="2092" customFormat="false" ht="25.5" hidden="false" customHeight="false" outlineLevel="0" collapsed="false">
      <c r="A2092" s="509" t="s">
        <v>1689</v>
      </c>
      <c r="B2092" s="510" t="s">
        <v>2945</v>
      </c>
      <c r="C2092" s="509" t="s">
        <v>51</v>
      </c>
      <c r="D2092" s="509" t="s">
        <v>2946</v>
      </c>
      <c r="E2092" s="511" t="s">
        <v>684</v>
      </c>
      <c r="F2092" s="512" t="n">
        <v>0.008</v>
      </c>
      <c r="G2092" s="513" t="n">
        <v>68.6</v>
      </c>
      <c r="H2092" s="513" t="n">
        <v>0.54</v>
      </c>
    </row>
    <row r="2093" customFormat="false" ht="12.75" hidden="false" customHeight="false" outlineLevel="0" collapsed="false">
      <c r="A2093" s="509" t="s">
        <v>1689</v>
      </c>
      <c r="B2093" s="510" t="s">
        <v>2906</v>
      </c>
      <c r="C2093" s="509" t="s">
        <v>51</v>
      </c>
      <c r="D2093" s="509" t="s">
        <v>2907</v>
      </c>
      <c r="E2093" s="511" t="s">
        <v>684</v>
      </c>
      <c r="F2093" s="512" t="n">
        <v>0.0338</v>
      </c>
      <c r="G2093" s="513" t="n">
        <v>2.19</v>
      </c>
      <c r="H2093" s="513" t="n">
        <v>0.07</v>
      </c>
    </row>
    <row r="2094" customFormat="false" ht="12.75" hidden="false" customHeight="false" outlineLevel="0" collapsed="false">
      <c r="A2094" s="514"/>
      <c r="B2094" s="514"/>
      <c r="C2094" s="514"/>
      <c r="D2094" s="514"/>
      <c r="E2094" s="514" t="s">
        <v>1698</v>
      </c>
      <c r="F2094" s="515" t="n">
        <v>0</v>
      </c>
      <c r="G2094" s="515" t="n">
        <v>5.86</v>
      </c>
      <c r="H2094" s="0"/>
    </row>
    <row r="2095" customFormat="false" ht="13.5" hidden="false" customHeight="false" outlineLevel="0" collapsed="false">
      <c r="A2095" s="516"/>
      <c r="B2095" s="516"/>
      <c r="C2095" s="516"/>
      <c r="D2095" s="516"/>
      <c r="E2095" s="516" t="s">
        <v>1699</v>
      </c>
      <c r="F2095" s="517" t="n">
        <v>21</v>
      </c>
      <c r="G2095" s="518" t="n">
        <v>209.79</v>
      </c>
      <c r="H2095" s="0"/>
    </row>
    <row r="2096" customFormat="false" ht="13.5" hidden="false" customHeight="false" outlineLevel="0" collapsed="false">
      <c r="A2096" s="519"/>
      <c r="B2096" s="519"/>
      <c r="C2096" s="519"/>
      <c r="D2096" s="519"/>
      <c r="E2096" s="519"/>
      <c r="F2096" s="519"/>
      <c r="G2096" s="519"/>
      <c r="H2096" s="0"/>
    </row>
    <row r="2097" customFormat="false" ht="15" hidden="false" customHeight="false" outlineLevel="0" collapsed="false">
      <c r="A2097" s="496" t="s">
        <v>3029</v>
      </c>
      <c r="B2097" s="497" t="s">
        <v>45</v>
      </c>
      <c r="C2097" s="496" t="s">
        <v>1675</v>
      </c>
      <c r="D2097" s="496" t="s">
        <v>22</v>
      </c>
      <c r="E2097" s="498" t="s">
        <v>1676</v>
      </c>
      <c r="F2097" s="497" t="s">
        <v>1677</v>
      </c>
      <c r="G2097" s="497" t="s">
        <v>1678</v>
      </c>
      <c r="H2097" s="497" t="s">
        <v>1679</v>
      </c>
    </row>
    <row r="2098" customFormat="false" ht="25.5" hidden="false" customHeight="false" outlineLevel="0" collapsed="false">
      <c r="A2098" s="499" t="s">
        <v>1680</v>
      </c>
      <c r="B2098" s="500" t="s">
        <v>3030</v>
      </c>
      <c r="C2098" s="499" t="s">
        <v>51</v>
      </c>
      <c r="D2098" s="499" t="s">
        <v>612</v>
      </c>
      <c r="E2098" s="501" t="s">
        <v>684</v>
      </c>
      <c r="F2098" s="502" t="n">
        <v>1</v>
      </c>
      <c r="G2098" s="503" t="n">
        <v>13.41</v>
      </c>
      <c r="H2098" s="503" t="n">
        <v>13.41</v>
      </c>
    </row>
    <row r="2099" customFormat="false" ht="25.5" hidden="false" customHeight="false" outlineLevel="0" collapsed="false">
      <c r="A2099" s="504" t="s">
        <v>1681</v>
      </c>
      <c r="B2099" s="505" t="s">
        <v>1882</v>
      </c>
      <c r="C2099" s="504" t="s">
        <v>51</v>
      </c>
      <c r="D2099" s="504" t="s">
        <v>1883</v>
      </c>
      <c r="E2099" s="506" t="s">
        <v>1686</v>
      </c>
      <c r="F2099" s="507" t="n">
        <v>0.1812</v>
      </c>
      <c r="G2099" s="508" t="n">
        <v>23.37</v>
      </c>
      <c r="H2099" s="508" t="n">
        <v>4.23</v>
      </c>
    </row>
    <row r="2100" customFormat="false" ht="25.5" hidden="false" customHeight="false" outlineLevel="0" collapsed="false">
      <c r="A2100" s="504" t="s">
        <v>1681</v>
      </c>
      <c r="B2100" s="505" t="s">
        <v>1884</v>
      </c>
      <c r="C2100" s="504" t="s">
        <v>51</v>
      </c>
      <c r="D2100" s="504" t="s">
        <v>1885</v>
      </c>
      <c r="E2100" s="506" t="s">
        <v>1686</v>
      </c>
      <c r="F2100" s="507" t="n">
        <v>0.1812</v>
      </c>
      <c r="G2100" s="508" t="n">
        <v>31.5</v>
      </c>
      <c r="H2100" s="508" t="n">
        <v>5.7</v>
      </c>
    </row>
    <row r="2101" customFormat="false" ht="12.75" hidden="false" customHeight="false" outlineLevel="0" collapsed="false">
      <c r="A2101" s="509" t="s">
        <v>1689</v>
      </c>
      <c r="B2101" s="510" t="s">
        <v>2941</v>
      </c>
      <c r="C2101" s="509" t="s">
        <v>51</v>
      </c>
      <c r="D2101" s="509" t="s">
        <v>2942</v>
      </c>
      <c r="E2101" s="511" t="s">
        <v>684</v>
      </c>
      <c r="F2101" s="512" t="n">
        <v>0.0094</v>
      </c>
      <c r="G2101" s="513" t="n">
        <v>60.55</v>
      </c>
      <c r="H2101" s="513" t="n">
        <v>0.56</v>
      </c>
    </row>
    <row r="2102" customFormat="false" ht="25.5" hidden="false" customHeight="false" outlineLevel="0" collapsed="false">
      <c r="A2102" s="509" t="s">
        <v>1689</v>
      </c>
      <c r="B2102" s="510" t="s">
        <v>3031</v>
      </c>
      <c r="C2102" s="509" t="s">
        <v>51</v>
      </c>
      <c r="D2102" s="509" t="s">
        <v>3032</v>
      </c>
      <c r="E2102" s="511" t="s">
        <v>684</v>
      </c>
      <c r="F2102" s="512" t="n">
        <v>1</v>
      </c>
      <c r="G2102" s="513" t="n">
        <v>2.09</v>
      </c>
      <c r="H2102" s="513" t="n">
        <v>2.09</v>
      </c>
    </row>
    <row r="2103" customFormat="false" ht="25.5" hidden="false" customHeight="false" outlineLevel="0" collapsed="false">
      <c r="A2103" s="509" t="s">
        <v>1689</v>
      </c>
      <c r="B2103" s="510" t="s">
        <v>2945</v>
      </c>
      <c r="C2103" s="509" t="s">
        <v>51</v>
      </c>
      <c r="D2103" s="509" t="s">
        <v>2946</v>
      </c>
      <c r="E2103" s="511" t="s">
        <v>684</v>
      </c>
      <c r="F2103" s="512" t="n">
        <v>0.011</v>
      </c>
      <c r="G2103" s="513" t="n">
        <v>68.6</v>
      </c>
      <c r="H2103" s="513" t="n">
        <v>0.75</v>
      </c>
    </row>
    <row r="2104" customFormat="false" ht="12.75" hidden="false" customHeight="false" outlineLevel="0" collapsed="false">
      <c r="A2104" s="509" t="s">
        <v>1689</v>
      </c>
      <c r="B2104" s="510" t="s">
        <v>2906</v>
      </c>
      <c r="C2104" s="509" t="s">
        <v>51</v>
      </c>
      <c r="D2104" s="509" t="s">
        <v>2907</v>
      </c>
      <c r="E2104" s="511" t="s">
        <v>684</v>
      </c>
      <c r="F2104" s="512" t="n">
        <v>0.0403</v>
      </c>
      <c r="G2104" s="513" t="n">
        <v>2.19</v>
      </c>
      <c r="H2104" s="513" t="n">
        <v>0.08</v>
      </c>
    </row>
    <row r="2105" customFormat="false" ht="12.75" hidden="false" customHeight="false" outlineLevel="0" collapsed="false">
      <c r="A2105" s="514"/>
      <c r="B2105" s="514"/>
      <c r="C2105" s="514"/>
      <c r="D2105" s="514"/>
      <c r="E2105" s="514" t="s">
        <v>1698</v>
      </c>
      <c r="F2105" s="515" t="n">
        <v>0</v>
      </c>
      <c r="G2105" s="515" t="n">
        <v>6.99</v>
      </c>
      <c r="H2105" s="0"/>
    </row>
    <row r="2106" customFormat="false" ht="13.5" hidden="false" customHeight="false" outlineLevel="0" collapsed="false">
      <c r="A2106" s="516"/>
      <c r="B2106" s="516"/>
      <c r="C2106" s="516"/>
      <c r="D2106" s="516"/>
      <c r="E2106" s="516" t="s">
        <v>1699</v>
      </c>
      <c r="F2106" s="517" t="n">
        <v>2</v>
      </c>
      <c r="G2106" s="518" t="n">
        <v>26.82</v>
      </c>
      <c r="H2106" s="0"/>
    </row>
    <row r="2107" customFormat="false" ht="13.5" hidden="false" customHeight="false" outlineLevel="0" collapsed="false">
      <c r="A2107" s="519"/>
      <c r="B2107" s="519"/>
      <c r="C2107" s="519"/>
      <c r="D2107" s="519"/>
      <c r="E2107" s="519"/>
      <c r="F2107" s="519"/>
      <c r="G2107" s="519"/>
      <c r="H2107" s="0"/>
    </row>
    <row r="2108" customFormat="false" ht="15" hidden="false" customHeight="false" outlineLevel="0" collapsed="false">
      <c r="A2108" s="496" t="s">
        <v>3033</v>
      </c>
      <c r="B2108" s="497" t="s">
        <v>45</v>
      </c>
      <c r="C2108" s="496" t="s">
        <v>1675</v>
      </c>
      <c r="D2108" s="496" t="s">
        <v>22</v>
      </c>
      <c r="E2108" s="498" t="s">
        <v>1676</v>
      </c>
      <c r="F2108" s="497" t="s">
        <v>1677</v>
      </c>
      <c r="G2108" s="497" t="s">
        <v>1678</v>
      </c>
      <c r="H2108" s="497" t="s">
        <v>1679</v>
      </c>
    </row>
    <row r="2109" customFormat="false" ht="38.25" hidden="false" customHeight="false" outlineLevel="0" collapsed="false">
      <c r="A2109" s="499" t="s">
        <v>1680</v>
      </c>
      <c r="B2109" s="500" t="s">
        <v>3034</v>
      </c>
      <c r="C2109" s="499" t="s">
        <v>51</v>
      </c>
      <c r="D2109" s="499" t="s">
        <v>614</v>
      </c>
      <c r="E2109" s="501" t="s">
        <v>684</v>
      </c>
      <c r="F2109" s="502" t="n">
        <v>1</v>
      </c>
      <c r="G2109" s="503" t="n">
        <v>17.37</v>
      </c>
      <c r="H2109" s="503" t="n">
        <v>17.37</v>
      </c>
    </row>
    <row r="2110" customFormat="false" ht="25.5" hidden="false" customHeight="false" outlineLevel="0" collapsed="false">
      <c r="A2110" s="504" t="s">
        <v>1681</v>
      </c>
      <c r="B2110" s="505" t="s">
        <v>1882</v>
      </c>
      <c r="C2110" s="504" t="s">
        <v>51</v>
      </c>
      <c r="D2110" s="504" t="s">
        <v>1883</v>
      </c>
      <c r="E2110" s="506" t="s">
        <v>1686</v>
      </c>
      <c r="F2110" s="507" t="n">
        <v>0.192</v>
      </c>
      <c r="G2110" s="508" t="n">
        <v>23.37</v>
      </c>
      <c r="H2110" s="508" t="n">
        <v>4.48</v>
      </c>
    </row>
    <row r="2111" customFormat="false" ht="25.5" hidden="false" customHeight="false" outlineLevel="0" collapsed="false">
      <c r="A2111" s="504" t="s">
        <v>1681</v>
      </c>
      <c r="B2111" s="505" t="s">
        <v>1884</v>
      </c>
      <c r="C2111" s="504" t="s">
        <v>51</v>
      </c>
      <c r="D2111" s="504" t="s">
        <v>1885</v>
      </c>
      <c r="E2111" s="506" t="s">
        <v>1686</v>
      </c>
      <c r="F2111" s="507" t="n">
        <v>0.192</v>
      </c>
      <c r="G2111" s="508" t="n">
        <v>31.5</v>
      </c>
      <c r="H2111" s="508" t="n">
        <v>6.04</v>
      </c>
    </row>
    <row r="2112" customFormat="false" ht="12.75" hidden="false" customHeight="false" outlineLevel="0" collapsed="false">
      <c r="A2112" s="509" t="s">
        <v>1689</v>
      </c>
      <c r="B2112" s="510" t="s">
        <v>2941</v>
      </c>
      <c r="C2112" s="509" t="s">
        <v>51</v>
      </c>
      <c r="D2112" s="509" t="s">
        <v>2942</v>
      </c>
      <c r="E2112" s="511" t="s">
        <v>684</v>
      </c>
      <c r="F2112" s="512" t="n">
        <v>0.0118</v>
      </c>
      <c r="G2112" s="513" t="n">
        <v>60.55</v>
      </c>
      <c r="H2112" s="513" t="n">
        <v>0.71</v>
      </c>
    </row>
    <row r="2113" customFormat="false" ht="25.5" hidden="false" customHeight="false" outlineLevel="0" collapsed="false">
      <c r="A2113" s="509" t="s">
        <v>1689</v>
      </c>
      <c r="B2113" s="510" t="s">
        <v>3035</v>
      </c>
      <c r="C2113" s="509" t="s">
        <v>51</v>
      </c>
      <c r="D2113" s="509" t="s">
        <v>3036</v>
      </c>
      <c r="E2113" s="511" t="s">
        <v>684</v>
      </c>
      <c r="F2113" s="512" t="n">
        <v>1</v>
      </c>
      <c r="G2113" s="513" t="n">
        <v>5.09</v>
      </c>
      <c r="H2113" s="513" t="n">
        <v>5.09</v>
      </c>
    </row>
    <row r="2114" customFormat="false" ht="25.5" hidden="false" customHeight="false" outlineLevel="0" collapsed="false">
      <c r="A2114" s="509" t="s">
        <v>1689</v>
      </c>
      <c r="B2114" s="510" t="s">
        <v>2945</v>
      </c>
      <c r="C2114" s="509" t="s">
        <v>51</v>
      </c>
      <c r="D2114" s="509" t="s">
        <v>2946</v>
      </c>
      <c r="E2114" s="511" t="s">
        <v>684</v>
      </c>
      <c r="F2114" s="512" t="n">
        <v>0.014</v>
      </c>
      <c r="G2114" s="513" t="n">
        <v>68.6</v>
      </c>
      <c r="H2114" s="513" t="n">
        <v>0.96</v>
      </c>
    </row>
    <row r="2115" customFormat="false" ht="12.75" hidden="false" customHeight="false" outlineLevel="0" collapsed="false">
      <c r="A2115" s="509" t="s">
        <v>1689</v>
      </c>
      <c r="B2115" s="510" t="s">
        <v>2906</v>
      </c>
      <c r="C2115" s="509" t="s">
        <v>51</v>
      </c>
      <c r="D2115" s="509" t="s">
        <v>2907</v>
      </c>
      <c r="E2115" s="511" t="s">
        <v>684</v>
      </c>
      <c r="F2115" s="512" t="n">
        <v>0.0427</v>
      </c>
      <c r="G2115" s="513" t="n">
        <v>2.19</v>
      </c>
      <c r="H2115" s="513" t="n">
        <v>0.09</v>
      </c>
    </row>
    <row r="2116" customFormat="false" ht="12.75" hidden="false" customHeight="false" outlineLevel="0" collapsed="false">
      <c r="A2116" s="514"/>
      <c r="B2116" s="514"/>
      <c r="C2116" s="514"/>
      <c r="D2116" s="514"/>
      <c r="E2116" s="514" t="s">
        <v>1698</v>
      </c>
      <c r="F2116" s="515" t="n">
        <v>0</v>
      </c>
      <c r="G2116" s="515" t="n">
        <v>7.41</v>
      </c>
      <c r="H2116" s="0"/>
    </row>
    <row r="2117" customFormat="false" ht="13.5" hidden="false" customHeight="false" outlineLevel="0" collapsed="false">
      <c r="A2117" s="516"/>
      <c r="B2117" s="516"/>
      <c r="C2117" s="516"/>
      <c r="D2117" s="516"/>
      <c r="E2117" s="516" t="s">
        <v>1699</v>
      </c>
      <c r="F2117" s="517" t="n">
        <v>29</v>
      </c>
      <c r="G2117" s="518" t="n">
        <v>503.73</v>
      </c>
      <c r="H2117" s="0"/>
    </row>
    <row r="2118" customFormat="false" ht="13.5" hidden="false" customHeight="false" outlineLevel="0" collapsed="false">
      <c r="A2118" s="519"/>
      <c r="B2118" s="519"/>
      <c r="C2118" s="519"/>
      <c r="D2118" s="519"/>
      <c r="E2118" s="519"/>
      <c r="F2118" s="519"/>
      <c r="G2118" s="519"/>
      <c r="H2118" s="0"/>
    </row>
    <row r="2119" customFormat="false" ht="15" hidden="false" customHeight="false" outlineLevel="0" collapsed="false">
      <c r="A2119" s="496" t="s">
        <v>3037</v>
      </c>
      <c r="B2119" s="497" t="s">
        <v>45</v>
      </c>
      <c r="C2119" s="496" t="s">
        <v>1675</v>
      </c>
      <c r="D2119" s="496" t="s">
        <v>22</v>
      </c>
      <c r="E2119" s="498" t="s">
        <v>1676</v>
      </c>
      <c r="F2119" s="497" t="s">
        <v>1677</v>
      </c>
      <c r="G2119" s="497" t="s">
        <v>1678</v>
      </c>
      <c r="H2119" s="497" t="s">
        <v>1679</v>
      </c>
    </row>
    <row r="2120" customFormat="false" ht="38.25" hidden="false" customHeight="false" outlineLevel="0" collapsed="false">
      <c r="A2120" s="499" t="s">
        <v>1680</v>
      </c>
      <c r="B2120" s="500" t="s">
        <v>3038</v>
      </c>
      <c r="C2120" s="499" t="s">
        <v>51</v>
      </c>
      <c r="D2120" s="499" t="s">
        <v>616</v>
      </c>
      <c r="E2120" s="501" t="s">
        <v>684</v>
      </c>
      <c r="F2120" s="502" t="n">
        <v>1</v>
      </c>
      <c r="G2120" s="503" t="n">
        <v>19.48</v>
      </c>
      <c r="H2120" s="503" t="n">
        <v>19.48</v>
      </c>
    </row>
    <row r="2121" customFormat="false" ht="25.5" hidden="false" customHeight="false" outlineLevel="0" collapsed="false">
      <c r="A2121" s="504" t="s">
        <v>1681</v>
      </c>
      <c r="B2121" s="505" t="s">
        <v>1882</v>
      </c>
      <c r="C2121" s="504" t="s">
        <v>51</v>
      </c>
      <c r="D2121" s="504" t="s">
        <v>1883</v>
      </c>
      <c r="E2121" s="506" t="s">
        <v>1686</v>
      </c>
      <c r="F2121" s="507" t="n">
        <v>0.2294</v>
      </c>
      <c r="G2121" s="508" t="n">
        <v>23.37</v>
      </c>
      <c r="H2121" s="508" t="n">
        <v>5.36</v>
      </c>
    </row>
    <row r="2122" customFormat="false" ht="25.5" hidden="false" customHeight="false" outlineLevel="0" collapsed="false">
      <c r="A2122" s="504" t="s">
        <v>1681</v>
      </c>
      <c r="B2122" s="505" t="s">
        <v>1884</v>
      </c>
      <c r="C2122" s="504" t="s">
        <v>51</v>
      </c>
      <c r="D2122" s="504" t="s">
        <v>1885</v>
      </c>
      <c r="E2122" s="506" t="s">
        <v>1686</v>
      </c>
      <c r="F2122" s="507" t="n">
        <v>0.2294</v>
      </c>
      <c r="G2122" s="508" t="n">
        <v>31.5</v>
      </c>
      <c r="H2122" s="508" t="n">
        <v>7.22</v>
      </c>
    </row>
    <row r="2123" customFormat="false" ht="12.75" hidden="false" customHeight="false" outlineLevel="0" collapsed="false">
      <c r="A2123" s="509" t="s">
        <v>1689</v>
      </c>
      <c r="B2123" s="510" t="s">
        <v>2941</v>
      </c>
      <c r="C2123" s="509" t="s">
        <v>51</v>
      </c>
      <c r="D2123" s="509" t="s">
        <v>2942</v>
      </c>
      <c r="E2123" s="511" t="s">
        <v>684</v>
      </c>
      <c r="F2123" s="512" t="n">
        <v>0.0165</v>
      </c>
      <c r="G2123" s="513" t="n">
        <v>60.55</v>
      </c>
      <c r="H2123" s="513" t="n">
        <v>0.99</v>
      </c>
    </row>
    <row r="2124" customFormat="false" ht="25.5" hidden="false" customHeight="false" outlineLevel="0" collapsed="false">
      <c r="A2124" s="509" t="s">
        <v>1689</v>
      </c>
      <c r="B2124" s="510" t="s">
        <v>3039</v>
      </c>
      <c r="C2124" s="509" t="s">
        <v>51</v>
      </c>
      <c r="D2124" s="509" t="s">
        <v>3040</v>
      </c>
      <c r="E2124" s="511" t="s">
        <v>684</v>
      </c>
      <c r="F2124" s="512" t="n">
        <v>1</v>
      </c>
      <c r="G2124" s="513" t="n">
        <v>4.3</v>
      </c>
      <c r="H2124" s="513" t="n">
        <v>4.3</v>
      </c>
    </row>
    <row r="2125" customFormat="false" ht="25.5" hidden="false" customHeight="false" outlineLevel="0" collapsed="false">
      <c r="A2125" s="509" t="s">
        <v>1689</v>
      </c>
      <c r="B2125" s="510" t="s">
        <v>2945</v>
      </c>
      <c r="C2125" s="509" t="s">
        <v>51</v>
      </c>
      <c r="D2125" s="509" t="s">
        <v>2946</v>
      </c>
      <c r="E2125" s="511" t="s">
        <v>684</v>
      </c>
      <c r="F2125" s="512" t="n">
        <v>0.022</v>
      </c>
      <c r="G2125" s="513" t="n">
        <v>68.6</v>
      </c>
      <c r="H2125" s="513" t="n">
        <v>1.5</v>
      </c>
    </row>
    <row r="2126" customFormat="false" ht="12.75" hidden="false" customHeight="false" outlineLevel="0" collapsed="false">
      <c r="A2126" s="509" t="s">
        <v>1689</v>
      </c>
      <c r="B2126" s="510" t="s">
        <v>2906</v>
      </c>
      <c r="C2126" s="509" t="s">
        <v>51</v>
      </c>
      <c r="D2126" s="509" t="s">
        <v>2907</v>
      </c>
      <c r="E2126" s="511" t="s">
        <v>684</v>
      </c>
      <c r="F2126" s="512" t="n">
        <v>0.051</v>
      </c>
      <c r="G2126" s="513" t="n">
        <v>2.19</v>
      </c>
      <c r="H2126" s="513" t="n">
        <v>0.11</v>
      </c>
    </row>
    <row r="2127" customFormat="false" ht="12.75" hidden="false" customHeight="false" outlineLevel="0" collapsed="false">
      <c r="A2127" s="514"/>
      <c r="B2127" s="514"/>
      <c r="C2127" s="514"/>
      <c r="D2127" s="514"/>
      <c r="E2127" s="514" t="s">
        <v>1698</v>
      </c>
      <c r="F2127" s="515" t="n">
        <v>0</v>
      </c>
      <c r="G2127" s="515" t="n">
        <v>8.86</v>
      </c>
      <c r="H2127" s="0"/>
    </row>
    <row r="2128" customFormat="false" ht="13.5" hidden="false" customHeight="false" outlineLevel="0" collapsed="false">
      <c r="A2128" s="516"/>
      <c r="B2128" s="516"/>
      <c r="C2128" s="516"/>
      <c r="D2128" s="516"/>
      <c r="E2128" s="516" t="s">
        <v>1699</v>
      </c>
      <c r="F2128" s="517" t="n">
        <v>17</v>
      </c>
      <c r="G2128" s="518" t="n">
        <v>331.16</v>
      </c>
      <c r="H2128" s="0"/>
    </row>
    <row r="2129" customFormat="false" ht="13.5" hidden="false" customHeight="false" outlineLevel="0" collapsed="false">
      <c r="A2129" s="519"/>
      <c r="B2129" s="519"/>
      <c r="C2129" s="519"/>
      <c r="D2129" s="519"/>
      <c r="E2129" s="519"/>
      <c r="F2129" s="519"/>
      <c r="G2129" s="519"/>
      <c r="H2129" s="0"/>
    </row>
    <row r="2130" customFormat="false" ht="15" hidden="false" customHeight="false" outlineLevel="0" collapsed="false">
      <c r="A2130" s="496" t="s">
        <v>3041</v>
      </c>
      <c r="B2130" s="497" t="s">
        <v>45</v>
      </c>
      <c r="C2130" s="496" t="s">
        <v>1675</v>
      </c>
      <c r="D2130" s="496" t="s">
        <v>22</v>
      </c>
      <c r="E2130" s="498" t="s">
        <v>1676</v>
      </c>
      <c r="F2130" s="497" t="s">
        <v>1677</v>
      </c>
      <c r="G2130" s="497" t="s">
        <v>1678</v>
      </c>
      <c r="H2130" s="497" t="s">
        <v>1679</v>
      </c>
    </row>
    <row r="2131" customFormat="false" ht="38.25" hidden="false" customHeight="false" outlineLevel="0" collapsed="false">
      <c r="A2131" s="499" t="s">
        <v>1680</v>
      </c>
      <c r="B2131" s="500" t="s">
        <v>3042</v>
      </c>
      <c r="C2131" s="499" t="s">
        <v>51</v>
      </c>
      <c r="D2131" s="499" t="s">
        <v>618</v>
      </c>
      <c r="E2131" s="501" t="s">
        <v>684</v>
      </c>
      <c r="F2131" s="502" t="n">
        <v>1</v>
      </c>
      <c r="G2131" s="503" t="n">
        <v>38.65</v>
      </c>
      <c r="H2131" s="503" t="n">
        <v>38.65</v>
      </c>
    </row>
    <row r="2132" customFormat="false" ht="25.5" hidden="false" customHeight="false" outlineLevel="0" collapsed="false">
      <c r="A2132" s="504" t="s">
        <v>1681</v>
      </c>
      <c r="B2132" s="505" t="s">
        <v>1882</v>
      </c>
      <c r="C2132" s="504" t="s">
        <v>51</v>
      </c>
      <c r="D2132" s="504" t="s">
        <v>1883</v>
      </c>
      <c r="E2132" s="506" t="s">
        <v>1686</v>
      </c>
      <c r="F2132" s="507" t="n">
        <v>0.1885</v>
      </c>
      <c r="G2132" s="508" t="n">
        <v>23.37</v>
      </c>
      <c r="H2132" s="508" t="n">
        <v>4.4</v>
      </c>
    </row>
    <row r="2133" customFormat="false" ht="25.5" hidden="false" customHeight="false" outlineLevel="0" collapsed="false">
      <c r="A2133" s="504" t="s">
        <v>1681</v>
      </c>
      <c r="B2133" s="505" t="s">
        <v>1884</v>
      </c>
      <c r="C2133" s="504" t="s">
        <v>51</v>
      </c>
      <c r="D2133" s="504" t="s">
        <v>1885</v>
      </c>
      <c r="E2133" s="506" t="s">
        <v>1686</v>
      </c>
      <c r="F2133" s="507" t="n">
        <v>0.1885</v>
      </c>
      <c r="G2133" s="508" t="n">
        <v>31.5</v>
      </c>
      <c r="H2133" s="508" t="n">
        <v>5.93</v>
      </c>
    </row>
    <row r="2134" customFormat="false" ht="12.75" hidden="false" customHeight="false" outlineLevel="0" collapsed="false">
      <c r="A2134" s="509" t="s">
        <v>1689</v>
      </c>
      <c r="B2134" s="510" t="s">
        <v>2941</v>
      </c>
      <c r="C2134" s="509" t="s">
        <v>51</v>
      </c>
      <c r="D2134" s="509" t="s">
        <v>2942</v>
      </c>
      <c r="E2134" s="511" t="s">
        <v>684</v>
      </c>
      <c r="F2134" s="512" t="n">
        <v>0.0212</v>
      </c>
      <c r="G2134" s="513" t="n">
        <v>60.55</v>
      </c>
      <c r="H2134" s="513" t="n">
        <v>1.28</v>
      </c>
    </row>
    <row r="2135" customFormat="false" ht="25.5" hidden="false" customHeight="false" outlineLevel="0" collapsed="false">
      <c r="A2135" s="509" t="s">
        <v>1689</v>
      </c>
      <c r="B2135" s="510" t="s">
        <v>3043</v>
      </c>
      <c r="C2135" s="509" t="s">
        <v>51</v>
      </c>
      <c r="D2135" s="509" t="s">
        <v>3044</v>
      </c>
      <c r="E2135" s="511" t="s">
        <v>684</v>
      </c>
      <c r="F2135" s="512" t="n">
        <v>1</v>
      </c>
      <c r="G2135" s="513" t="n">
        <v>24.95</v>
      </c>
      <c r="H2135" s="513" t="n">
        <v>24.95</v>
      </c>
    </row>
    <row r="2136" customFormat="false" ht="25.5" hidden="false" customHeight="false" outlineLevel="0" collapsed="false">
      <c r="A2136" s="509" t="s">
        <v>1689</v>
      </c>
      <c r="B2136" s="510" t="s">
        <v>2945</v>
      </c>
      <c r="C2136" s="509" t="s">
        <v>51</v>
      </c>
      <c r="D2136" s="509" t="s">
        <v>2946</v>
      </c>
      <c r="E2136" s="511" t="s">
        <v>684</v>
      </c>
      <c r="F2136" s="512" t="n">
        <v>0.03</v>
      </c>
      <c r="G2136" s="513" t="n">
        <v>68.6</v>
      </c>
      <c r="H2136" s="513" t="n">
        <v>2.05</v>
      </c>
    </row>
    <row r="2137" customFormat="false" ht="12.75" hidden="false" customHeight="false" outlineLevel="0" collapsed="false">
      <c r="A2137" s="509" t="s">
        <v>1689</v>
      </c>
      <c r="B2137" s="510" t="s">
        <v>2906</v>
      </c>
      <c r="C2137" s="509" t="s">
        <v>51</v>
      </c>
      <c r="D2137" s="509" t="s">
        <v>2907</v>
      </c>
      <c r="E2137" s="511" t="s">
        <v>684</v>
      </c>
      <c r="F2137" s="512" t="n">
        <v>0.021</v>
      </c>
      <c r="G2137" s="513" t="n">
        <v>2.19</v>
      </c>
      <c r="H2137" s="513" t="n">
        <v>0.04</v>
      </c>
    </row>
    <row r="2138" customFormat="false" ht="12.75" hidden="false" customHeight="false" outlineLevel="0" collapsed="false">
      <c r="A2138" s="514"/>
      <c r="B2138" s="514"/>
      <c r="C2138" s="514"/>
      <c r="D2138" s="514"/>
      <c r="E2138" s="514" t="s">
        <v>1698</v>
      </c>
      <c r="F2138" s="515" t="n">
        <v>0</v>
      </c>
      <c r="G2138" s="515" t="n">
        <v>7.27</v>
      </c>
      <c r="H2138" s="0"/>
    </row>
    <row r="2139" customFormat="false" ht="13.5" hidden="false" customHeight="false" outlineLevel="0" collapsed="false">
      <c r="A2139" s="516"/>
      <c r="B2139" s="516"/>
      <c r="C2139" s="516"/>
      <c r="D2139" s="516"/>
      <c r="E2139" s="516" t="s">
        <v>1699</v>
      </c>
      <c r="F2139" s="517" t="n">
        <v>64</v>
      </c>
      <c r="G2139" s="518" t="n">
        <v>2473.6</v>
      </c>
      <c r="H2139" s="0"/>
    </row>
    <row r="2140" customFormat="false" ht="13.5" hidden="false" customHeight="false" outlineLevel="0" collapsed="false">
      <c r="A2140" s="519"/>
      <c r="B2140" s="519"/>
      <c r="C2140" s="519"/>
      <c r="D2140" s="519"/>
      <c r="E2140" s="519"/>
      <c r="F2140" s="519"/>
      <c r="G2140" s="519"/>
      <c r="H2140" s="0"/>
    </row>
    <row r="2141" customFormat="false" ht="15" hidden="false" customHeight="false" outlineLevel="0" collapsed="false">
      <c r="A2141" s="496" t="s">
        <v>3045</v>
      </c>
      <c r="B2141" s="497" t="s">
        <v>45</v>
      </c>
      <c r="C2141" s="496" t="s">
        <v>1675</v>
      </c>
      <c r="D2141" s="496" t="s">
        <v>22</v>
      </c>
      <c r="E2141" s="498" t="s">
        <v>1676</v>
      </c>
      <c r="F2141" s="497" t="s">
        <v>1677</v>
      </c>
      <c r="G2141" s="497" t="s">
        <v>1678</v>
      </c>
      <c r="H2141" s="497" t="s">
        <v>1679</v>
      </c>
    </row>
    <row r="2142" customFormat="false" ht="38.25" hidden="false" customHeight="false" outlineLevel="0" collapsed="false">
      <c r="A2142" s="499" t="s">
        <v>1680</v>
      </c>
      <c r="B2142" s="500" t="s">
        <v>3046</v>
      </c>
      <c r="C2142" s="499" t="s">
        <v>51</v>
      </c>
      <c r="D2142" s="499" t="s">
        <v>620</v>
      </c>
      <c r="E2142" s="501" t="s">
        <v>684</v>
      </c>
      <c r="F2142" s="502" t="n">
        <v>1</v>
      </c>
      <c r="G2142" s="503" t="n">
        <v>93.86</v>
      </c>
      <c r="H2142" s="503" t="n">
        <v>93.86</v>
      </c>
    </row>
    <row r="2143" customFormat="false" ht="25.5" hidden="false" customHeight="false" outlineLevel="0" collapsed="false">
      <c r="A2143" s="504" t="s">
        <v>1681</v>
      </c>
      <c r="B2143" s="505" t="s">
        <v>1882</v>
      </c>
      <c r="C2143" s="504" t="s">
        <v>51</v>
      </c>
      <c r="D2143" s="504" t="s">
        <v>1883</v>
      </c>
      <c r="E2143" s="506" t="s">
        <v>1686</v>
      </c>
      <c r="F2143" s="507" t="n">
        <v>0.2776</v>
      </c>
      <c r="G2143" s="508" t="n">
        <v>23.37</v>
      </c>
      <c r="H2143" s="508" t="n">
        <v>6.48</v>
      </c>
    </row>
    <row r="2144" customFormat="false" ht="25.5" hidden="false" customHeight="false" outlineLevel="0" collapsed="false">
      <c r="A2144" s="504" t="s">
        <v>1681</v>
      </c>
      <c r="B2144" s="505" t="s">
        <v>1884</v>
      </c>
      <c r="C2144" s="504" t="s">
        <v>51</v>
      </c>
      <c r="D2144" s="504" t="s">
        <v>1885</v>
      </c>
      <c r="E2144" s="506" t="s">
        <v>1686</v>
      </c>
      <c r="F2144" s="507" t="n">
        <v>0.2776</v>
      </c>
      <c r="G2144" s="508" t="n">
        <v>31.5</v>
      </c>
      <c r="H2144" s="508" t="n">
        <v>8.74</v>
      </c>
    </row>
    <row r="2145" customFormat="false" ht="12.75" hidden="false" customHeight="false" outlineLevel="0" collapsed="false">
      <c r="A2145" s="509" t="s">
        <v>1689</v>
      </c>
      <c r="B2145" s="510" t="s">
        <v>2941</v>
      </c>
      <c r="C2145" s="509" t="s">
        <v>51</v>
      </c>
      <c r="D2145" s="509" t="s">
        <v>2942</v>
      </c>
      <c r="E2145" s="511" t="s">
        <v>684</v>
      </c>
      <c r="F2145" s="512" t="n">
        <v>0.0259</v>
      </c>
      <c r="G2145" s="513" t="n">
        <v>60.55</v>
      </c>
      <c r="H2145" s="513" t="n">
        <v>1.56</v>
      </c>
    </row>
    <row r="2146" customFormat="false" ht="25.5" hidden="false" customHeight="false" outlineLevel="0" collapsed="false">
      <c r="A2146" s="509" t="s">
        <v>1689</v>
      </c>
      <c r="B2146" s="510" t="s">
        <v>3047</v>
      </c>
      <c r="C2146" s="509" t="s">
        <v>51</v>
      </c>
      <c r="D2146" s="509" t="s">
        <v>3048</v>
      </c>
      <c r="E2146" s="511" t="s">
        <v>684</v>
      </c>
      <c r="F2146" s="512" t="n">
        <v>1</v>
      </c>
      <c r="G2146" s="513" t="n">
        <v>73.59</v>
      </c>
      <c r="H2146" s="513" t="n">
        <v>73.59</v>
      </c>
    </row>
    <row r="2147" customFormat="false" ht="25.5" hidden="false" customHeight="false" outlineLevel="0" collapsed="false">
      <c r="A2147" s="509" t="s">
        <v>1689</v>
      </c>
      <c r="B2147" s="510" t="s">
        <v>2945</v>
      </c>
      <c r="C2147" s="509" t="s">
        <v>51</v>
      </c>
      <c r="D2147" s="509" t="s">
        <v>2946</v>
      </c>
      <c r="E2147" s="511" t="s">
        <v>684</v>
      </c>
      <c r="F2147" s="512" t="n">
        <v>0.05</v>
      </c>
      <c r="G2147" s="513" t="n">
        <v>68.6</v>
      </c>
      <c r="H2147" s="513" t="n">
        <v>3.43</v>
      </c>
    </row>
    <row r="2148" customFormat="false" ht="12.75" hidden="false" customHeight="false" outlineLevel="0" collapsed="false">
      <c r="A2148" s="509" t="s">
        <v>1689</v>
      </c>
      <c r="B2148" s="510" t="s">
        <v>2906</v>
      </c>
      <c r="C2148" s="509" t="s">
        <v>51</v>
      </c>
      <c r="D2148" s="509" t="s">
        <v>2907</v>
      </c>
      <c r="E2148" s="511" t="s">
        <v>684</v>
      </c>
      <c r="F2148" s="512" t="n">
        <v>0.0308</v>
      </c>
      <c r="G2148" s="513" t="n">
        <v>2.19</v>
      </c>
      <c r="H2148" s="513" t="n">
        <v>0.06</v>
      </c>
    </row>
    <row r="2149" customFormat="false" ht="12.75" hidden="false" customHeight="false" outlineLevel="0" collapsed="false">
      <c r="A2149" s="514"/>
      <c r="B2149" s="514"/>
      <c r="C2149" s="514"/>
      <c r="D2149" s="514"/>
      <c r="E2149" s="514" t="s">
        <v>1698</v>
      </c>
      <c r="F2149" s="515" t="n">
        <v>0</v>
      </c>
      <c r="G2149" s="515" t="n">
        <v>10.72</v>
      </c>
      <c r="H2149" s="0"/>
    </row>
    <row r="2150" customFormat="false" ht="13.5" hidden="false" customHeight="false" outlineLevel="0" collapsed="false">
      <c r="A2150" s="516"/>
      <c r="B2150" s="516"/>
      <c r="C2150" s="516"/>
      <c r="D2150" s="516"/>
      <c r="E2150" s="516" t="s">
        <v>1699</v>
      </c>
      <c r="F2150" s="517" t="n">
        <v>1</v>
      </c>
      <c r="G2150" s="518" t="n">
        <v>93.86</v>
      </c>
      <c r="H2150" s="0"/>
    </row>
    <row r="2151" customFormat="false" ht="13.5" hidden="false" customHeight="false" outlineLevel="0" collapsed="false">
      <c r="A2151" s="519"/>
      <c r="B2151" s="519"/>
      <c r="C2151" s="519"/>
      <c r="D2151" s="519"/>
      <c r="E2151" s="519"/>
      <c r="F2151" s="519"/>
      <c r="G2151" s="519"/>
      <c r="H2151" s="0"/>
    </row>
    <row r="2152" customFormat="false" ht="15" hidden="false" customHeight="false" outlineLevel="0" collapsed="false">
      <c r="A2152" s="496" t="s">
        <v>3049</v>
      </c>
      <c r="B2152" s="497" t="s">
        <v>45</v>
      </c>
      <c r="C2152" s="496" t="s">
        <v>1675</v>
      </c>
      <c r="D2152" s="496" t="s">
        <v>22</v>
      </c>
      <c r="E2152" s="498" t="s">
        <v>1676</v>
      </c>
      <c r="F2152" s="497" t="s">
        <v>1677</v>
      </c>
      <c r="G2152" s="497" t="s">
        <v>1678</v>
      </c>
      <c r="H2152" s="497" t="s">
        <v>1679</v>
      </c>
    </row>
    <row r="2153" customFormat="false" ht="38.25" hidden="false" customHeight="false" outlineLevel="0" collapsed="false">
      <c r="A2153" s="499" t="s">
        <v>1680</v>
      </c>
      <c r="B2153" s="500" t="s">
        <v>3050</v>
      </c>
      <c r="C2153" s="499" t="s">
        <v>51</v>
      </c>
      <c r="D2153" s="499" t="s">
        <v>622</v>
      </c>
      <c r="E2153" s="501" t="s">
        <v>684</v>
      </c>
      <c r="F2153" s="502" t="n">
        <v>1</v>
      </c>
      <c r="G2153" s="503" t="n">
        <v>113.39</v>
      </c>
      <c r="H2153" s="503" t="n">
        <v>113.39</v>
      </c>
    </row>
    <row r="2154" customFormat="false" ht="25.5" hidden="false" customHeight="false" outlineLevel="0" collapsed="false">
      <c r="A2154" s="504" t="s">
        <v>1681</v>
      </c>
      <c r="B2154" s="505" t="s">
        <v>1882</v>
      </c>
      <c r="C2154" s="504" t="s">
        <v>51</v>
      </c>
      <c r="D2154" s="504" t="s">
        <v>1883</v>
      </c>
      <c r="E2154" s="506" t="s">
        <v>1686</v>
      </c>
      <c r="F2154" s="507" t="n">
        <v>0.348</v>
      </c>
      <c r="G2154" s="508" t="n">
        <v>23.37</v>
      </c>
      <c r="H2154" s="508" t="n">
        <v>8.13</v>
      </c>
    </row>
    <row r="2155" customFormat="false" ht="25.5" hidden="false" customHeight="false" outlineLevel="0" collapsed="false">
      <c r="A2155" s="504" t="s">
        <v>1681</v>
      </c>
      <c r="B2155" s="505" t="s">
        <v>1884</v>
      </c>
      <c r="C2155" s="504" t="s">
        <v>51</v>
      </c>
      <c r="D2155" s="504" t="s">
        <v>1885</v>
      </c>
      <c r="E2155" s="506" t="s">
        <v>1686</v>
      </c>
      <c r="F2155" s="507" t="n">
        <v>0.348</v>
      </c>
      <c r="G2155" s="508" t="n">
        <v>31.5</v>
      </c>
      <c r="H2155" s="508" t="n">
        <v>10.96</v>
      </c>
    </row>
    <row r="2156" customFormat="false" ht="12.75" hidden="false" customHeight="false" outlineLevel="0" collapsed="false">
      <c r="A2156" s="509" t="s">
        <v>1689</v>
      </c>
      <c r="B2156" s="510" t="s">
        <v>2941</v>
      </c>
      <c r="C2156" s="509" t="s">
        <v>51</v>
      </c>
      <c r="D2156" s="509" t="s">
        <v>2942</v>
      </c>
      <c r="E2156" s="511" t="s">
        <v>684</v>
      </c>
      <c r="F2156" s="512" t="n">
        <v>0.0353</v>
      </c>
      <c r="G2156" s="513" t="n">
        <v>60.55</v>
      </c>
      <c r="H2156" s="513" t="n">
        <v>2.13</v>
      </c>
    </row>
    <row r="2157" customFormat="false" ht="25.5" hidden="false" customHeight="false" outlineLevel="0" collapsed="false">
      <c r="A2157" s="509" t="s">
        <v>1689</v>
      </c>
      <c r="B2157" s="510" t="s">
        <v>3051</v>
      </c>
      <c r="C2157" s="509" t="s">
        <v>51</v>
      </c>
      <c r="D2157" s="509" t="s">
        <v>3052</v>
      </c>
      <c r="E2157" s="511" t="s">
        <v>684</v>
      </c>
      <c r="F2157" s="512" t="n">
        <v>1</v>
      </c>
      <c r="G2157" s="513" t="n">
        <v>87.98</v>
      </c>
      <c r="H2157" s="513" t="n">
        <v>87.98</v>
      </c>
    </row>
    <row r="2158" customFormat="false" ht="25.5" hidden="false" customHeight="false" outlineLevel="0" collapsed="false">
      <c r="A2158" s="509" t="s">
        <v>1689</v>
      </c>
      <c r="B2158" s="510" t="s">
        <v>2945</v>
      </c>
      <c r="C2158" s="509" t="s">
        <v>51</v>
      </c>
      <c r="D2158" s="509" t="s">
        <v>2946</v>
      </c>
      <c r="E2158" s="511" t="s">
        <v>684</v>
      </c>
      <c r="F2158" s="512" t="n">
        <v>0.06</v>
      </c>
      <c r="G2158" s="513" t="n">
        <v>68.6</v>
      </c>
      <c r="H2158" s="513" t="n">
        <v>4.11</v>
      </c>
    </row>
    <row r="2159" customFormat="false" ht="12.75" hidden="false" customHeight="false" outlineLevel="0" collapsed="false">
      <c r="A2159" s="509" t="s">
        <v>1689</v>
      </c>
      <c r="B2159" s="510" t="s">
        <v>2906</v>
      </c>
      <c r="C2159" s="509" t="s">
        <v>51</v>
      </c>
      <c r="D2159" s="509" t="s">
        <v>2907</v>
      </c>
      <c r="E2159" s="511" t="s">
        <v>684</v>
      </c>
      <c r="F2159" s="512" t="n">
        <v>0.0388</v>
      </c>
      <c r="G2159" s="513" t="n">
        <v>2.19</v>
      </c>
      <c r="H2159" s="513" t="n">
        <v>0.08</v>
      </c>
    </row>
    <row r="2160" customFormat="false" ht="12.75" hidden="false" customHeight="false" outlineLevel="0" collapsed="false">
      <c r="A2160" s="514"/>
      <c r="B2160" s="514"/>
      <c r="C2160" s="514"/>
      <c r="D2160" s="514"/>
      <c r="E2160" s="514" t="s">
        <v>1698</v>
      </c>
      <c r="F2160" s="515" t="n">
        <v>0</v>
      </c>
      <c r="G2160" s="515" t="n">
        <v>13.44</v>
      </c>
      <c r="H2160" s="0"/>
    </row>
    <row r="2161" customFormat="false" ht="13.5" hidden="false" customHeight="false" outlineLevel="0" collapsed="false">
      <c r="A2161" s="516"/>
      <c r="B2161" s="516"/>
      <c r="C2161" s="516"/>
      <c r="D2161" s="516"/>
      <c r="E2161" s="516" t="s">
        <v>1699</v>
      </c>
      <c r="F2161" s="517" t="n">
        <v>4</v>
      </c>
      <c r="G2161" s="518" t="n">
        <v>453.56</v>
      </c>
      <c r="H2161" s="0"/>
    </row>
    <row r="2162" customFormat="false" ht="13.5" hidden="false" customHeight="false" outlineLevel="0" collapsed="false">
      <c r="A2162" s="519"/>
      <c r="B2162" s="519"/>
      <c r="C2162" s="519"/>
      <c r="D2162" s="519"/>
      <c r="E2162" s="519"/>
      <c r="F2162" s="519"/>
      <c r="G2162" s="519"/>
      <c r="H2162" s="0"/>
    </row>
    <row r="2163" customFormat="false" ht="15" hidden="false" customHeight="false" outlineLevel="0" collapsed="false">
      <c r="A2163" s="496" t="s">
        <v>3053</v>
      </c>
      <c r="B2163" s="497" t="s">
        <v>45</v>
      </c>
      <c r="C2163" s="496" t="s">
        <v>1675</v>
      </c>
      <c r="D2163" s="496" t="s">
        <v>22</v>
      </c>
      <c r="E2163" s="498" t="s">
        <v>1676</v>
      </c>
      <c r="F2163" s="497" t="s">
        <v>1677</v>
      </c>
      <c r="G2163" s="497" t="s">
        <v>1678</v>
      </c>
      <c r="H2163" s="497" t="s">
        <v>1679</v>
      </c>
    </row>
    <row r="2164" customFormat="false" ht="38.25" hidden="false" customHeight="false" outlineLevel="0" collapsed="false">
      <c r="A2164" s="499" t="s">
        <v>1680</v>
      </c>
      <c r="B2164" s="500" t="s">
        <v>3054</v>
      </c>
      <c r="C2164" s="499" t="s">
        <v>51</v>
      </c>
      <c r="D2164" s="499" t="s">
        <v>624</v>
      </c>
      <c r="E2164" s="501" t="s">
        <v>684</v>
      </c>
      <c r="F2164" s="502" t="n">
        <v>1</v>
      </c>
      <c r="G2164" s="503" t="n">
        <v>217.59</v>
      </c>
      <c r="H2164" s="503" t="n">
        <v>217.59</v>
      </c>
    </row>
    <row r="2165" customFormat="false" ht="25.5" hidden="false" customHeight="false" outlineLevel="0" collapsed="false">
      <c r="A2165" s="504" t="s">
        <v>1681</v>
      </c>
      <c r="B2165" s="505" t="s">
        <v>1882</v>
      </c>
      <c r="C2165" s="504" t="s">
        <v>51</v>
      </c>
      <c r="D2165" s="504" t="s">
        <v>1883</v>
      </c>
      <c r="E2165" s="506" t="s">
        <v>1686</v>
      </c>
      <c r="F2165" s="507" t="n">
        <v>0.5625</v>
      </c>
      <c r="G2165" s="508" t="n">
        <v>23.37</v>
      </c>
      <c r="H2165" s="508" t="n">
        <v>13.14</v>
      </c>
    </row>
    <row r="2166" customFormat="false" ht="25.5" hidden="false" customHeight="false" outlineLevel="0" collapsed="false">
      <c r="A2166" s="504" t="s">
        <v>1681</v>
      </c>
      <c r="B2166" s="505" t="s">
        <v>1884</v>
      </c>
      <c r="C2166" s="504" t="s">
        <v>51</v>
      </c>
      <c r="D2166" s="504" t="s">
        <v>1885</v>
      </c>
      <c r="E2166" s="506" t="s">
        <v>1686</v>
      </c>
      <c r="F2166" s="507" t="n">
        <v>0.5625</v>
      </c>
      <c r="G2166" s="508" t="n">
        <v>31.5</v>
      </c>
      <c r="H2166" s="508" t="n">
        <v>17.71</v>
      </c>
    </row>
    <row r="2167" customFormat="false" ht="12.75" hidden="false" customHeight="false" outlineLevel="0" collapsed="false">
      <c r="A2167" s="509" t="s">
        <v>1689</v>
      </c>
      <c r="B2167" s="510" t="s">
        <v>2941</v>
      </c>
      <c r="C2167" s="509" t="s">
        <v>51</v>
      </c>
      <c r="D2167" s="509" t="s">
        <v>2942</v>
      </c>
      <c r="E2167" s="511" t="s">
        <v>684</v>
      </c>
      <c r="F2167" s="512" t="n">
        <v>0.0471</v>
      </c>
      <c r="G2167" s="513" t="n">
        <v>60.55</v>
      </c>
      <c r="H2167" s="513" t="n">
        <v>2.85</v>
      </c>
    </row>
    <row r="2168" customFormat="false" ht="25.5" hidden="false" customHeight="false" outlineLevel="0" collapsed="false">
      <c r="A2168" s="509" t="s">
        <v>1689</v>
      </c>
      <c r="B2168" s="510" t="s">
        <v>3055</v>
      </c>
      <c r="C2168" s="509" t="s">
        <v>51</v>
      </c>
      <c r="D2168" s="509" t="s">
        <v>3056</v>
      </c>
      <c r="E2168" s="511" t="s">
        <v>684</v>
      </c>
      <c r="F2168" s="512" t="n">
        <v>1</v>
      </c>
      <c r="G2168" s="513" t="n">
        <v>178.28</v>
      </c>
      <c r="H2168" s="513" t="n">
        <v>178.28</v>
      </c>
    </row>
    <row r="2169" customFormat="false" ht="25.5" hidden="false" customHeight="false" outlineLevel="0" collapsed="false">
      <c r="A2169" s="509" t="s">
        <v>1689</v>
      </c>
      <c r="B2169" s="510" t="s">
        <v>2945</v>
      </c>
      <c r="C2169" s="509" t="s">
        <v>51</v>
      </c>
      <c r="D2169" s="509" t="s">
        <v>2946</v>
      </c>
      <c r="E2169" s="511" t="s">
        <v>684</v>
      </c>
      <c r="F2169" s="512" t="n">
        <v>0.08</v>
      </c>
      <c r="G2169" s="513" t="n">
        <v>68.6</v>
      </c>
      <c r="H2169" s="513" t="n">
        <v>5.48</v>
      </c>
    </row>
    <row r="2170" customFormat="false" ht="12.75" hidden="false" customHeight="false" outlineLevel="0" collapsed="false">
      <c r="A2170" s="509" t="s">
        <v>1689</v>
      </c>
      <c r="B2170" s="510" t="s">
        <v>2906</v>
      </c>
      <c r="C2170" s="509" t="s">
        <v>51</v>
      </c>
      <c r="D2170" s="509" t="s">
        <v>2907</v>
      </c>
      <c r="E2170" s="511" t="s">
        <v>684</v>
      </c>
      <c r="F2170" s="512" t="n">
        <v>0.0626</v>
      </c>
      <c r="G2170" s="513" t="n">
        <v>2.19</v>
      </c>
      <c r="H2170" s="513" t="n">
        <v>0.13</v>
      </c>
    </row>
    <row r="2171" customFormat="false" ht="12.75" hidden="false" customHeight="false" outlineLevel="0" collapsed="false">
      <c r="A2171" s="514"/>
      <c r="B2171" s="514"/>
      <c r="C2171" s="514"/>
      <c r="D2171" s="514"/>
      <c r="E2171" s="514" t="s">
        <v>1698</v>
      </c>
      <c r="F2171" s="515" t="n">
        <v>0</v>
      </c>
      <c r="G2171" s="515" t="n">
        <v>21.73</v>
      </c>
      <c r="H2171" s="0"/>
    </row>
    <row r="2172" customFormat="false" ht="13.5" hidden="false" customHeight="false" outlineLevel="0" collapsed="false">
      <c r="A2172" s="516"/>
      <c r="B2172" s="516"/>
      <c r="C2172" s="516"/>
      <c r="D2172" s="516"/>
      <c r="E2172" s="516" t="s">
        <v>1699</v>
      </c>
      <c r="F2172" s="517" t="n">
        <v>10</v>
      </c>
      <c r="G2172" s="518" t="n">
        <v>2175.9</v>
      </c>
      <c r="H2172" s="0"/>
    </row>
    <row r="2173" customFormat="false" ht="13.5" hidden="false" customHeight="false" outlineLevel="0" collapsed="false">
      <c r="A2173" s="519"/>
      <c r="B2173" s="519"/>
      <c r="C2173" s="519"/>
      <c r="D2173" s="519"/>
      <c r="E2173" s="519"/>
      <c r="F2173" s="519"/>
      <c r="G2173" s="519"/>
      <c r="H2173" s="0"/>
    </row>
    <row r="2174" customFormat="false" ht="15" hidden="false" customHeight="false" outlineLevel="0" collapsed="false">
      <c r="A2174" s="496" t="s">
        <v>3057</v>
      </c>
      <c r="B2174" s="497" t="s">
        <v>45</v>
      </c>
      <c r="C2174" s="496" t="s">
        <v>1675</v>
      </c>
      <c r="D2174" s="496" t="s">
        <v>22</v>
      </c>
      <c r="E2174" s="498" t="s">
        <v>1676</v>
      </c>
      <c r="F2174" s="497" t="s">
        <v>1677</v>
      </c>
      <c r="G2174" s="497" t="s">
        <v>1678</v>
      </c>
      <c r="H2174" s="497" t="s">
        <v>1679</v>
      </c>
    </row>
    <row r="2175" customFormat="false" ht="25.5" hidden="false" customHeight="false" outlineLevel="0" collapsed="false">
      <c r="A2175" s="499" t="s">
        <v>1680</v>
      </c>
      <c r="B2175" s="500" t="s">
        <v>3058</v>
      </c>
      <c r="C2175" s="499" t="s">
        <v>51</v>
      </c>
      <c r="D2175" s="499" t="s">
        <v>628</v>
      </c>
      <c r="E2175" s="501" t="s">
        <v>684</v>
      </c>
      <c r="F2175" s="502" t="n">
        <v>1</v>
      </c>
      <c r="G2175" s="503" t="n">
        <v>16.88</v>
      </c>
      <c r="H2175" s="503" t="n">
        <v>16.88</v>
      </c>
    </row>
    <row r="2176" customFormat="false" ht="25.5" hidden="false" customHeight="false" outlineLevel="0" collapsed="false">
      <c r="A2176" s="504" t="s">
        <v>1681</v>
      </c>
      <c r="B2176" s="505" t="s">
        <v>1882</v>
      </c>
      <c r="C2176" s="504" t="s">
        <v>51</v>
      </c>
      <c r="D2176" s="504" t="s">
        <v>1883</v>
      </c>
      <c r="E2176" s="506" t="s">
        <v>1686</v>
      </c>
      <c r="F2176" s="507" t="n">
        <v>0.1812</v>
      </c>
      <c r="G2176" s="508" t="n">
        <v>23.37</v>
      </c>
      <c r="H2176" s="508" t="n">
        <v>4.23</v>
      </c>
    </row>
    <row r="2177" customFormat="false" ht="25.5" hidden="false" customHeight="false" outlineLevel="0" collapsed="false">
      <c r="A2177" s="504" t="s">
        <v>1681</v>
      </c>
      <c r="B2177" s="505" t="s">
        <v>1884</v>
      </c>
      <c r="C2177" s="504" t="s">
        <v>51</v>
      </c>
      <c r="D2177" s="504" t="s">
        <v>1885</v>
      </c>
      <c r="E2177" s="506" t="s">
        <v>1686</v>
      </c>
      <c r="F2177" s="507" t="n">
        <v>0.1812</v>
      </c>
      <c r="G2177" s="508" t="n">
        <v>31.5</v>
      </c>
      <c r="H2177" s="508" t="n">
        <v>5.7</v>
      </c>
    </row>
    <row r="2178" customFormat="false" ht="12.75" hidden="false" customHeight="false" outlineLevel="0" collapsed="false">
      <c r="A2178" s="509" t="s">
        <v>1689</v>
      </c>
      <c r="B2178" s="510" t="s">
        <v>2941</v>
      </c>
      <c r="C2178" s="509" t="s">
        <v>51</v>
      </c>
      <c r="D2178" s="509" t="s">
        <v>2942</v>
      </c>
      <c r="E2178" s="511" t="s">
        <v>684</v>
      </c>
      <c r="F2178" s="512" t="n">
        <v>0.0094</v>
      </c>
      <c r="G2178" s="513" t="n">
        <v>60.55</v>
      </c>
      <c r="H2178" s="513" t="n">
        <v>0.56</v>
      </c>
    </row>
    <row r="2179" customFormat="false" ht="25.5" hidden="false" customHeight="false" outlineLevel="0" collapsed="false">
      <c r="A2179" s="509" t="s">
        <v>1689</v>
      </c>
      <c r="B2179" s="510" t="s">
        <v>3059</v>
      </c>
      <c r="C2179" s="509" t="s">
        <v>51</v>
      </c>
      <c r="D2179" s="509" t="s">
        <v>3060</v>
      </c>
      <c r="E2179" s="511" t="s">
        <v>684</v>
      </c>
      <c r="F2179" s="512" t="n">
        <v>1</v>
      </c>
      <c r="G2179" s="513" t="n">
        <v>5.56</v>
      </c>
      <c r="H2179" s="513" t="n">
        <v>5.56</v>
      </c>
    </row>
    <row r="2180" customFormat="false" ht="25.5" hidden="false" customHeight="false" outlineLevel="0" collapsed="false">
      <c r="A2180" s="509" t="s">
        <v>1689</v>
      </c>
      <c r="B2180" s="510" t="s">
        <v>2945</v>
      </c>
      <c r="C2180" s="509" t="s">
        <v>51</v>
      </c>
      <c r="D2180" s="509" t="s">
        <v>2946</v>
      </c>
      <c r="E2180" s="511" t="s">
        <v>684</v>
      </c>
      <c r="F2180" s="512" t="n">
        <v>0.011</v>
      </c>
      <c r="G2180" s="513" t="n">
        <v>68.6</v>
      </c>
      <c r="H2180" s="513" t="n">
        <v>0.75</v>
      </c>
    </row>
    <row r="2181" customFormat="false" ht="12.75" hidden="false" customHeight="false" outlineLevel="0" collapsed="false">
      <c r="A2181" s="509" t="s">
        <v>1689</v>
      </c>
      <c r="B2181" s="510" t="s">
        <v>2906</v>
      </c>
      <c r="C2181" s="509" t="s">
        <v>51</v>
      </c>
      <c r="D2181" s="509" t="s">
        <v>2907</v>
      </c>
      <c r="E2181" s="511" t="s">
        <v>684</v>
      </c>
      <c r="F2181" s="512" t="n">
        <v>0.0403</v>
      </c>
      <c r="G2181" s="513" t="n">
        <v>2.19</v>
      </c>
      <c r="H2181" s="513" t="n">
        <v>0.08</v>
      </c>
    </row>
    <row r="2182" customFormat="false" ht="12.75" hidden="false" customHeight="false" outlineLevel="0" collapsed="false">
      <c r="A2182" s="514"/>
      <c r="B2182" s="514"/>
      <c r="C2182" s="514"/>
      <c r="D2182" s="514"/>
      <c r="E2182" s="514" t="s">
        <v>1698</v>
      </c>
      <c r="F2182" s="515" t="n">
        <v>0</v>
      </c>
      <c r="G2182" s="515" t="n">
        <v>6.99</v>
      </c>
      <c r="H2182" s="0"/>
    </row>
    <row r="2183" customFormat="false" ht="13.5" hidden="false" customHeight="false" outlineLevel="0" collapsed="false">
      <c r="A2183" s="516"/>
      <c r="B2183" s="516"/>
      <c r="C2183" s="516"/>
      <c r="D2183" s="516"/>
      <c r="E2183" s="516" t="s">
        <v>1699</v>
      </c>
      <c r="F2183" s="517" t="n">
        <v>34</v>
      </c>
      <c r="G2183" s="518" t="n">
        <v>573.92</v>
      </c>
      <c r="H2183" s="0"/>
    </row>
    <row r="2184" customFormat="false" ht="13.5" hidden="false" customHeight="false" outlineLevel="0" collapsed="false">
      <c r="A2184" s="519"/>
      <c r="B2184" s="519"/>
      <c r="C2184" s="519"/>
      <c r="D2184" s="519"/>
      <c r="E2184" s="519"/>
      <c r="F2184" s="519"/>
      <c r="G2184" s="519"/>
      <c r="H2184" s="0"/>
    </row>
    <row r="2185" customFormat="false" ht="15" hidden="false" customHeight="false" outlineLevel="0" collapsed="false">
      <c r="A2185" s="496" t="s">
        <v>3061</v>
      </c>
      <c r="B2185" s="497" t="s">
        <v>45</v>
      </c>
      <c r="C2185" s="496" t="s">
        <v>1675</v>
      </c>
      <c r="D2185" s="496" t="s">
        <v>22</v>
      </c>
      <c r="E2185" s="498" t="s">
        <v>1676</v>
      </c>
      <c r="F2185" s="497" t="s">
        <v>1677</v>
      </c>
      <c r="G2185" s="497" t="s">
        <v>1678</v>
      </c>
      <c r="H2185" s="497" t="s">
        <v>1679</v>
      </c>
    </row>
    <row r="2186" customFormat="false" ht="25.5" hidden="false" customHeight="false" outlineLevel="0" collapsed="false">
      <c r="A2186" s="499" t="s">
        <v>1680</v>
      </c>
      <c r="B2186" s="500" t="s">
        <v>3058</v>
      </c>
      <c r="C2186" s="499" t="s">
        <v>51</v>
      </c>
      <c r="D2186" s="499" t="s">
        <v>628</v>
      </c>
      <c r="E2186" s="501" t="s">
        <v>684</v>
      </c>
      <c r="F2186" s="502" t="n">
        <v>1</v>
      </c>
      <c r="G2186" s="503" t="n">
        <v>16.88</v>
      </c>
      <c r="H2186" s="503" t="n">
        <v>16.88</v>
      </c>
    </row>
    <row r="2187" customFormat="false" ht="25.5" hidden="false" customHeight="false" outlineLevel="0" collapsed="false">
      <c r="A2187" s="504" t="s">
        <v>1681</v>
      </c>
      <c r="B2187" s="505" t="s">
        <v>1882</v>
      </c>
      <c r="C2187" s="504" t="s">
        <v>51</v>
      </c>
      <c r="D2187" s="504" t="s">
        <v>1883</v>
      </c>
      <c r="E2187" s="506" t="s">
        <v>1686</v>
      </c>
      <c r="F2187" s="507" t="n">
        <v>0.1812</v>
      </c>
      <c r="G2187" s="508" t="n">
        <v>23.37</v>
      </c>
      <c r="H2187" s="508" t="n">
        <v>4.23</v>
      </c>
    </row>
    <row r="2188" customFormat="false" ht="25.5" hidden="false" customHeight="false" outlineLevel="0" collapsed="false">
      <c r="A2188" s="504" t="s">
        <v>1681</v>
      </c>
      <c r="B2188" s="505" t="s">
        <v>1884</v>
      </c>
      <c r="C2188" s="504" t="s">
        <v>51</v>
      </c>
      <c r="D2188" s="504" t="s">
        <v>1885</v>
      </c>
      <c r="E2188" s="506" t="s">
        <v>1686</v>
      </c>
      <c r="F2188" s="507" t="n">
        <v>0.1812</v>
      </c>
      <c r="G2188" s="508" t="n">
        <v>31.5</v>
      </c>
      <c r="H2188" s="508" t="n">
        <v>5.7</v>
      </c>
    </row>
    <row r="2189" customFormat="false" ht="12.75" hidden="false" customHeight="false" outlineLevel="0" collapsed="false">
      <c r="A2189" s="509" t="s">
        <v>1689</v>
      </c>
      <c r="B2189" s="510" t="s">
        <v>2941</v>
      </c>
      <c r="C2189" s="509" t="s">
        <v>51</v>
      </c>
      <c r="D2189" s="509" t="s">
        <v>2942</v>
      </c>
      <c r="E2189" s="511" t="s">
        <v>684</v>
      </c>
      <c r="F2189" s="512" t="n">
        <v>0.0094</v>
      </c>
      <c r="G2189" s="513" t="n">
        <v>60.55</v>
      </c>
      <c r="H2189" s="513" t="n">
        <v>0.56</v>
      </c>
    </row>
    <row r="2190" customFormat="false" ht="25.5" hidden="false" customHeight="false" outlineLevel="0" collapsed="false">
      <c r="A2190" s="509" t="s">
        <v>1689</v>
      </c>
      <c r="B2190" s="510" t="s">
        <v>3059</v>
      </c>
      <c r="C2190" s="509" t="s">
        <v>51</v>
      </c>
      <c r="D2190" s="509" t="s">
        <v>3060</v>
      </c>
      <c r="E2190" s="511" t="s">
        <v>684</v>
      </c>
      <c r="F2190" s="512" t="n">
        <v>1</v>
      </c>
      <c r="G2190" s="513" t="n">
        <v>5.56</v>
      </c>
      <c r="H2190" s="513" t="n">
        <v>5.56</v>
      </c>
    </row>
    <row r="2191" customFormat="false" ht="25.5" hidden="false" customHeight="false" outlineLevel="0" collapsed="false">
      <c r="A2191" s="509" t="s">
        <v>1689</v>
      </c>
      <c r="B2191" s="510" t="s">
        <v>2945</v>
      </c>
      <c r="C2191" s="509" t="s">
        <v>51</v>
      </c>
      <c r="D2191" s="509" t="s">
        <v>2946</v>
      </c>
      <c r="E2191" s="511" t="s">
        <v>684</v>
      </c>
      <c r="F2191" s="512" t="n">
        <v>0.011</v>
      </c>
      <c r="G2191" s="513" t="n">
        <v>68.6</v>
      </c>
      <c r="H2191" s="513" t="n">
        <v>0.75</v>
      </c>
    </row>
    <row r="2192" customFormat="false" ht="12.75" hidden="false" customHeight="false" outlineLevel="0" collapsed="false">
      <c r="A2192" s="509" t="s">
        <v>1689</v>
      </c>
      <c r="B2192" s="510" t="s">
        <v>2906</v>
      </c>
      <c r="C2192" s="509" t="s">
        <v>51</v>
      </c>
      <c r="D2192" s="509" t="s">
        <v>2907</v>
      </c>
      <c r="E2192" s="511" t="s">
        <v>684</v>
      </c>
      <c r="F2192" s="512" t="n">
        <v>0.0403</v>
      </c>
      <c r="G2192" s="513" t="n">
        <v>2.19</v>
      </c>
      <c r="H2192" s="513" t="n">
        <v>0.08</v>
      </c>
    </row>
    <row r="2193" customFormat="false" ht="12.75" hidden="false" customHeight="false" outlineLevel="0" collapsed="false">
      <c r="A2193" s="514"/>
      <c r="B2193" s="514"/>
      <c r="C2193" s="514"/>
      <c r="D2193" s="514"/>
      <c r="E2193" s="514" t="s">
        <v>1698</v>
      </c>
      <c r="F2193" s="515" t="n">
        <v>0</v>
      </c>
      <c r="G2193" s="515" t="n">
        <v>6.99</v>
      </c>
      <c r="H2193" s="0"/>
    </row>
    <row r="2194" customFormat="false" ht="13.5" hidden="false" customHeight="false" outlineLevel="0" collapsed="false">
      <c r="A2194" s="516"/>
      <c r="B2194" s="516"/>
      <c r="C2194" s="516"/>
      <c r="D2194" s="516"/>
      <c r="E2194" s="516" t="s">
        <v>1699</v>
      </c>
      <c r="F2194" s="517" t="n">
        <v>1</v>
      </c>
      <c r="G2194" s="518" t="n">
        <v>16.88</v>
      </c>
      <c r="H2194" s="0"/>
    </row>
    <row r="2195" customFormat="false" ht="13.5" hidden="false" customHeight="false" outlineLevel="0" collapsed="false">
      <c r="A2195" s="519"/>
      <c r="B2195" s="519"/>
      <c r="C2195" s="519"/>
      <c r="D2195" s="519"/>
      <c r="E2195" s="519"/>
      <c r="F2195" s="519"/>
      <c r="G2195" s="519"/>
      <c r="H2195" s="0"/>
    </row>
    <row r="2196" customFormat="false" ht="15" hidden="false" customHeight="false" outlineLevel="0" collapsed="false">
      <c r="A2196" s="496" t="s">
        <v>3062</v>
      </c>
      <c r="B2196" s="497" t="s">
        <v>45</v>
      </c>
      <c r="C2196" s="496" t="s">
        <v>1675</v>
      </c>
      <c r="D2196" s="496" t="s">
        <v>22</v>
      </c>
      <c r="E2196" s="498" t="s">
        <v>1676</v>
      </c>
      <c r="F2196" s="497" t="s">
        <v>1677</v>
      </c>
      <c r="G2196" s="497" t="s">
        <v>1678</v>
      </c>
      <c r="H2196" s="497" t="s">
        <v>1679</v>
      </c>
    </row>
    <row r="2197" customFormat="false" ht="25.5" hidden="false" customHeight="false" outlineLevel="0" collapsed="false">
      <c r="A2197" s="499" t="s">
        <v>1680</v>
      </c>
      <c r="B2197" s="500" t="s">
        <v>3063</v>
      </c>
      <c r="C2197" s="499" t="s">
        <v>51</v>
      </c>
      <c r="D2197" s="499" t="s">
        <v>630</v>
      </c>
      <c r="E2197" s="501" t="s">
        <v>684</v>
      </c>
      <c r="F2197" s="502" t="n">
        <v>1</v>
      </c>
      <c r="G2197" s="503" t="n">
        <v>17.79</v>
      </c>
      <c r="H2197" s="503" t="n">
        <v>17.79</v>
      </c>
    </row>
    <row r="2198" customFormat="false" ht="25.5" hidden="false" customHeight="false" outlineLevel="0" collapsed="false">
      <c r="A2198" s="504" t="s">
        <v>1681</v>
      </c>
      <c r="B2198" s="505" t="s">
        <v>1882</v>
      </c>
      <c r="C2198" s="504" t="s">
        <v>51</v>
      </c>
      <c r="D2198" s="504" t="s">
        <v>1883</v>
      </c>
      <c r="E2198" s="506" t="s">
        <v>1686</v>
      </c>
      <c r="F2198" s="507" t="n">
        <v>0.1047</v>
      </c>
      <c r="G2198" s="508" t="n">
        <v>23.37</v>
      </c>
      <c r="H2198" s="508" t="n">
        <v>2.44</v>
      </c>
    </row>
    <row r="2199" customFormat="false" ht="25.5" hidden="false" customHeight="false" outlineLevel="0" collapsed="false">
      <c r="A2199" s="504" t="s">
        <v>1681</v>
      </c>
      <c r="B2199" s="505" t="s">
        <v>1884</v>
      </c>
      <c r="C2199" s="504" t="s">
        <v>51</v>
      </c>
      <c r="D2199" s="504" t="s">
        <v>1885</v>
      </c>
      <c r="E2199" s="506" t="s">
        <v>1686</v>
      </c>
      <c r="F2199" s="507" t="n">
        <v>0.1047</v>
      </c>
      <c r="G2199" s="508" t="n">
        <v>31.5</v>
      </c>
      <c r="H2199" s="508" t="n">
        <v>3.29</v>
      </c>
    </row>
    <row r="2200" customFormat="false" ht="12.75" hidden="false" customHeight="false" outlineLevel="0" collapsed="false">
      <c r="A2200" s="509" t="s">
        <v>1689</v>
      </c>
      <c r="B2200" s="510" t="s">
        <v>2941</v>
      </c>
      <c r="C2200" s="509" t="s">
        <v>51</v>
      </c>
      <c r="D2200" s="509" t="s">
        <v>2942</v>
      </c>
      <c r="E2200" s="511" t="s">
        <v>684</v>
      </c>
      <c r="F2200" s="512" t="n">
        <v>0.0118</v>
      </c>
      <c r="G2200" s="513" t="n">
        <v>60.55</v>
      </c>
      <c r="H2200" s="513" t="n">
        <v>0.71</v>
      </c>
    </row>
    <row r="2201" customFormat="false" ht="25.5" hidden="false" customHeight="false" outlineLevel="0" collapsed="false">
      <c r="A2201" s="509" t="s">
        <v>1689</v>
      </c>
      <c r="B2201" s="510" t="s">
        <v>3064</v>
      </c>
      <c r="C2201" s="509" t="s">
        <v>51</v>
      </c>
      <c r="D2201" s="509" t="s">
        <v>3065</v>
      </c>
      <c r="E2201" s="511" t="s">
        <v>684</v>
      </c>
      <c r="F2201" s="512" t="n">
        <v>1</v>
      </c>
      <c r="G2201" s="513" t="n">
        <v>10.36</v>
      </c>
      <c r="H2201" s="513" t="n">
        <v>10.36</v>
      </c>
    </row>
    <row r="2202" customFormat="false" ht="25.5" hidden="false" customHeight="false" outlineLevel="0" collapsed="false">
      <c r="A2202" s="509" t="s">
        <v>1689</v>
      </c>
      <c r="B2202" s="510" t="s">
        <v>2945</v>
      </c>
      <c r="C2202" s="509" t="s">
        <v>51</v>
      </c>
      <c r="D2202" s="509" t="s">
        <v>2946</v>
      </c>
      <c r="E2202" s="511" t="s">
        <v>684</v>
      </c>
      <c r="F2202" s="512" t="n">
        <v>0.014</v>
      </c>
      <c r="G2202" s="513" t="n">
        <v>68.6</v>
      </c>
      <c r="H2202" s="513" t="n">
        <v>0.96</v>
      </c>
    </row>
    <row r="2203" customFormat="false" ht="12.75" hidden="false" customHeight="false" outlineLevel="0" collapsed="false">
      <c r="A2203" s="509" t="s">
        <v>1689</v>
      </c>
      <c r="B2203" s="510" t="s">
        <v>2906</v>
      </c>
      <c r="C2203" s="509" t="s">
        <v>51</v>
      </c>
      <c r="D2203" s="509" t="s">
        <v>2907</v>
      </c>
      <c r="E2203" s="511" t="s">
        <v>684</v>
      </c>
      <c r="F2203" s="512" t="n">
        <v>0.0157</v>
      </c>
      <c r="G2203" s="513" t="n">
        <v>2.19</v>
      </c>
      <c r="H2203" s="513" t="n">
        <v>0.03</v>
      </c>
    </row>
    <row r="2204" customFormat="false" ht="12.75" hidden="false" customHeight="false" outlineLevel="0" collapsed="false">
      <c r="A2204" s="514"/>
      <c r="B2204" s="514"/>
      <c r="C2204" s="514"/>
      <c r="D2204" s="514"/>
      <c r="E2204" s="514" t="s">
        <v>1698</v>
      </c>
      <c r="F2204" s="515" t="n">
        <v>0</v>
      </c>
      <c r="G2204" s="515" t="n">
        <v>4.03</v>
      </c>
      <c r="H2204" s="0"/>
    </row>
    <row r="2205" customFormat="false" ht="13.5" hidden="false" customHeight="false" outlineLevel="0" collapsed="false">
      <c r="A2205" s="516"/>
      <c r="B2205" s="516"/>
      <c r="C2205" s="516"/>
      <c r="D2205" s="516"/>
      <c r="E2205" s="516" t="s">
        <v>1699</v>
      </c>
      <c r="F2205" s="517" t="n">
        <v>6</v>
      </c>
      <c r="G2205" s="518" t="n">
        <v>106.74</v>
      </c>
      <c r="H2205" s="0"/>
    </row>
    <row r="2206" customFormat="false" ht="13.5" hidden="false" customHeight="false" outlineLevel="0" collapsed="false">
      <c r="A2206" s="519"/>
      <c r="B2206" s="519"/>
      <c r="C2206" s="519"/>
      <c r="D2206" s="519"/>
      <c r="E2206" s="519"/>
      <c r="F2206" s="519"/>
      <c r="G2206" s="519"/>
      <c r="H2206" s="0"/>
    </row>
    <row r="2207" customFormat="false" ht="15" hidden="false" customHeight="false" outlineLevel="0" collapsed="false">
      <c r="A2207" s="496" t="s">
        <v>3066</v>
      </c>
      <c r="B2207" s="497" t="s">
        <v>45</v>
      </c>
      <c r="C2207" s="496" t="s">
        <v>1675</v>
      </c>
      <c r="D2207" s="496" t="s">
        <v>22</v>
      </c>
      <c r="E2207" s="498" t="s">
        <v>1676</v>
      </c>
      <c r="F2207" s="497" t="s">
        <v>1677</v>
      </c>
      <c r="G2207" s="497" t="s">
        <v>1678</v>
      </c>
      <c r="H2207" s="497" t="s">
        <v>1679</v>
      </c>
    </row>
    <row r="2208" customFormat="false" ht="38.25" hidden="false" customHeight="false" outlineLevel="0" collapsed="false">
      <c r="A2208" s="499" t="s">
        <v>1680</v>
      </c>
      <c r="B2208" s="500" t="s">
        <v>3067</v>
      </c>
      <c r="C2208" s="499" t="s">
        <v>51</v>
      </c>
      <c r="D2208" s="499" t="s">
        <v>632</v>
      </c>
      <c r="E2208" s="501" t="s">
        <v>684</v>
      </c>
      <c r="F2208" s="502" t="n">
        <v>1</v>
      </c>
      <c r="G2208" s="503" t="n">
        <v>26.42</v>
      </c>
      <c r="H2208" s="503" t="n">
        <v>26.42</v>
      </c>
    </row>
    <row r="2209" customFormat="false" ht="25.5" hidden="false" customHeight="false" outlineLevel="0" collapsed="false">
      <c r="A2209" s="504" t="s">
        <v>1681</v>
      </c>
      <c r="B2209" s="505" t="s">
        <v>1882</v>
      </c>
      <c r="C2209" s="504" t="s">
        <v>51</v>
      </c>
      <c r="D2209" s="504" t="s">
        <v>1883</v>
      </c>
      <c r="E2209" s="506" t="s">
        <v>1686</v>
      </c>
      <c r="F2209" s="507" t="n">
        <v>0.2294</v>
      </c>
      <c r="G2209" s="508" t="n">
        <v>23.37</v>
      </c>
      <c r="H2209" s="508" t="n">
        <v>5.36</v>
      </c>
    </row>
    <row r="2210" customFormat="false" ht="25.5" hidden="false" customHeight="false" outlineLevel="0" collapsed="false">
      <c r="A2210" s="504" t="s">
        <v>1681</v>
      </c>
      <c r="B2210" s="505" t="s">
        <v>1884</v>
      </c>
      <c r="C2210" s="504" t="s">
        <v>51</v>
      </c>
      <c r="D2210" s="504" t="s">
        <v>1885</v>
      </c>
      <c r="E2210" s="506" t="s">
        <v>1686</v>
      </c>
      <c r="F2210" s="507" t="n">
        <v>0.2294</v>
      </c>
      <c r="G2210" s="508" t="n">
        <v>31.5</v>
      </c>
      <c r="H2210" s="508" t="n">
        <v>7.22</v>
      </c>
    </row>
    <row r="2211" customFormat="false" ht="12.75" hidden="false" customHeight="false" outlineLevel="0" collapsed="false">
      <c r="A2211" s="509" t="s">
        <v>1689</v>
      </c>
      <c r="B2211" s="510" t="s">
        <v>2941</v>
      </c>
      <c r="C2211" s="509" t="s">
        <v>51</v>
      </c>
      <c r="D2211" s="509" t="s">
        <v>2942</v>
      </c>
      <c r="E2211" s="511" t="s">
        <v>684</v>
      </c>
      <c r="F2211" s="512" t="n">
        <v>0.0165</v>
      </c>
      <c r="G2211" s="513" t="n">
        <v>60.55</v>
      </c>
      <c r="H2211" s="513" t="n">
        <v>0.99</v>
      </c>
    </row>
    <row r="2212" customFormat="false" ht="25.5" hidden="false" customHeight="false" outlineLevel="0" collapsed="false">
      <c r="A2212" s="509" t="s">
        <v>1689</v>
      </c>
      <c r="B2212" s="510" t="s">
        <v>3068</v>
      </c>
      <c r="C2212" s="509" t="s">
        <v>51</v>
      </c>
      <c r="D2212" s="509" t="s">
        <v>3069</v>
      </c>
      <c r="E2212" s="511" t="s">
        <v>684</v>
      </c>
      <c r="F2212" s="512" t="n">
        <v>1</v>
      </c>
      <c r="G2212" s="513" t="n">
        <v>11.24</v>
      </c>
      <c r="H2212" s="513" t="n">
        <v>11.24</v>
      </c>
    </row>
    <row r="2213" customFormat="false" ht="25.5" hidden="false" customHeight="false" outlineLevel="0" collapsed="false">
      <c r="A2213" s="509" t="s">
        <v>1689</v>
      </c>
      <c r="B2213" s="510" t="s">
        <v>2945</v>
      </c>
      <c r="C2213" s="509" t="s">
        <v>51</v>
      </c>
      <c r="D2213" s="509" t="s">
        <v>2946</v>
      </c>
      <c r="E2213" s="511" t="s">
        <v>684</v>
      </c>
      <c r="F2213" s="512" t="n">
        <v>0.022</v>
      </c>
      <c r="G2213" s="513" t="n">
        <v>68.6</v>
      </c>
      <c r="H2213" s="513" t="n">
        <v>1.5</v>
      </c>
    </row>
    <row r="2214" customFormat="false" ht="12.75" hidden="false" customHeight="false" outlineLevel="0" collapsed="false">
      <c r="A2214" s="509" t="s">
        <v>1689</v>
      </c>
      <c r="B2214" s="510" t="s">
        <v>2906</v>
      </c>
      <c r="C2214" s="509" t="s">
        <v>51</v>
      </c>
      <c r="D2214" s="509" t="s">
        <v>2907</v>
      </c>
      <c r="E2214" s="511" t="s">
        <v>684</v>
      </c>
      <c r="F2214" s="512" t="n">
        <v>0.051</v>
      </c>
      <c r="G2214" s="513" t="n">
        <v>2.19</v>
      </c>
      <c r="H2214" s="513" t="n">
        <v>0.11</v>
      </c>
    </row>
    <row r="2215" customFormat="false" ht="12.75" hidden="false" customHeight="false" outlineLevel="0" collapsed="false">
      <c r="A2215" s="514"/>
      <c r="B2215" s="514"/>
      <c r="C2215" s="514"/>
      <c r="D2215" s="514"/>
      <c r="E2215" s="514" t="s">
        <v>1698</v>
      </c>
      <c r="F2215" s="515" t="n">
        <v>0</v>
      </c>
      <c r="G2215" s="515" t="n">
        <v>8.86</v>
      </c>
      <c r="H2215" s="0"/>
    </row>
    <row r="2216" customFormat="false" ht="13.5" hidden="false" customHeight="false" outlineLevel="0" collapsed="false">
      <c r="A2216" s="516"/>
      <c r="B2216" s="516"/>
      <c r="C2216" s="516"/>
      <c r="D2216" s="516"/>
      <c r="E2216" s="516" t="s">
        <v>1699</v>
      </c>
      <c r="F2216" s="517" t="n">
        <v>2</v>
      </c>
      <c r="G2216" s="518" t="n">
        <v>52.84</v>
      </c>
      <c r="H2216" s="0"/>
    </row>
    <row r="2217" customFormat="false" ht="13.5" hidden="false" customHeight="false" outlineLevel="0" collapsed="false">
      <c r="A2217" s="519"/>
      <c r="B2217" s="519"/>
      <c r="C2217" s="519"/>
      <c r="D2217" s="519"/>
      <c r="E2217" s="519"/>
      <c r="F2217" s="519"/>
      <c r="G2217" s="519"/>
      <c r="H2217" s="0"/>
    </row>
    <row r="2218" customFormat="false" ht="15" hidden="false" customHeight="false" outlineLevel="0" collapsed="false">
      <c r="A2218" s="496" t="s">
        <v>3070</v>
      </c>
      <c r="B2218" s="497" t="s">
        <v>45</v>
      </c>
      <c r="C2218" s="496" t="s">
        <v>1675</v>
      </c>
      <c r="D2218" s="496" t="s">
        <v>22</v>
      </c>
      <c r="E2218" s="498" t="s">
        <v>1676</v>
      </c>
      <c r="F2218" s="497" t="s">
        <v>1677</v>
      </c>
      <c r="G2218" s="497" t="s">
        <v>1678</v>
      </c>
      <c r="H2218" s="497" t="s">
        <v>1679</v>
      </c>
    </row>
    <row r="2219" customFormat="false" ht="25.5" hidden="false" customHeight="false" outlineLevel="0" collapsed="false">
      <c r="A2219" s="499" t="s">
        <v>1680</v>
      </c>
      <c r="B2219" s="500" t="s">
        <v>3071</v>
      </c>
      <c r="C2219" s="499" t="s">
        <v>51</v>
      </c>
      <c r="D2219" s="499" t="s">
        <v>634</v>
      </c>
      <c r="E2219" s="501" t="s">
        <v>684</v>
      </c>
      <c r="F2219" s="502" t="n">
        <v>1</v>
      </c>
      <c r="G2219" s="503" t="n">
        <v>41.01</v>
      </c>
      <c r="H2219" s="503" t="n">
        <v>41.01</v>
      </c>
    </row>
    <row r="2220" customFormat="false" ht="25.5" hidden="false" customHeight="false" outlineLevel="0" collapsed="false">
      <c r="A2220" s="504" t="s">
        <v>1681</v>
      </c>
      <c r="B2220" s="505" t="s">
        <v>1882</v>
      </c>
      <c r="C2220" s="504" t="s">
        <v>51</v>
      </c>
      <c r="D2220" s="504" t="s">
        <v>1883</v>
      </c>
      <c r="E2220" s="506" t="s">
        <v>1686</v>
      </c>
      <c r="F2220" s="507" t="n">
        <v>0.1506</v>
      </c>
      <c r="G2220" s="508" t="n">
        <v>23.37</v>
      </c>
      <c r="H2220" s="508" t="n">
        <v>3.51</v>
      </c>
    </row>
    <row r="2221" customFormat="false" ht="25.5" hidden="false" customHeight="false" outlineLevel="0" collapsed="false">
      <c r="A2221" s="504" t="s">
        <v>1681</v>
      </c>
      <c r="B2221" s="505" t="s">
        <v>1884</v>
      </c>
      <c r="C2221" s="504" t="s">
        <v>51</v>
      </c>
      <c r="D2221" s="504" t="s">
        <v>1885</v>
      </c>
      <c r="E2221" s="506" t="s">
        <v>1686</v>
      </c>
      <c r="F2221" s="507" t="n">
        <v>0.1506</v>
      </c>
      <c r="G2221" s="508" t="n">
        <v>31.5</v>
      </c>
      <c r="H2221" s="508" t="n">
        <v>4.74</v>
      </c>
    </row>
    <row r="2222" customFormat="false" ht="12.75" hidden="false" customHeight="false" outlineLevel="0" collapsed="false">
      <c r="A2222" s="509" t="s">
        <v>1689</v>
      </c>
      <c r="B2222" s="510" t="s">
        <v>2941</v>
      </c>
      <c r="C2222" s="509" t="s">
        <v>51</v>
      </c>
      <c r="D2222" s="509" t="s">
        <v>2942</v>
      </c>
      <c r="E2222" s="511" t="s">
        <v>684</v>
      </c>
      <c r="F2222" s="512" t="n">
        <v>0.0212</v>
      </c>
      <c r="G2222" s="513" t="n">
        <v>60.55</v>
      </c>
      <c r="H2222" s="513" t="n">
        <v>1.28</v>
      </c>
    </row>
    <row r="2223" customFormat="false" ht="25.5" hidden="false" customHeight="false" outlineLevel="0" collapsed="false">
      <c r="A2223" s="509" t="s">
        <v>1689</v>
      </c>
      <c r="B2223" s="510" t="s">
        <v>3072</v>
      </c>
      <c r="C2223" s="509" t="s">
        <v>51</v>
      </c>
      <c r="D2223" s="509" t="s">
        <v>3073</v>
      </c>
      <c r="E2223" s="511" t="s">
        <v>684</v>
      </c>
      <c r="F2223" s="512" t="n">
        <v>1</v>
      </c>
      <c r="G2223" s="513" t="n">
        <v>29.39</v>
      </c>
      <c r="H2223" s="513" t="n">
        <v>29.39</v>
      </c>
    </row>
    <row r="2224" customFormat="false" ht="25.5" hidden="false" customHeight="false" outlineLevel="0" collapsed="false">
      <c r="A2224" s="509" t="s">
        <v>1689</v>
      </c>
      <c r="B2224" s="510" t="s">
        <v>2945</v>
      </c>
      <c r="C2224" s="509" t="s">
        <v>51</v>
      </c>
      <c r="D2224" s="509" t="s">
        <v>2946</v>
      </c>
      <c r="E2224" s="511" t="s">
        <v>684</v>
      </c>
      <c r="F2224" s="512" t="n">
        <v>0.03</v>
      </c>
      <c r="G2224" s="513" t="n">
        <v>68.6</v>
      </c>
      <c r="H2224" s="513" t="n">
        <v>2.05</v>
      </c>
    </row>
    <row r="2225" customFormat="false" ht="12.75" hidden="false" customHeight="false" outlineLevel="0" collapsed="false">
      <c r="A2225" s="509" t="s">
        <v>1689</v>
      </c>
      <c r="B2225" s="510" t="s">
        <v>2906</v>
      </c>
      <c r="C2225" s="509" t="s">
        <v>51</v>
      </c>
      <c r="D2225" s="509" t="s">
        <v>2907</v>
      </c>
      <c r="E2225" s="511" t="s">
        <v>684</v>
      </c>
      <c r="F2225" s="512" t="n">
        <v>0.0222</v>
      </c>
      <c r="G2225" s="513" t="n">
        <v>2.19</v>
      </c>
      <c r="H2225" s="513" t="n">
        <v>0.04</v>
      </c>
    </row>
    <row r="2226" customFormat="false" ht="12.75" hidden="false" customHeight="false" outlineLevel="0" collapsed="false">
      <c r="A2226" s="514"/>
      <c r="B2226" s="514"/>
      <c r="C2226" s="514"/>
      <c r="D2226" s="514"/>
      <c r="E2226" s="514" t="s">
        <v>1698</v>
      </c>
      <c r="F2226" s="515" t="n">
        <v>0</v>
      </c>
      <c r="G2226" s="515" t="n">
        <v>5.81</v>
      </c>
      <c r="H2226" s="0"/>
    </row>
    <row r="2227" customFormat="false" ht="13.5" hidden="false" customHeight="false" outlineLevel="0" collapsed="false">
      <c r="A2227" s="516"/>
      <c r="B2227" s="516"/>
      <c r="C2227" s="516"/>
      <c r="D2227" s="516"/>
      <c r="E2227" s="516" t="s">
        <v>1699</v>
      </c>
      <c r="F2227" s="517" t="n">
        <v>14</v>
      </c>
      <c r="G2227" s="518" t="n">
        <v>574.14</v>
      </c>
      <c r="H2227" s="0"/>
    </row>
    <row r="2228" customFormat="false" ht="13.5" hidden="false" customHeight="false" outlineLevel="0" collapsed="false">
      <c r="A2228" s="519"/>
      <c r="B2228" s="519"/>
      <c r="C2228" s="519"/>
      <c r="D2228" s="519"/>
      <c r="E2228" s="519"/>
      <c r="F2228" s="519"/>
      <c r="G2228" s="519"/>
      <c r="H2228" s="0"/>
    </row>
    <row r="2229" customFormat="false" ht="15" hidden="false" customHeight="false" outlineLevel="0" collapsed="false">
      <c r="A2229" s="496" t="s">
        <v>3074</v>
      </c>
      <c r="B2229" s="497" t="s">
        <v>45</v>
      </c>
      <c r="C2229" s="496" t="s">
        <v>1675</v>
      </c>
      <c r="D2229" s="496" t="s">
        <v>22</v>
      </c>
      <c r="E2229" s="498" t="s">
        <v>1676</v>
      </c>
      <c r="F2229" s="497" t="s">
        <v>1677</v>
      </c>
      <c r="G2229" s="497" t="s">
        <v>1678</v>
      </c>
      <c r="H2229" s="497" t="s">
        <v>1679</v>
      </c>
    </row>
    <row r="2230" customFormat="false" ht="25.5" hidden="false" customHeight="false" outlineLevel="0" collapsed="false">
      <c r="A2230" s="499" t="s">
        <v>1680</v>
      </c>
      <c r="B2230" s="500" t="s">
        <v>3075</v>
      </c>
      <c r="C2230" s="499" t="s">
        <v>51</v>
      </c>
      <c r="D2230" s="499" t="s">
        <v>636</v>
      </c>
      <c r="E2230" s="501" t="s">
        <v>684</v>
      </c>
      <c r="F2230" s="502" t="n">
        <v>1</v>
      </c>
      <c r="G2230" s="503" t="n">
        <v>60.3</v>
      </c>
      <c r="H2230" s="503" t="n">
        <v>60.3</v>
      </c>
    </row>
    <row r="2231" customFormat="false" ht="25.5" hidden="false" customHeight="false" outlineLevel="0" collapsed="false">
      <c r="A2231" s="504" t="s">
        <v>1681</v>
      </c>
      <c r="B2231" s="505" t="s">
        <v>1882</v>
      </c>
      <c r="C2231" s="504" t="s">
        <v>51</v>
      </c>
      <c r="D2231" s="504" t="s">
        <v>1883</v>
      </c>
      <c r="E2231" s="506" t="s">
        <v>1686</v>
      </c>
      <c r="F2231" s="507" t="n">
        <v>0.1847</v>
      </c>
      <c r="G2231" s="508" t="n">
        <v>23.37</v>
      </c>
      <c r="H2231" s="508" t="n">
        <v>4.31</v>
      </c>
    </row>
    <row r="2232" customFormat="false" ht="25.5" hidden="false" customHeight="false" outlineLevel="0" collapsed="false">
      <c r="A2232" s="504" t="s">
        <v>1681</v>
      </c>
      <c r="B2232" s="505" t="s">
        <v>1884</v>
      </c>
      <c r="C2232" s="504" t="s">
        <v>51</v>
      </c>
      <c r="D2232" s="504" t="s">
        <v>1885</v>
      </c>
      <c r="E2232" s="506" t="s">
        <v>1686</v>
      </c>
      <c r="F2232" s="507" t="n">
        <v>0.1847</v>
      </c>
      <c r="G2232" s="508" t="n">
        <v>31.5</v>
      </c>
      <c r="H2232" s="508" t="n">
        <v>5.81</v>
      </c>
    </row>
    <row r="2233" customFormat="false" ht="12.75" hidden="false" customHeight="false" outlineLevel="0" collapsed="false">
      <c r="A2233" s="509" t="s">
        <v>1689</v>
      </c>
      <c r="B2233" s="510" t="s">
        <v>2941</v>
      </c>
      <c r="C2233" s="509" t="s">
        <v>51</v>
      </c>
      <c r="D2233" s="509" t="s">
        <v>2942</v>
      </c>
      <c r="E2233" s="511" t="s">
        <v>684</v>
      </c>
      <c r="F2233" s="512" t="n">
        <v>0.0259</v>
      </c>
      <c r="G2233" s="513" t="n">
        <v>60.55</v>
      </c>
      <c r="H2233" s="513" t="n">
        <v>1.56</v>
      </c>
    </row>
    <row r="2234" customFormat="false" ht="25.5" hidden="false" customHeight="false" outlineLevel="0" collapsed="false">
      <c r="A2234" s="509" t="s">
        <v>1689</v>
      </c>
      <c r="B2234" s="510" t="s">
        <v>3076</v>
      </c>
      <c r="C2234" s="509" t="s">
        <v>51</v>
      </c>
      <c r="D2234" s="509" t="s">
        <v>3077</v>
      </c>
      <c r="E2234" s="511" t="s">
        <v>684</v>
      </c>
      <c r="F2234" s="512" t="n">
        <v>1</v>
      </c>
      <c r="G2234" s="513" t="n">
        <v>45.13</v>
      </c>
      <c r="H2234" s="513" t="n">
        <v>45.13</v>
      </c>
    </row>
    <row r="2235" customFormat="false" ht="25.5" hidden="false" customHeight="false" outlineLevel="0" collapsed="false">
      <c r="A2235" s="509" t="s">
        <v>1689</v>
      </c>
      <c r="B2235" s="510" t="s">
        <v>2945</v>
      </c>
      <c r="C2235" s="509" t="s">
        <v>51</v>
      </c>
      <c r="D2235" s="509" t="s">
        <v>2946</v>
      </c>
      <c r="E2235" s="511" t="s">
        <v>684</v>
      </c>
      <c r="F2235" s="512" t="n">
        <v>0.05</v>
      </c>
      <c r="G2235" s="513" t="n">
        <v>68.6</v>
      </c>
      <c r="H2235" s="513" t="n">
        <v>3.43</v>
      </c>
    </row>
    <row r="2236" customFormat="false" ht="12.75" hidden="false" customHeight="false" outlineLevel="0" collapsed="false">
      <c r="A2236" s="509" t="s">
        <v>1689</v>
      </c>
      <c r="B2236" s="510" t="s">
        <v>2906</v>
      </c>
      <c r="C2236" s="509" t="s">
        <v>51</v>
      </c>
      <c r="D2236" s="509" t="s">
        <v>2907</v>
      </c>
      <c r="E2236" s="511" t="s">
        <v>684</v>
      </c>
      <c r="F2236" s="512" t="n">
        <v>0.0275</v>
      </c>
      <c r="G2236" s="513" t="n">
        <v>2.19</v>
      </c>
      <c r="H2236" s="513" t="n">
        <v>0.06</v>
      </c>
    </row>
    <row r="2237" customFormat="false" ht="12.75" hidden="false" customHeight="false" outlineLevel="0" collapsed="false">
      <c r="A2237" s="514"/>
      <c r="B2237" s="514"/>
      <c r="C2237" s="514"/>
      <c r="D2237" s="514"/>
      <c r="E2237" s="514" t="s">
        <v>1698</v>
      </c>
      <c r="F2237" s="515" t="n">
        <v>0</v>
      </c>
      <c r="G2237" s="515" t="n">
        <v>7.13</v>
      </c>
      <c r="H2237" s="0"/>
    </row>
    <row r="2238" customFormat="false" ht="13.5" hidden="false" customHeight="false" outlineLevel="0" collapsed="false">
      <c r="A2238" s="516"/>
      <c r="B2238" s="516"/>
      <c r="C2238" s="516"/>
      <c r="D2238" s="516"/>
      <c r="E2238" s="516" t="s">
        <v>1699</v>
      </c>
      <c r="F2238" s="517" t="n">
        <v>6</v>
      </c>
      <c r="G2238" s="518" t="n">
        <v>361.8</v>
      </c>
      <c r="H2238" s="0"/>
    </row>
    <row r="2239" customFormat="false" ht="13.5" hidden="false" customHeight="false" outlineLevel="0" collapsed="false">
      <c r="A2239" s="519"/>
      <c r="B2239" s="519"/>
      <c r="C2239" s="519"/>
      <c r="D2239" s="519"/>
      <c r="E2239" s="519"/>
      <c r="F2239" s="519"/>
      <c r="G2239" s="519"/>
      <c r="H2239" s="0"/>
    </row>
    <row r="2240" customFormat="false" ht="15" hidden="false" customHeight="false" outlineLevel="0" collapsed="false">
      <c r="A2240" s="496" t="s">
        <v>3078</v>
      </c>
      <c r="B2240" s="497" t="s">
        <v>45</v>
      </c>
      <c r="C2240" s="496" t="s">
        <v>1675</v>
      </c>
      <c r="D2240" s="496" t="s">
        <v>22</v>
      </c>
      <c r="E2240" s="498" t="s">
        <v>1676</v>
      </c>
      <c r="F2240" s="497" t="s">
        <v>1677</v>
      </c>
      <c r="G2240" s="497" t="s">
        <v>1678</v>
      </c>
      <c r="H2240" s="497" t="s">
        <v>1679</v>
      </c>
    </row>
    <row r="2241" customFormat="false" ht="25.5" hidden="false" customHeight="false" outlineLevel="0" collapsed="false">
      <c r="A2241" s="499" t="s">
        <v>1680</v>
      </c>
      <c r="B2241" s="500" t="s">
        <v>3079</v>
      </c>
      <c r="C2241" s="499" t="s">
        <v>51</v>
      </c>
      <c r="D2241" s="499" t="s">
        <v>638</v>
      </c>
      <c r="E2241" s="501" t="s">
        <v>684</v>
      </c>
      <c r="F2241" s="502" t="n">
        <v>1</v>
      </c>
      <c r="G2241" s="503" t="n">
        <v>75.46</v>
      </c>
      <c r="H2241" s="503" t="n">
        <v>75.46</v>
      </c>
    </row>
    <row r="2242" customFormat="false" ht="25.5" hidden="false" customHeight="false" outlineLevel="0" collapsed="false">
      <c r="A2242" s="504" t="s">
        <v>1681</v>
      </c>
      <c r="B2242" s="505" t="s">
        <v>1882</v>
      </c>
      <c r="C2242" s="504" t="s">
        <v>51</v>
      </c>
      <c r="D2242" s="504" t="s">
        <v>1883</v>
      </c>
      <c r="E2242" s="506" t="s">
        <v>1686</v>
      </c>
      <c r="F2242" s="507" t="n">
        <v>0.2071</v>
      </c>
      <c r="G2242" s="508" t="n">
        <v>23.37</v>
      </c>
      <c r="H2242" s="508" t="n">
        <v>4.83</v>
      </c>
    </row>
    <row r="2243" customFormat="false" ht="25.5" hidden="false" customHeight="false" outlineLevel="0" collapsed="false">
      <c r="A2243" s="504" t="s">
        <v>1681</v>
      </c>
      <c r="B2243" s="505" t="s">
        <v>1884</v>
      </c>
      <c r="C2243" s="504" t="s">
        <v>51</v>
      </c>
      <c r="D2243" s="504" t="s">
        <v>1885</v>
      </c>
      <c r="E2243" s="506" t="s">
        <v>1686</v>
      </c>
      <c r="F2243" s="507" t="n">
        <v>0.2071</v>
      </c>
      <c r="G2243" s="508" t="n">
        <v>31.5</v>
      </c>
      <c r="H2243" s="508" t="n">
        <v>6.52</v>
      </c>
    </row>
    <row r="2244" customFormat="false" ht="12.75" hidden="false" customHeight="false" outlineLevel="0" collapsed="false">
      <c r="A2244" s="509" t="s">
        <v>1689</v>
      </c>
      <c r="B2244" s="510" t="s">
        <v>2941</v>
      </c>
      <c r="C2244" s="509" t="s">
        <v>51</v>
      </c>
      <c r="D2244" s="509" t="s">
        <v>2942</v>
      </c>
      <c r="E2244" s="511" t="s">
        <v>684</v>
      </c>
      <c r="F2244" s="512" t="n">
        <v>0.0353</v>
      </c>
      <c r="G2244" s="513" t="n">
        <v>60.55</v>
      </c>
      <c r="H2244" s="513" t="n">
        <v>2.13</v>
      </c>
    </row>
    <row r="2245" customFormat="false" ht="25.5" hidden="false" customHeight="false" outlineLevel="0" collapsed="false">
      <c r="A2245" s="509" t="s">
        <v>1689</v>
      </c>
      <c r="B2245" s="510" t="s">
        <v>3080</v>
      </c>
      <c r="C2245" s="509" t="s">
        <v>51</v>
      </c>
      <c r="D2245" s="509" t="s">
        <v>3081</v>
      </c>
      <c r="E2245" s="511" t="s">
        <v>684</v>
      </c>
      <c r="F2245" s="512" t="n">
        <v>1</v>
      </c>
      <c r="G2245" s="513" t="n">
        <v>57.81</v>
      </c>
      <c r="H2245" s="513" t="n">
        <v>57.81</v>
      </c>
    </row>
    <row r="2246" customFormat="false" ht="25.5" hidden="false" customHeight="false" outlineLevel="0" collapsed="false">
      <c r="A2246" s="509" t="s">
        <v>1689</v>
      </c>
      <c r="B2246" s="510" t="s">
        <v>2945</v>
      </c>
      <c r="C2246" s="509" t="s">
        <v>51</v>
      </c>
      <c r="D2246" s="509" t="s">
        <v>2946</v>
      </c>
      <c r="E2246" s="511" t="s">
        <v>684</v>
      </c>
      <c r="F2246" s="512" t="n">
        <v>0.06</v>
      </c>
      <c r="G2246" s="513" t="n">
        <v>68.6</v>
      </c>
      <c r="H2246" s="513" t="n">
        <v>4.11</v>
      </c>
    </row>
    <row r="2247" customFormat="false" ht="12.75" hidden="false" customHeight="false" outlineLevel="0" collapsed="false">
      <c r="A2247" s="509" t="s">
        <v>1689</v>
      </c>
      <c r="B2247" s="510" t="s">
        <v>2906</v>
      </c>
      <c r="C2247" s="509" t="s">
        <v>51</v>
      </c>
      <c r="D2247" s="509" t="s">
        <v>2907</v>
      </c>
      <c r="E2247" s="511" t="s">
        <v>684</v>
      </c>
      <c r="F2247" s="512" t="n">
        <v>0.0307</v>
      </c>
      <c r="G2247" s="513" t="n">
        <v>2.19</v>
      </c>
      <c r="H2247" s="513" t="n">
        <v>0.06</v>
      </c>
    </row>
    <row r="2248" customFormat="false" ht="12.75" hidden="false" customHeight="false" outlineLevel="0" collapsed="false">
      <c r="A2248" s="514"/>
      <c r="B2248" s="514"/>
      <c r="C2248" s="514"/>
      <c r="D2248" s="514"/>
      <c r="E2248" s="514" t="s">
        <v>1698</v>
      </c>
      <c r="F2248" s="515" t="n">
        <v>0</v>
      </c>
      <c r="G2248" s="515" t="n">
        <v>8</v>
      </c>
      <c r="H2248" s="0"/>
    </row>
    <row r="2249" customFormat="false" ht="13.5" hidden="false" customHeight="false" outlineLevel="0" collapsed="false">
      <c r="A2249" s="516"/>
      <c r="B2249" s="516"/>
      <c r="C2249" s="516"/>
      <c r="D2249" s="516"/>
      <c r="E2249" s="516" t="s">
        <v>1699</v>
      </c>
      <c r="F2249" s="517" t="n">
        <v>1</v>
      </c>
      <c r="G2249" s="518" t="n">
        <v>75.46</v>
      </c>
      <c r="H2249" s="0"/>
    </row>
    <row r="2250" customFormat="false" ht="13.5" hidden="false" customHeight="false" outlineLevel="0" collapsed="false">
      <c r="A2250" s="519"/>
      <c r="B2250" s="519"/>
      <c r="C2250" s="519"/>
      <c r="D2250" s="519"/>
      <c r="E2250" s="519"/>
      <c r="F2250" s="519"/>
      <c r="G2250" s="519"/>
      <c r="H2250" s="0"/>
    </row>
    <row r="2251" customFormat="false" ht="15" hidden="false" customHeight="false" outlineLevel="0" collapsed="false">
      <c r="A2251" s="496" t="s">
        <v>3082</v>
      </c>
      <c r="B2251" s="497" t="s">
        <v>45</v>
      </c>
      <c r="C2251" s="496" t="s">
        <v>1675</v>
      </c>
      <c r="D2251" s="496" t="s">
        <v>22</v>
      </c>
      <c r="E2251" s="498" t="s">
        <v>1676</v>
      </c>
      <c r="F2251" s="497" t="s">
        <v>1677</v>
      </c>
      <c r="G2251" s="497" t="s">
        <v>1678</v>
      </c>
      <c r="H2251" s="497" t="s">
        <v>1679</v>
      </c>
    </row>
    <row r="2252" customFormat="false" ht="38.25" hidden="false" customHeight="false" outlineLevel="0" collapsed="false">
      <c r="A2252" s="499" t="s">
        <v>1680</v>
      </c>
      <c r="B2252" s="500" t="s">
        <v>3083</v>
      </c>
      <c r="C2252" s="499" t="s">
        <v>51</v>
      </c>
      <c r="D2252" s="499" t="s">
        <v>640</v>
      </c>
      <c r="E2252" s="501" t="s">
        <v>684</v>
      </c>
      <c r="F2252" s="502" t="n">
        <v>1</v>
      </c>
      <c r="G2252" s="503" t="n">
        <v>197.57</v>
      </c>
      <c r="H2252" s="503" t="n">
        <v>197.57</v>
      </c>
    </row>
    <row r="2253" customFormat="false" ht="25.5" hidden="false" customHeight="false" outlineLevel="0" collapsed="false">
      <c r="A2253" s="504" t="s">
        <v>1681</v>
      </c>
      <c r="B2253" s="505" t="s">
        <v>1882</v>
      </c>
      <c r="C2253" s="504" t="s">
        <v>51</v>
      </c>
      <c r="D2253" s="504" t="s">
        <v>1883</v>
      </c>
      <c r="E2253" s="506" t="s">
        <v>1686</v>
      </c>
      <c r="F2253" s="507" t="n">
        <v>0.5625</v>
      </c>
      <c r="G2253" s="508" t="n">
        <v>23.37</v>
      </c>
      <c r="H2253" s="508" t="n">
        <v>13.14</v>
      </c>
    </row>
    <row r="2254" customFormat="false" ht="25.5" hidden="false" customHeight="false" outlineLevel="0" collapsed="false">
      <c r="A2254" s="504" t="s">
        <v>1681</v>
      </c>
      <c r="B2254" s="505" t="s">
        <v>1884</v>
      </c>
      <c r="C2254" s="504" t="s">
        <v>51</v>
      </c>
      <c r="D2254" s="504" t="s">
        <v>1885</v>
      </c>
      <c r="E2254" s="506" t="s">
        <v>1686</v>
      </c>
      <c r="F2254" s="507" t="n">
        <v>0.5625</v>
      </c>
      <c r="G2254" s="508" t="n">
        <v>31.5</v>
      </c>
      <c r="H2254" s="508" t="n">
        <v>17.71</v>
      </c>
    </row>
    <row r="2255" customFormat="false" ht="12.75" hidden="false" customHeight="false" outlineLevel="0" collapsed="false">
      <c r="A2255" s="509" t="s">
        <v>1689</v>
      </c>
      <c r="B2255" s="510" t="s">
        <v>2941</v>
      </c>
      <c r="C2255" s="509" t="s">
        <v>51</v>
      </c>
      <c r="D2255" s="509" t="s">
        <v>2942</v>
      </c>
      <c r="E2255" s="511" t="s">
        <v>684</v>
      </c>
      <c r="F2255" s="512" t="n">
        <v>0.0471</v>
      </c>
      <c r="G2255" s="513" t="n">
        <v>60.55</v>
      </c>
      <c r="H2255" s="513" t="n">
        <v>2.85</v>
      </c>
    </row>
    <row r="2256" customFormat="false" ht="25.5" hidden="false" customHeight="false" outlineLevel="0" collapsed="false">
      <c r="A2256" s="509" t="s">
        <v>1689</v>
      </c>
      <c r="B2256" s="510" t="s">
        <v>3084</v>
      </c>
      <c r="C2256" s="509" t="s">
        <v>51</v>
      </c>
      <c r="D2256" s="509" t="s">
        <v>3085</v>
      </c>
      <c r="E2256" s="511" t="s">
        <v>684</v>
      </c>
      <c r="F2256" s="512" t="n">
        <v>1</v>
      </c>
      <c r="G2256" s="513" t="n">
        <v>158.26</v>
      </c>
      <c r="H2256" s="513" t="n">
        <v>158.26</v>
      </c>
    </row>
    <row r="2257" customFormat="false" ht="25.5" hidden="false" customHeight="false" outlineLevel="0" collapsed="false">
      <c r="A2257" s="509" t="s">
        <v>1689</v>
      </c>
      <c r="B2257" s="510" t="s">
        <v>2945</v>
      </c>
      <c r="C2257" s="509" t="s">
        <v>51</v>
      </c>
      <c r="D2257" s="509" t="s">
        <v>2946</v>
      </c>
      <c r="E2257" s="511" t="s">
        <v>684</v>
      </c>
      <c r="F2257" s="512" t="n">
        <v>0.08</v>
      </c>
      <c r="G2257" s="513" t="n">
        <v>68.6</v>
      </c>
      <c r="H2257" s="513" t="n">
        <v>5.48</v>
      </c>
    </row>
    <row r="2258" customFormat="false" ht="12.75" hidden="false" customHeight="false" outlineLevel="0" collapsed="false">
      <c r="A2258" s="509" t="s">
        <v>1689</v>
      </c>
      <c r="B2258" s="510" t="s">
        <v>2906</v>
      </c>
      <c r="C2258" s="509" t="s">
        <v>51</v>
      </c>
      <c r="D2258" s="509" t="s">
        <v>2907</v>
      </c>
      <c r="E2258" s="511" t="s">
        <v>684</v>
      </c>
      <c r="F2258" s="512" t="n">
        <v>0.0626</v>
      </c>
      <c r="G2258" s="513" t="n">
        <v>2.19</v>
      </c>
      <c r="H2258" s="513" t="n">
        <v>0.13</v>
      </c>
    </row>
    <row r="2259" customFormat="false" ht="12.75" hidden="false" customHeight="false" outlineLevel="0" collapsed="false">
      <c r="A2259" s="514"/>
      <c r="B2259" s="514"/>
      <c r="C2259" s="514"/>
      <c r="D2259" s="514"/>
      <c r="E2259" s="514" t="s">
        <v>1698</v>
      </c>
      <c r="F2259" s="515" t="n">
        <v>0</v>
      </c>
      <c r="G2259" s="515" t="n">
        <v>21.73</v>
      </c>
      <c r="H2259" s="0"/>
    </row>
    <row r="2260" customFormat="false" ht="13.5" hidden="false" customHeight="false" outlineLevel="0" collapsed="false">
      <c r="A2260" s="516"/>
      <c r="B2260" s="516"/>
      <c r="C2260" s="516"/>
      <c r="D2260" s="516"/>
      <c r="E2260" s="516" t="s">
        <v>1699</v>
      </c>
      <c r="F2260" s="517" t="n">
        <v>1</v>
      </c>
      <c r="G2260" s="518" t="n">
        <v>197.57</v>
      </c>
      <c r="H2260" s="0"/>
    </row>
    <row r="2261" customFormat="false" ht="13.5" hidden="false" customHeight="false" outlineLevel="0" collapsed="false">
      <c r="A2261" s="519"/>
      <c r="B2261" s="519"/>
      <c r="C2261" s="519"/>
      <c r="D2261" s="519"/>
      <c r="E2261" s="519"/>
      <c r="F2261" s="519"/>
      <c r="G2261" s="519"/>
      <c r="H2261" s="0"/>
    </row>
    <row r="2262" customFormat="false" ht="15" hidden="false" customHeight="false" outlineLevel="0" collapsed="false">
      <c r="A2262" s="496" t="s">
        <v>3086</v>
      </c>
      <c r="B2262" s="497" t="s">
        <v>45</v>
      </c>
      <c r="C2262" s="496" t="s">
        <v>1675</v>
      </c>
      <c r="D2262" s="496" t="s">
        <v>22</v>
      </c>
      <c r="E2262" s="498" t="s">
        <v>1676</v>
      </c>
      <c r="F2262" s="497" t="s">
        <v>1677</v>
      </c>
      <c r="G2262" s="497" t="s">
        <v>1678</v>
      </c>
      <c r="H2262" s="497" t="s">
        <v>1679</v>
      </c>
    </row>
    <row r="2263" customFormat="false" ht="25.5" hidden="false" customHeight="false" outlineLevel="0" collapsed="false">
      <c r="A2263" s="499" t="s">
        <v>1680</v>
      </c>
      <c r="B2263" s="500" t="s">
        <v>3087</v>
      </c>
      <c r="C2263" s="499" t="s">
        <v>51</v>
      </c>
      <c r="D2263" s="499" t="s">
        <v>642</v>
      </c>
      <c r="E2263" s="501" t="s">
        <v>684</v>
      </c>
      <c r="F2263" s="502" t="n">
        <v>1</v>
      </c>
      <c r="G2263" s="503" t="n">
        <v>6.71</v>
      </c>
      <c r="H2263" s="503" t="n">
        <v>6.71</v>
      </c>
    </row>
    <row r="2264" customFormat="false" ht="25.5" hidden="false" customHeight="false" outlineLevel="0" collapsed="false">
      <c r="A2264" s="504" t="s">
        <v>1681</v>
      </c>
      <c r="B2264" s="505" t="s">
        <v>1882</v>
      </c>
      <c r="C2264" s="504" t="s">
        <v>51</v>
      </c>
      <c r="D2264" s="504" t="s">
        <v>1883</v>
      </c>
      <c r="E2264" s="506" t="s">
        <v>1686</v>
      </c>
      <c r="F2264" s="507" t="n">
        <v>0.0524</v>
      </c>
      <c r="G2264" s="508" t="n">
        <v>23.37</v>
      </c>
      <c r="H2264" s="508" t="n">
        <v>1.22</v>
      </c>
    </row>
    <row r="2265" customFormat="false" ht="25.5" hidden="false" customHeight="false" outlineLevel="0" collapsed="false">
      <c r="A2265" s="504" t="s">
        <v>1681</v>
      </c>
      <c r="B2265" s="505" t="s">
        <v>1884</v>
      </c>
      <c r="C2265" s="504" t="s">
        <v>51</v>
      </c>
      <c r="D2265" s="504" t="s">
        <v>1885</v>
      </c>
      <c r="E2265" s="506" t="s">
        <v>1686</v>
      </c>
      <c r="F2265" s="507" t="n">
        <v>0.0524</v>
      </c>
      <c r="G2265" s="508" t="n">
        <v>31.5</v>
      </c>
      <c r="H2265" s="508" t="n">
        <v>1.65</v>
      </c>
    </row>
    <row r="2266" customFormat="false" ht="12.75" hidden="false" customHeight="false" outlineLevel="0" collapsed="false">
      <c r="A2266" s="509" t="s">
        <v>1689</v>
      </c>
      <c r="B2266" s="510" t="s">
        <v>2941</v>
      </c>
      <c r="C2266" s="509" t="s">
        <v>51</v>
      </c>
      <c r="D2266" s="509" t="s">
        <v>2942</v>
      </c>
      <c r="E2266" s="511" t="s">
        <v>684</v>
      </c>
      <c r="F2266" s="512" t="n">
        <v>0.0082</v>
      </c>
      <c r="G2266" s="513" t="n">
        <v>60.55</v>
      </c>
      <c r="H2266" s="513" t="n">
        <v>0.49</v>
      </c>
    </row>
    <row r="2267" customFormat="false" ht="25.5" hidden="false" customHeight="false" outlineLevel="0" collapsed="false">
      <c r="A2267" s="509" t="s">
        <v>1689</v>
      </c>
      <c r="B2267" s="510" t="s">
        <v>3088</v>
      </c>
      <c r="C2267" s="509" t="s">
        <v>51</v>
      </c>
      <c r="D2267" s="509" t="s">
        <v>3089</v>
      </c>
      <c r="E2267" s="511" t="s">
        <v>684</v>
      </c>
      <c r="F2267" s="512" t="n">
        <v>1</v>
      </c>
      <c r="G2267" s="513" t="n">
        <v>2.68</v>
      </c>
      <c r="H2267" s="513" t="n">
        <v>2.68</v>
      </c>
    </row>
    <row r="2268" customFormat="false" ht="25.5" hidden="false" customHeight="false" outlineLevel="0" collapsed="false">
      <c r="A2268" s="509" t="s">
        <v>1689</v>
      </c>
      <c r="B2268" s="510" t="s">
        <v>2945</v>
      </c>
      <c r="C2268" s="509" t="s">
        <v>51</v>
      </c>
      <c r="D2268" s="509" t="s">
        <v>2946</v>
      </c>
      <c r="E2268" s="511" t="s">
        <v>684</v>
      </c>
      <c r="F2268" s="512" t="n">
        <v>0.0095</v>
      </c>
      <c r="G2268" s="513" t="n">
        <v>68.6</v>
      </c>
      <c r="H2268" s="513" t="n">
        <v>0.65</v>
      </c>
    </row>
    <row r="2269" customFormat="false" ht="12.75" hidden="false" customHeight="false" outlineLevel="0" collapsed="false">
      <c r="A2269" s="509" t="s">
        <v>1689</v>
      </c>
      <c r="B2269" s="510" t="s">
        <v>2906</v>
      </c>
      <c r="C2269" s="509" t="s">
        <v>51</v>
      </c>
      <c r="D2269" s="509" t="s">
        <v>2907</v>
      </c>
      <c r="E2269" s="511" t="s">
        <v>684</v>
      </c>
      <c r="F2269" s="512" t="n">
        <v>0.012</v>
      </c>
      <c r="G2269" s="513" t="n">
        <v>2.19</v>
      </c>
      <c r="H2269" s="513" t="n">
        <v>0.02</v>
      </c>
    </row>
    <row r="2270" customFormat="false" ht="12.75" hidden="false" customHeight="false" outlineLevel="0" collapsed="false">
      <c r="A2270" s="514"/>
      <c r="B2270" s="514"/>
      <c r="C2270" s="514"/>
      <c r="D2270" s="514"/>
      <c r="E2270" s="514" t="s">
        <v>1698</v>
      </c>
      <c r="F2270" s="515" t="n">
        <v>0</v>
      </c>
      <c r="G2270" s="515" t="n">
        <v>2.01</v>
      </c>
      <c r="H2270" s="0"/>
    </row>
    <row r="2271" customFormat="false" ht="13.5" hidden="false" customHeight="false" outlineLevel="0" collapsed="false">
      <c r="A2271" s="516"/>
      <c r="B2271" s="516"/>
      <c r="C2271" s="516"/>
      <c r="D2271" s="516"/>
      <c r="E2271" s="516" t="s">
        <v>1699</v>
      </c>
      <c r="F2271" s="517" t="n">
        <v>1</v>
      </c>
      <c r="G2271" s="518" t="n">
        <v>6.71</v>
      </c>
      <c r="H2271" s="0"/>
    </row>
    <row r="2272" customFormat="false" ht="13.5" hidden="false" customHeight="false" outlineLevel="0" collapsed="false">
      <c r="A2272" s="519"/>
      <c r="B2272" s="519"/>
      <c r="C2272" s="519"/>
      <c r="D2272" s="519"/>
      <c r="E2272" s="519"/>
      <c r="F2272" s="519"/>
      <c r="G2272" s="519"/>
      <c r="H2272" s="0"/>
    </row>
    <row r="2273" customFormat="false" ht="15" hidden="false" customHeight="false" outlineLevel="0" collapsed="false">
      <c r="A2273" s="496" t="s">
        <v>3090</v>
      </c>
      <c r="B2273" s="497" t="s">
        <v>45</v>
      </c>
      <c r="C2273" s="496" t="s">
        <v>1675</v>
      </c>
      <c r="D2273" s="496" t="s">
        <v>22</v>
      </c>
      <c r="E2273" s="498" t="s">
        <v>1676</v>
      </c>
      <c r="F2273" s="497" t="s">
        <v>1677</v>
      </c>
      <c r="G2273" s="497" t="s">
        <v>1678</v>
      </c>
      <c r="H2273" s="497" t="s">
        <v>1679</v>
      </c>
    </row>
    <row r="2274" customFormat="false" ht="12.75" hidden="false" customHeight="false" outlineLevel="0" collapsed="false">
      <c r="A2274" s="499" t="s">
        <v>1680</v>
      </c>
      <c r="B2274" s="500" t="s">
        <v>3091</v>
      </c>
      <c r="C2274" s="499" t="s">
        <v>58</v>
      </c>
      <c r="D2274" s="499" t="s">
        <v>3092</v>
      </c>
      <c r="E2274" s="501" t="s">
        <v>1723</v>
      </c>
      <c r="F2274" s="502" t="n">
        <v>1</v>
      </c>
      <c r="G2274" s="503" t="n">
        <v>15.8</v>
      </c>
      <c r="H2274" s="503" t="n">
        <v>15.8</v>
      </c>
    </row>
    <row r="2275" customFormat="false" ht="25.5" hidden="false" customHeight="false" outlineLevel="0" collapsed="false">
      <c r="A2275" s="504" t="s">
        <v>1681</v>
      </c>
      <c r="B2275" s="505" t="s">
        <v>1687</v>
      </c>
      <c r="C2275" s="504" t="s">
        <v>51</v>
      </c>
      <c r="D2275" s="504" t="s">
        <v>1688</v>
      </c>
      <c r="E2275" s="506" t="s">
        <v>1686</v>
      </c>
      <c r="F2275" s="507" t="n">
        <v>0.22</v>
      </c>
      <c r="G2275" s="508" t="n">
        <v>23.23</v>
      </c>
      <c r="H2275" s="508" t="n">
        <v>5.11</v>
      </c>
    </row>
    <row r="2276" customFormat="false" ht="25.5" hidden="false" customHeight="false" outlineLevel="0" collapsed="false">
      <c r="A2276" s="509" t="s">
        <v>1689</v>
      </c>
      <c r="B2276" s="510" t="s">
        <v>3093</v>
      </c>
      <c r="C2276" s="509" t="s">
        <v>51</v>
      </c>
      <c r="D2276" s="509" t="s">
        <v>3094</v>
      </c>
      <c r="E2276" s="511" t="s">
        <v>684</v>
      </c>
      <c r="F2276" s="512" t="n">
        <v>1</v>
      </c>
      <c r="G2276" s="513" t="n">
        <v>3.14</v>
      </c>
      <c r="H2276" s="513" t="n">
        <v>3.14</v>
      </c>
    </row>
    <row r="2277" customFormat="false" ht="12.75" hidden="false" customHeight="false" outlineLevel="0" collapsed="false">
      <c r="A2277" s="509" t="s">
        <v>1689</v>
      </c>
      <c r="B2277" s="510" t="s">
        <v>1772</v>
      </c>
      <c r="C2277" s="509" t="s">
        <v>51</v>
      </c>
      <c r="D2277" s="509" t="s">
        <v>1773</v>
      </c>
      <c r="E2277" s="511" t="s">
        <v>1686</v>
      </c>
      <c r="F2277" s="512" t="n">
        <v>0.22</v>
      </c>
      <c r="G2277" s="513" t="n">
        <v>22.92</v>
      </c>
      <c r="H2277" s="513" t="n">
        <v>5.04</v>
      </c>
    </row>
    <row r="2278" customFormat="false" ht="12.75" hidden="false" customHeight="false" outlineLevel="0" collapsed="false">
      <c r="A2278" s="509" t="s">
        <v>1689</v>
      </c>
      <c r="B2278" s="510" t="s">
        <v>3095</v>
      </c>
      <c r="C2278" s="509" t="s">
        <v>58</v>
      </c>
      <c r="D2278" s="509" t="s">
        <v>3096</v>
      </c>
      <c r="E2278" s="511" t="s">
        <v>1853</v>
      </c>
      <c r="F2278" s="512" t="n">
        <v>0.002</v>
      </c>
      <c r="G2278" s="513" t="n">
        <v>72.41</v>
      </c>
      <c r="H2278" s="513" t="n">
        <v>0.14</v>
      </c>
    </row>
    <row r="2279" customFormat="false" ht="12.75" hidden="false" customHeight="false" outlineLevel="0" collapsed="false">
      <c r="A2279" s="509" t="s">
        <v>1689</v>
      </c>
      <c r="B2279" s="510" t="s">
        <v>3097</v>
      </c>
      <c r="C2279" s="509" t="s">
        <v>58</v>
      </c>
      <c r="D2279" s="509" t="s">
        <v>3098</v>
      </c>
      <c r="E2279" s="511" t="s">
        <v>3099</v>
      </c>
      <c r="F2279" s="512" t="n">
        <v>0.034</v>
      </c>
      <c r="G2279" s="513" t="n">
        <v>69.74</v>
      </c>
      <c r="H2279" s="513" t="n">
        <v>2.37</v>
      </c>
    </row>
    <row r="2280" customFormat="false" ht="12.75" hidden="false" customHeight="false" outlineLevel="0" collapsed="false">
      <c r="A2280" s="514"/>
      <c r="B2280" s="514"/>
      <c r="C2280" s="514"/>
      <c r="D2280" s="514"/>
      <c r="E2280" s="514" t="s">
        <v>1698</v>
      </c>
      <c r="F2280" s="515" t="n">
        <v>0</v>
      </c>
      <c r="G2280" s="515" t="n">
        <v>8.24</v>
      </c>
      <c r="H2280" s="0"/>
    </row>
    <row r="2281" customFormat="false" ht="13.5" hidden="false" customHeight="false" outlineLevel="0" collapsed="false">
      <c r="A2281" s="516"/>
      <c r="B2281" s="516"/>
      <c r="C2281" s="516"/>
      <c r="D2281" s="516"/>
      <c r="E2281" s="516" t="s">
        <v>1699</v>
      </c>
      <c r="F2281" s="517" t="n">
        <v>2</v>
      </c>
      <c r="G2281" s="518" t="n">
        <v>31.6</v>
      </c>
      <c r="H2281" s="0"/>
    </row>
    <row r="2282" customFormat="false" ht="13.5" hidden="false" customHeight="false" outlineLevel="0" collapsed="false">
      <c r="A2282" s="519"/>
      <c r="B2282" s="519"/>
      <c r="C2282" s="519"/>
      <c r="D2282" s="519"/>
      <c r="E2282" s="519"/>
      <c r="F2282" s="519"/>
      <c r="G2282" s="519"/>
      <c r="H2282" s="0"/>
    </row>
    <row r="2283" customFormat="false" ht="15" hidden="false" customHeight="false" outlineLevel="0" collapsed="false">
      <c r="A2283" s="496" t="s">
        <v>3100</v>
      </c>
      <c r="B2283" s="497" t="s">
        <v>45</v>
      </c>
      <c r="C2283" s="496" t="s">
        <v>1675</v>
      </c>
      <c r="D2283" s="496" t="s">
        <v>22</v>
      </c>
      <c r="E2283" s="498" t="s">
        <v>1676</v>
      </c>
      <c r="F2283" s="497" t="s">
        <v>1677</v>
      </c>
      <c r="G2283" s="497" t="s">
        <v>1678</v>
      </c>
      <c r="H2283" s="497" t="s">
        <v>1679</v>
      </c>
    </row>
    <row r="2284" customFormat="false" ht="38.25" hidden="false" customHeight="false" outlineLevel="0" collapsed="false">
      <c r="A2284" s="499" t="s">
        <v>1680</v>
      </c>
      <c r="B2284" s="500" t="s">
        <v>3101</v>
      </c>
      <c r="C2284" s="499" t="s">
        <v>51</v>
      </c>
      <c r="D2284" s="499" t="s">
        <v>646</v>
      </c>
      <c r="E2284" s="501" t="s">
        <v>684</v>
      </c>
      <c r="F2284" s="502" t="n">
        <v>1</v>
      </c>
      <c r="G2284" s="503" t="n">
        <v>9.02</v>
      </c>
      <c r="H2284" s="503" t="n">
        <v>9.02</v>
      </c>
    </row>
    <row r="2285" customFormat="false" ht="25.5" hidden="false" customHeight="false" outlineLevel="0" collapsed="false">
      <c r="A2285" s="504" t="s">
        <v>1681</v>
      </c>
      <c r="B2285" s="505" t="s">
        <v>1882</v>
      </c>
      <c r="C2285" s="504" t="s">
        <v>51</v>
      </c>
      <c r="D2285" s="504" t="s">
        <v>1883</v>
      </c>
      <c r="E2285" s="506" t="s">
        <v>1686</v>
      </c>
      <c r="F2285" s="507" t="n">
        <v>0.0659</v>
      </c>
      <c r="G2285" s="508" t="n">
        <v>23.37</v>
      </c>
      <c r="H2285" s="508" t="n">
        <v>1.54</v>
      </c>
    </row>
    <row r="2286" customFormat="false" ht="25.5" hidden="false" customHeight="false" outlineLevel="0" collapsed="false">
      <c r="A2286" s="504" t="s">
        <v>1681</v>
      </c>
      <c r="B2286" s="505" t="s">
        <v>1884</v>
      </c>
      <c r="C2286" s="504" t="s">
        <v>51</v>
      </c>
      <c r="D2286" s="504" t="s">
        <v>1885</v>
      </c>
      <c r="E2286" s="506" t="s">
        <v>1686</v>
      </c>
      <c r="F2286" s="507" t="n">
        <v>0.0659</v>
      </c>
      <c r="G2286" s="508" t="n">
        <v>31.5</v>
      </c>
      <c r="H2286" s="508" t="n">
        <v>2.07</v>
      </c>
    </row>
    <row r="2287" customFormat="false" ht="12.75" hidden="false" customHeight="false" outlineLevel="0" collapsed="false">
      <c r="A2287" s="509" t="s">
        <v>1689</v>
      </c>
      <c r="B2287" s="510" t="s">
        <v>2941</v>
      </c>
      <c r="C2287" s="509" t="s">
        <v>51</v>
      </c>
      <c r="D2287" s="509" t="s">
        <v>2942</v>
      </c>
      <c r="E2287" s="511" t="s">
        <v>684</v>
      </c>
      <c r="F2287" s="512" t="n">
        <v>0.0118</v>
      </c>
      <c r="G2287" s="513" t="n">
        <v>60.55</v>
      </c>
      <c r="H2287" s="513" t="n">
        <v>0.71</v>
      </c>
    </row>
    <row r="2288" customFormat="false" ht="25.5" hidden="false" customHeight="false" outlineLevel="0" collapsed="false">
      <c r="A2288" s="509" t="s">
        <v>1689</v>
      </c>
      <c r="B2288" s="510" t="s">
        <v>3102</v>
      </c>
      <c r="C2288" s="509" t="s">
        <v>51</v>
      </c>
      <c r="D2288" s="509" t="s">
        <v>3103</v>
      </c>
      <c r="E2288" s="511" t="s">
        <v>684</v>
      </c>
      <c r="F2288" s="512" t="n">
        <v>1</v>
      </c>
      <c r="G2288" s="513" t="n">
        <v>3.65</v>
      </c>
      <c r="H2288" s="513" t="n">
        <v>3.65</v>
      </c>
    </row>
    <row r="2289" customFormat="false" ht="25.5" hidden="false" customHeight="false" outlineLevel="0" collapsed="false">
      <c r="A2289" s="509" t="s">
        <v>1689</v>
      </c>
      <c r="B2289" s="510" t="s">
        <v>2945</v>
      </c>
      <c r="C2289" s="509" t="s">
        <v>51</v>
      </c>
      <c r="D2289" s="509" t="s">
        <v>2946</v>
      </c>
      <c r="E2289" s="511" t="s">
        <v>684</v>
      </c>
      <c r="F2289" s="512" t="n">
        <v>0.015</v>
      </c>
      <c r="G2289" s="513" t="n">
        <v>68.6</v>
      </c>
      <c r="H2289" s="513" t="n">
        <v>1.02</v>
      </c>
    </row>
    <row r="2290" customFormat="false" ht="12.75" hidden="false" customHeight="false" outlineLevel="0" collapsed="false">
      <c r="A2290" s="509" t="s">
        <v>1689</v>
      </c>
      <c r="B2290" s="510" t="s">
        <v>2906</v>
      </c>
      <c r="C2290" s="509" t="s">
        <v>51</v>
      </c>
      <c r="D2290" s="509" t="s">
        <v>2907</v>
      </c>
      <c r="E2290" s="511" t="s">
        <v>684</v>
      </c>
      <c r="F2290" s="512" t="n">
        <v>0.0149</v>
      </c>
      <c r="G2290" s="513" t="n">
        <v>2.19</v>
      </c>
      <c r="H2290" s="513" t="n">
        <v>0.03</v>
      </c>
    </row>
    <row r="2291" customFormat="false" ht="12.75" hidden="false" customHeight="false" outlineLevel="0" collapsed="false">
      <c r="A2291" s="514"/>
      <c r="B2291" s="514"/>
      <c r="C2291" s="514"/>
      <c r="D2291" s="514"/>
      <c r="E2291" s="514" t="s">
        <v>1698</v>
      </c>
      <c r="F2291" s="515" t="n">
        <v>0</v>
      </c>
      <c r="G2291" s="515" t="n">
        <v>2.54</v>
      </c>
      <c r="H2291" s="0"/>
    </row>
    <row r="2292" customFormat="false" ht="13.5" hidden="false" customHeight="false" outlineLevel="0" collapsed="false">
      <c r="A2292" s="516"/>
      <c r="B2292" s="516"/>
      <c r="C2292" s="516"/>
      <c r="D2292" s="516"/>
      <c r="E2292" s="516" t="s">
        <v>1699</v>
      </c>
      <c r="F2292" s="517" t="n">
        <v>1</v>
      </c>
      <c r="G2292" s="518" t="n">
        <v>9.02</v>
      </c>
      <c r="H2292" s="0"/>
    </row>
    <row r="2293" customFormat="false" ht="13.5" hidden="false" customHeight="false" outlineLevel="0" collapsed="false">
      <c r="A2293" s="519"/>
      <c r="B2293" s="519"/>
      <c r="C2293" s="519"/>
      <c r="D2293" s="519"/>
      <c r="E2293" s="519"/>
      <c r="F2293" s="519"/>
      <c r="G2293" s="519"/>
      <c r="H2293" s="0"/>
    </row>
    <row r="2294" customFormat="false" ht="15" hidden="false" customHeight="false" outlineLevel="0" collapsed="false">
      <c r="A2294" s="496" t="s">
        <v>3104</v>
      </c>
      <c r="B2294" s="497" t="s">
        <v>45</v>
      </c>
      <c r="C2294" s="496" t="s">
        <v>1675</v>
      </c>
      <c r="D2294" s="496" t="s">
        <v>22</v>
      </c>
      <c r="E2294" s="498" t="s">
        <v>1676</v>
      </c>
      <c r="F2294" s="497" t="s">
        <v>1677</v>
      </c>
      <c r="G2294" s="497" t="s">
        <v>1678</v>
      </c>
      <c r="H2294" s="497" t="s">
        <v>1679</v>
      </c>
    </row>
    <row r="2295" customFormat="false" ht="38.25" hidden="false" customHeight="false" outlineLevel="0" collapsed="false">
      <c r="A2295" s="499" t="s">
        <v>1680</v>
      </c>
      <c r="B2295" s="500" t="s">
        <v>3105</v>
      </c>
      <c r="C2295" s="499" t="s">
        <v>51</v>
      </c>
      <c r="D2295" s="499" t="s">
        <v>648</v>
      </c>
      <c r="E2295" s="501" t="s">
        <v>684</v>
      </c>
      <c r="F2295" s="502" t="n">
        <v>1</v>
      </c>
      <c r="G2295" s="503" t="n">
        <v>13.03</v>
      </c>
      <c r="H2295" s="503" t="n">
        <v>13.03</v>
      </c>
    </row>
    <row r="2296" customFormat="false" ht="25.5" hidden="false" customHeight="false" outlineLevel="0" collapsed="false">
      <c r="A2296" s="504" t="s">
        <v>1681</v>
      </c>
      <c r="B2296" s="505" t="s">
        <v>1882</v>
      </c>
      <c r="C2296" s="504" t="s">
        <v>51</v>
      </c>
      <c r="D2296" s="504" t="s">
        <v>1883</v>
      </c>
      <c r="E2296" s="506" t="s">
        <v>1686</v>
      </c>
      <c r="F2296" s="507" t="n">
        <v>0.1405</v>
      </c>
      <c r="G2296" s="508" t="n">
        <v>23.37</v>
      </c>
      <c r="H2296" s="508" t="n">
        <v>3.28</v>
      </c>
    </row>
    <row r="2297" customFormat="false" ht="25.5" hidden="false" customHeight="false" outlineLevel="0" collapsed="false">
      <c r="A2297" s="504" t="s">
        <v>1681</v>
      </c>
      <c r="B2297" s="505" t="s">
        <v>1884</v>
      </c>
      <c r="C2297" s="504" t="s">
        <v>51</v>
      </c>
      <c r="D2297" s="504" t="s">
        <v>1885</v>
      </c>
      <c r="E2297" s="506" t="s">
        <v>1686</v>
      </c>
      <c r="F2297" s="507" t="n">
        <v>0.1405</v>
      </c>
      <c r="G2297" s="508" t="n">
        <v>31.5</v>
      </c>
      <c r="H2297" s="508" t="n">
        <v>4.42</v>
      </c>
    </row>
    <row r="2298" customFormat="false" ht="12.75" hidden="false" customHeight="false" outlineLevel="0" collapsed="false">
      <c r="A2298" s="509" t="s">
        <v>1689</v>
      </c>
      <c r="B2298" s="510" t="s">
        <v>2941</v>
      </c>
      <c r="C2298" s="509" t="s">
        <v>51</v>
      </c>
      <c r="D2298" s="509" t="s">
        <v>2942</v>
      </c>
      <c r="E2298" s="511" t="s">
        <v>684</v>
      </c>
      <c r="F2298" s="512" t="n">
        <v>0.0141</v>
      </c>
      <c r="G2298" s="513" t="n">
        <v>60.55</v>
      </c>
      <c r="H2298" s="513" t="n">
        <v>0.85</v>
      </c>
    </row>
    <row r="2299" customFormat="false" ht="25.5" hidden="false" customHeight="false" outlineLevel="0" collapsed="false">
      <c r="A2299" s="509" t="s">
        <v>1689</v>
      </c>
      <c r="B2299" s="510" t="s">
        <v>3106</v>
      </c>
      <c r="C2299" s="509" t="s">
        <v>51</v>
      </c>
      <c r="D2299" s="509" t="s">
        <v>3107</v>
      </c>
      <c r="E2299" s="511" t="s">
        <v>684</v>
      </c>
      <c r="F2299" s="512" t="n">
        <v>1</v>
      </c>
      <c r="G2299" s="513" t="n">
        <v>3.15</v>
      </c>
      <c r="H2299" s="513" t="n">
        <v>3.15</v>
      </c>
    </row>
    <row r="2300" customFormat="false" ht="25.5" hidden="false" customHeight="false" outlineLevel="0" collapsed="false">
      <c r="A2300" s="509" t="s">
        <v>1689</v>
      </c>
      <c r="B2300" s="510" t="s">
        <v>2945</v>
      </c>
      <c r="C2300" s="509" t="s">
        <v>51</v>
      </c>
      <c r="D2300" s="509" t="s">
        <v>2946</v>
      </c>
      <c r="E2300" s="511" t="s">
        <v>684</v>
      </c>
      <c r="F2300" s="512" t="n">
        <v>0.018</v>
      </c>
      <c r="G2300" s="513" t="n">
        <v>68.6</v>
      </c>
      <c r="H2300" s="513" t="n">
        <v>1.23</v>
      </c>
    </row>
    <row r="2301" customFormat="false" ht="12.75" hidden="false" customHeight="false" outlineLevel="0" collapsed="false">
      <c r="A2301" s="509" t="s">
        <v>1689</v>
      </c>
      <c r="B2301" s="510" t="s">
        <v>2906</v>
      </c>
      <c r="C2301" s="509" t="s">
        <v>51</v>
      </c>
      <c r="D2301" s="509" t="s">
        <v>2907</v>
      </c>
      <c r="E2301" s="511" t="s">
        <v>684</v>
      </c>
      <c r="F2301" s="512" t="n">
        <v>0.0469</v>
      </c>
      <c r="G2301" s="513" t="n">
        <v>2.19</v>
      </c>
      <c r="H2301" s="513" t="n">
        <v>0.1</v>
      </c>
    </row>
    <row r="2302" customFormat="false" ht="12.75" hidden="false" customHeight="false" outlineLevel="0" collapsed="false">
      <c r="A2302" s="514"/>
      <c r="B2302" s="514"/>
      <c r="C2302" s="514"/>
      <c r="D2302" s="514"/>
      <c r="E2302" s="514" t="s">
        <v>1698</v>
      </c>
      <c r="F2302" s="515" t="n">
        <v>0</v>
      </c>
      <c r="G2302" s="515" t="n">
        <v>5.42</v>
      </c>
      <c r="H2302" s="0"/>
    </row>
    <row r="2303" customFormat="false" ht="13.5" hidden="false" customHeight="false" outlineLevel="0" collapsed="false">
      <c r="A2303" s="516"/>
      <c r="B2303" s="516"/>
      <c r="C2303" s="516"/>
      <c r="D2303" s="516"/>
      <c r="E2303" s="516" t="s">
        <v>1699</v>
      </c>
      <c r="F2303" s="517" t="n">
        <v>2</v>
      </c>
      <c r="G2303" s="518" t="n">
        <v>26.06</v>
      </c>
      <c r="H2303" s="0"/>
    </row>
    <row r="2304" customFormat="false" ht="13.5" hidden="false" customHeight="false" outlineLevel="0" collapsed="false">
      <c r="A2304" s="519"/>
      <c r="B2304" s="519"/>
      <c r="C2304" s="519"/>
      <c r="D2304" s="519"/>
      <c r="E2304" s="519"/>
      <c r="F2304" s="519"/>
      <c r="G2304" s="519"/>
      <c r="H2304" s="0"/>
    </row>
    <row r="2305" customFormat="false" ht="15" hidden="false" customHeight="false" outlineLevel="0" collapsed="false">
      <c r="A2305" s="496" t="s">
        <v>3108</v>
      </c>
      <c r="B2305" s="497" t="s">
        <v>45</v>
      </c>
      <c r="C2305" s="496" t="s">
        <v>1675</v>
      </c>
      <c r="D2305" s="496" t="s">
        <v>22</v>
      </c>
      <c r="E2305" s="498" t="s">
        <v>1676</v>
      </c>
      <c r="F2305" s="497" t="s">
        <v>1677</v>
      </c>
      <c r="G2305" s="497" t="s">
        <v>1678</v>
      </c>
      <c r="H2305" s="497" t="s">
        <v>1679</v>
      </c>
    </row>
    <row r="2306" customFormat="false" ht="25.5" hidden="false" customHeight="false" outlineLevel="0" collapsed="false">
      <c r="A2306" s="499" t="s">
        <v>1680</v>
      </c>
      <c r="B2306" s="500" t="s">
        <v>3109</v>
      </c>
      <c r="C2306" s="499" t="s">
        <v>58</v>
      </c>
      <c r="D2306" s="499" t="s">
        <v>3110</v>
      </c>
      <c r="E2306" s="501" t="s">
        <v>1723</v>
      </c>
      <c r="F2306" s="502" t="n">
        <v>1</v>
      </c>
      <c r="G2306" s="503" t="n">
        <v>31.4</v>
      </c>
      <c r="H2306" s="503" t="n">
        <v>31.4</v>
      </c>
    </row>
    <row r="2307" customFormat="false" ht="25.5" hidden="false" customHeight="false" outlineLevel="0" collapsed="false">
      <c r="A2307" s="504" t="s">
        <v>1681</v>
      </c>
      <c r="B2307" s="505" t="s">
        <v>1687</v>
      </c>
      <c r="C2307" s="504" t="s">
        <v>51</v>
      </c>
      <c r="D2307" s="504" t="s">
        <v>1688</v>
      </c>
      <c r="E2307" s="506" t="s">
        <v>1686</v>
      </c>
      <c r="F2307" s="507" t="n">
        <v>0.28</v>
      </c>
      <c r="G2307" s="508" t="n">
        <v>23.23</v>
      </c>
      <c r="H2307" s="508" t="n">
        <v>6.5</v>
      </c>
    </row>
    <row r="2308" customFormat="false" ht="12.75" hidden="false" customHeight="false" outlineLevel="0" collapsed="false">
      <c r="A2308" s="509" t="s">
        <v>1689</v>
      </c>
      <c r="B2308" s="510" t="s">
        <v>1772</v>
      </c>
      <c r="C2308" s="509" t="s">
        <v>51</v>
      </c>
      <c r="D2308" s="509" t="s">
        <v>1773</v>
      </c>
      <c r="E2308" s="511" t="s">
        <v>1686</v>
      </c>
      <c r="F2308" s="512" t="n">
        <v>0.28</v>
      </c>
      <c r="G2308" s="513" t="n">
        <v>22.92</v>
      </c>
      <c r="H2308" s="513" t="n">
        <v>6.41</v>
      </c>
    </row>
    <row r="2309" customFormat="false" ht="12.75" hidden="false" customHeight="false" outlineLevel="0" collapsed="false">
      <c r="A2309" s="509" t="s">
        <v>1689</v>
      </c>
      <c r="B2309" s="510" t="s">
        <v>3095</v>
      </c>
      <c r="C2309" s="509" t="s">
        <v>58</v>
      </c>
      <c r="D2309" s="509" t="s">
        <v>3096</v>
      </c>
      <c r="E2309" s="511" t="s">
        <v>1853</v>
      </c>
      <c r="F2309" s="512" t="n">
        <v>0.005</v>
      </c>
      <c r="G2309" s="513" t="n">
        <v>72.41</v>
      </c>
      <c r="H2309" s="513" t="n">
        <v>0.36</v>
      </c>
    </row>
    <row r="2310" customFormat="false" ht="12.75" hidden="false" customHeight="false" outlineLevel="0" collapsed="false">
      <c r="A2310" s="509" t="s">
        <v>1689</v>
      </c>
      <c r="B2310" s="510" t="s">
        <v>3097</v>
      </c>
      <c r="C2310" s="509" t="s">
        <v>58</v>
      </c>
      <c r="D2310" s="509" t="s">
        <v>3098</v>
      </c>
      <c r="E2310" s="511" t="s">
        <v>3099</v>
      </c>
      <c r="F2310" s="512" t="n">
        <v>0.071</v>
      </c>
      <c r="G2310" s="513" t="n">
        <v>69.74</v>
      </c>
      <c r="H2310" s="513" t="n">
        <v>4.95</v>
      </c>
    </row>
    <row r="2311" customFormat="false" ht="12.75" hidden="false" customHeight="false" outlineLevel="0" collapsed="false">
      <c r="A2311" s="509" t="s">
        <v>1689</v>
      </c>
      <c r="B2311" s="510" t="s">
        <v>3111</v>
      </c>
      <c r="C2311" s="509" t="s">
        <v>58</v>
      </c>
      <c r="D2311" s="509" t="s">
        <v>3112</v>
      </c>
      <c r="E2311" s="511" t="s">
        <v>1723</v>
      </c>
      <c r="F2311" s="512" t="n">
        <v>1</v>
      </c>
      <c r="G2311" s="513" t="n">
        <v>13.18</v>
      </c>
      <c r="H2311" s="513" t="n">
        <v>13.18</v>
      </c>
    </row>
    <row r="2312" customFormat="false" ht="12.75" hidden="false" customHeight="false" outlineLevel="0" collapsed="false">
      <c r="A2312" s="514"/>
      <c r="B2312" s="514"/>
      <c r="C2312" s="514"/>
      <c r="D2312" s="514"/>
      <c r="E2312" s="514" t="s">
        <v>1698</v>
      </c>
      <c r="F2312" s="515" t="n">
        <v>0</v>
      </c>
      <c r="G2312" s="515" t="n">
        <v>10.48</v>
      </c>
      <c r="H2312" s="0"/>
    </row>
    <row r="2313" customFormat="false" ht="13.5" hidden="false" customHeight="false" outlineLevel="0" collapsed="false">
      <c r="A2313" s="516"/>
      <c r="B2313" s="516"/>
      <c r="C2313" s="516"/>
      <c r="D2313" s="516"/>
      <c r="E2313" s="516" t="s">
        <v>1699</v>
      </c>
      <c r="F2313" s="517" t="n">
        <v>4</v>
      </c>
      <c r="G2313" s="518" t="n">
        <v>125.6</v>
      </c>
      <c r="H2313" s="0"/>
    </row>
    <row r="2314" customFormat="false" ht="13.5" hidden="false" customHeight="false" outlineLevel="0" collapsed="false">
      <c r="A2314" s="519"/>
      <c r="B2314" s="519"/>
      <c r="C2314" s="519"/>
      <c r="D2314" s="519"/>
      <c r="E2314" s="519"/>
      <c r="F2314" s="519"/>
      <c r="G2314" s="519"/>
      <c r="H2314" s="0"/>
    </row>
    <row r="2315" customFormat="false" ht="15" hidden="false" customHeight="false" outlineLevel="0" collapsed="false">
      <c r="A2315" s="496" t="s">
        <v>3113</v>
      </c>
      <c r="B2315" s="497" t="s">
        <v>45</v>
      </c>
      <c r="C2315" s="496" t="s">
        <v>1675</v>
      </c>
      <c r="D2315" s="496" t="s">
        <v>22</v>
      </c>
      <c r="E2315" s="498" t="s">
        <v>1676</v>
      </c>
      <c r="F2315" s="497" t="s">
        <v>1677</v>
      </c>
      <c r="G2315" s="497" t="s">
        <v>1678</v>
      </c>
      <c r="H2315" s="497" t="s">
        <v>1679</v>
      </c>
    </row>
    <row r="2316" customFormat="false" ht="38.25" hidden="false" customHeight="false" outlineLevel="0" collapsed="false">
      <c r="A2316" s="499" t="s">
        <v>1680</v>
      </c>
      <c r="B2316" s="500" t="s">
        <v>3114</v>
      </c>
      <c r="C2316" s="499" t="s">
        <v>51</v>
      </c>
      <c r="D2316" s="499" t="s">
        <v>651</v>
      </c>
      <c r="E2316" s="501" t="s">
        <v>684</v>
      </c>
      <c r="F2316" s="502" t="n">
        <v>1</v>
      </c>
      <c r="G2316" s="503" t="n">
        <v>13.89</v>
      </c>
      <c r="H2316" s="503" t="n">
        <v>13.89</v>
      </c>
    </row>
    <row r="2317" customFormat="false" ht="25.5" hidden="false" customHeight="false" outlineLevel="0" collapsed="false">
      <c r="A2317" s="504" t="s">
        <v>1681</v>
      </c>
      <c r="B2317" s="505" t="s">
        <v>1882</v>
      </c>
      <c r="C2317" s="504" t="s">
        <v>51</v>
      </c>
      <c r="D2317" s="504" t="s">
        <v>1883</v>
      </c>
      <c r="E2317" s="506" t="s">
        <v>1686</v>
      </c>
      <c r="F2317" s="507" t="n">
        <v>0.0924</v>
      </c>
      <c r="G2317" s="508" t="n">
        <v>23.37</v>
      </c>
      <c r="H2317" s="508" t="n">
        <v>2.15</v>
      </c>
    </row>
    <row r="2318" customFormat="false" ht="25.5" hidden="false" customHeight="false" outlineLevel="0" collapsed="false">
      <c r="A2318" s="504" t="s">
        <v>1681</v>
      </c>
      <c r="B2318" s="505" t="s">
        <v>1884</v>
      </c>
      <c r="C2318" s="504" t="s">
        <v>51</v>
      </c>
      <c r="D2318" s="504" t="s">
        <v>1885</v>
      </c>
      <c r="E2318" s="506" t="s">
        <v>1686</v>
      </c>
      <c r="F2318" s="507" t="n">
        <v>0.0924</v>
      </c>
      <c r="G2318" s="508" t="n">
        <v>31.5</v>
      </c>
      <c r="H2318" s="508" t="n">
        <v>2.91</v>
      </c>
    </row>
    <row r="2319" customFormat="false" ht="12.75" hidden="false" customHeight="false" outlineLevel="0" collapsed="false">
      <c r="A2319" s="509" t="s">
        <v>1689</v>
      </c>
      <c r="B2319" s="510" t="s">
        <v>2941</v>
      </c>
      <c r="C2319" s="509" t="s">
        <v>51</v>
      </c>
      <c r="D2319" s="509" t="s">
        <v>2942</v>
      </c>
      <c r="E2319" s="511" t="s">
        <v>684</v>
      </c>
      <c r="F2319" s="512" t="n">
        <v>0.0188</v>
      </c>
      <c r="G2319" s="513" t="n">
        <v>60.55</v>
      </c>
      <c r="H2319" s="513" t="n">
        <v>1.13</v>
      </c>
    </row>
    <row r="2320" customFormat="false" ht="25.5" hidden="false" customHeight="false" outlineLevel="0" collapsed="false">
      <c r="A2320" s="509" t="s">
        <v>1689</v>
      </c>
      <c r="B2320" s="510" t="s">
        <v>3115</v>
      </c>
      <c r="C2320" s="509" t="s">
        <v>51</v>
      </c>
      <c r="D2320" s="509" t="s">
        <v>3116</v>
      </c>
      <c r="E2320" s="511" t="s">
        <v>684</v>
      </c>
      <c r="F2320" s="512" t="n">
        <v>1</v>
      </c>
      <c r="G2320" s="513" t="n">
        <v>5.88</v>
      </c>
      <c r="H2320" s="513" t="n">
        <v>5.88</v>
      </c>
    </row>
    <row r="2321" customFormat="false" ht="25.5" hidden="false" customHeight="false" outlineLevel="0" collapsed="false">
      <c r="A2321" s="509" t="s">
        <v>1689</v>
      </c>
      <c r="B2321" s="510" t="s">
        <v>2945</v>
      </c>
      <c r="C2321" s="509" t="s">
        <v>51</v>
      </c>
      <c r="D2321" s="509" t="s">
        <v>2946</v>
      </c>
      <c r="E2321" s="511" t="s">
        <v>684</v>
      </c>
      <c r="F2321" s="512" t="n">
        <v>0.026</v>
      </c>
      <c r="G2321" s="513" t="n">
        <v>68.6</v>
      </c>
      <c r="H2321" s="513" t="n">
        <v>1.78</v>
      </c>
    </row>
    <row r="2322" customFormat="false" ht="12.75" hidden="false" customHeight="false" outlineLevel="0" collapsed="false">
      <c r="A2322" s="509" t="s">
        <v>1689</v>
      </c>
      <c r="B2322" s="510" t="s">
        <v>2906</v>
      </c>
      <c r="C2322" s="509" t="s">
        <v>51</v>
      </c>
      <c r="D2322" s="509" t="s">
        <v>2907</v>
      </c>
      <c r="E2322" s="511" t="s">
        <v>684</v>
      </c>
      <c r="F2322" s="512" t="n">
        <v>0.0206</v>
      </c>
      <c r="G2322" s="513" t="n">
        <v>2.19</v>
      </c>
      <c r="H2322" s="513" t="n">
        <v>0.04</v>
      </c>
    </row>
    <row r="2323" customFormat="false" ht="12.75" hidden="false" customHeight="false" outlineLevel="0" collapsed="false">
      <c r="A2323" s="514"/>
      <c r="B2323" s="514"/>
      <c r="C2323" s="514"/>
      <c r="D2323" s="514"/>
      <c r="E2323" s="514" t="s">
        <v>1698</v>
      </c>
      <c r="F2323" s="515" t="n">
        <v>0</v>
      </c>
      <c r="G2323" s="515" t="n">
        <v>3.57</v>
      </c>
      <c r="H2323" s="0"/>
    </row>
    <row r="2324" customFormat="false" ht="13.5" hidden="false" customHeight="false" outlineLevel="0" collapsed="false">
      <c r="A2324" s="516"/>
      <c r="B2324" s="516"/>
      <c r="C2324" s="516"/>
      <c r="D2324" s="516"/>
      <c r="E2324" s="516" t="s">
        <v>1699</v>
      </c>
      <c r="F2324" s="517" t="n">
        <v>1</v>
      </c>
      <c r="G2324" s="518" t="n">
        <v>13.89</v>
      </c>
      <c r="H2324" s="0"/>
    </row>
    <row r="2325" customFormat="false" ht="13.5" hidden="false" customHeight="false" outlineLevel="0" collapsed="false">
      <c r="A2325" s="519"/>
      <c r="B2325" s="519"/>
      <c r="C2325" s="519"/>
      <c r="D2325" s="519"/>
      <c r="E2325" s="519"/>
      <c r="F2325" s="519"/>
      <c r="G2325" s="519"/>
      <c r="H2325" s="0"/>
    </row>
    <row r="2326" customFormat="false" ht="15" hidden="false" customHeight="false" outlineLevel="0" collapsed="false">
      <c r="A2326" s="496" t="s">
        <v>3117</v>
      </c>
      <c r="B2326" s="497" t="s">
        <v>45</v>
      </c>
      <c r="C2326" s="496" t="s">
        <v>1675</v>
      </c>
      <c r="D2326" s="496" t="s">
        <v>22</v>
      </c>
      <c r="E2326" s="498" t="s">
        <v>1676</v>
      </c>
      <c r="F2326" s="497" t="s">
        <v>1677</v>
      </c>
      <c r="G2326" s="497" t="s">
        <v>1678</v>
      </c>
      <c r="H2326" s="497" t="s">
        <v>1679</v>
      </c>
    </row>
    <row r="2327" customFormat="false" ht="25.5" hidden="false" customHeight="false" outlineLevel="0" collapsed="false">
      <c r="A2327" s="499" t="s">
        <v>1680</v>
      </c>
      <c r="B2327" s="500" t="s">
        <v>3118</v>
      </c>
      <c r="C2327" s="499" t="s">
        <v>51</v>
      </c>
      <c r="D2327" s="499" t="s">
        <v>653</v>
      </c>
      <c r="E2327" s="501" t="s">
        <v>684</v>
      </c>
      <c r="F2327" s="502" t="n">
        <v>1</v>
      </c>
      <c r="G2327" s="503" t="n">
        <v>392.45</v>
      </c>
      <c r="H2327" s="503" t="n">
        <v>392.45</v>
      </c>
    </row>
    <row r="2328" customFormat="false" ht="25.5" hidden="false" customHeight="false" outlineLevel="0" collapsed="false">
      <c r="A2328" s="504" t="s">
        <v>1681</v>
      </c>
      <c r="B2328" s="505" t="s">
        <v>1882</v>
      </c>
      <c r="C2328" s="504" t="s">
        <v>51</v>
      </c>
      <c r="D2328" s="504" t="s">
        <v>1883</v>
      </c>
      <c r="E2328" s="506" t="s">
        <v>1686</v>
      </c>
      <c r="F2328" s="507" t="n">
        <v>0.2273</v>
      </c>
      <c r="G2328" s="508" t="n">
        <v>23.37</v>
      </c>
      <c r="H2328" s="508" t="n">
        <v>5.31</v>
      </c>
    </row>
    <row r="2329" customFormat="false" ht="25.5" hidden="false" customHeight="false" outlineLevel="0" collapsed="false">
      <c r="A2329" s="504" t="s">
        <v>1681</v>
      </c>
      <c r="B2329" s="505" t="s">
        <v>1884</v>
      </c>
      <c r="C2329" s="504" t="s">
        <v>51</v>
      </c>
      <c r="D2329" s="504" t="s">
        <v>1885</v>
      </c>
      <c r="E2329" s="506" t="s">
        <v>1686</v>
      </c>
      <c r="F2329" s="507" t="n">
        <v>0.2273</v>
      </c>
      <c r="G2329" s="508" t="n">
        <v>31.5</v>
      </c>
      <c r="H2329" s="508" t="n">
        <v>7.15</v>
      </c>
    </row>
    <row r="2330" customFormat="false" ht="12.75" hidden="false" customHeight="false" outlineLevel="0" collapsed="false">
      <c r="A2330" s="509" t="s">
        <v>1689</v>
      </c>
      <c r="B2330" s="510" t="s">
        <v>2985</v>
      </c>
      <c r="C2330" s="509" t="s">
        <v>51</v>
      </c>
      <c r="D2330" s="509" t="s">
        <v>2986</v>
      </c>
      <c r="E2330" s="511" t="s">
        <v>684</v>
      </c>
      <c r="F2330" s="512" t="n">
        <v>0.0151</v>
      </c>
      <c r="G2330" s="513" t="n">
        <v>13.27</v>
      </c>
      <c r="H2330" s="513" t="n">
        <v>0.2</v>
      </c>
    </row>
    <row r="2331" customFormat="false" ht="25.5" hidden="false" customHeight="false" outlineLevel="0" collapsed="false">
      <c r="A2331" s="509" t="s">
        <v>1689</v>
      </c>
      <c r="B2331" s="510" t="s">
        <v>3119</v>
      </c>
      <c r="C2331" s="509" t="s">
        <v>51</v>
      </c>
      <c r="D2331" s="509" t="s">
        <v>3120</v>
      </c>
      <c r="E2331" s="511" t="s">
        <v>684</v>
      </c>
      <c r="F2331" s="512" t="n">
        <v>1</v>
      </c>
      <c r="G2331" s="513" t="n">
        <v>379.79</v>
      </c>
      <c r="H2331" s="513" t="n">
        <v>379.79</v>
      </c>
    </row>
    <row r="2332" customFormat="false" ht="12.75" hidden="false" customHeight="false" outlineLevel="0" collapsed="false">
      <c r="A2332" s="514"/>
      <c r="B2332" s="514"/>
      <c r="C2332" s="514"/>
      <c r="D2332" s="514"/>
      <c r="E2332" s="514" t="s">
        <v>1698</v>
      </c>
      <c r="F2332" s="515" t="n">
        <v>0</v>
      </c>
      <c r="G2332" s="515" t="n">
        <v>8.77</v>
      </c>
      <c r="H2332" s="0"/>
    </row>
    <row r="2333" customFormat="false" ht="13.5" hidden="false" customHeight="false" outlineLevel="0" collapsed="false">
      <c r="A2333" s="516"/>
      <c r="B2333" s="516"/>
      <c r="C2333" s="516"/>
      <c r="D2333" s="516"/>
      <c r="E2333" s="516" t="s">
        <v>1699</v>
      </c>
      <c r="F2333" s="517" t="n">
        <v>6</v>
      </c>
      <c r="G2333" s="518" t="n">
        <v>2354.7</v>
      </c>
      <c r="H2333" s="0"/>
    </row>
    <row r="2334" customFormat="false" ht="13.5" hidden="false" customHeight="false" outlineLevel="0" collapsed="false">
      <c r="A2334" s="519"/>
      <c r="B2334" s="519"/>
      <c r="C2334" s="519"/>
      <c r="D2334" s="519"/>
      <c r="E2334" s="519"/>
      <c r="F2334" s="519"/>
      <c r="G2334" s="519"/>
      <c r="H2334" s="0"/>
    </row>
    <row r="2335" customFormat="false" ht="15" hidden="false" customHeight="false" outlineLevel="0" collapsed="false">
      <c r="A2335" s="496" t="s">
        <v>3121</v>
      </c>
      <c r="B2335" s="497" t="s">
        <v>45</v>
      </c>
      <c r="C2335" s="496" t="s">
        <v>1675</v>
      </c>
      <c r="D2335" s="496" t="s">
        <v>22</v>
      </c>
      <c r="E2335" s="498" t="s">
        <v>1676</v>
      </c>
      <c r="F2335" s="497" t="s">
        <v>1677</v>
      </c>
      <c r="G2335" s="497" t="s">
        <v>1678</v>
      </c>
      <c r="H2335" s="497" t="s">
        <v>1679</v>
      </c>
    </row>
    <row r="2336" customFormat="false" ht="12.75" hidden="false" customHeight="false" outlineLevel="0" collapsed="false">
      <c r="A2336" s="499" t="s">
        <v>1680</v>
      </c>
      <c r="B2336" s="500" t="s">
        <v>3122</v>
      </c>
      <c r="C2336" s="499" t="s">
        <v>63</v>
      </c>
      <c r="D2336" s="499" t="s">
        <v>656</v>
      </c>
      <c r="E2336" s="501" t="s">
        <v>14</v>
      </c>
      <c r="F2336" s="502" t="n">
        <v>1</v>
      </c>
      <c r="G2336" s="503" t="n">
        <v>522.78</v>
      </c>
      <c r="H2336" s="503" t="n">
        <v>522.78</v>
      </c>
    </row>
    <row r="2337" customFormat="false" ht="25.5" hidden="false" customHeight="false" outlineLevel="0" collapsed="false">
      <c r="A2337" s="504" t="s">
        <v>1681</v>
      </c>
      <c r="B2337" s="505" t="s">
        <v>1884</v>
      </c>
      <c r="C2337" s="504" t="s">
        <v>51</v>
      </c>
      <c r="D2337" s="504" t="s">
        <v>1885</v>
      </c>
      <c r="E2337" s="506" t="s">
        <v>1686</v>
      </c>
      <c r="F2337" s="507" t="n">
        <v>0.54</v>
      </c>
      <c r="G2337" s="508" t="n">
        <v>31.5</v>
      </c>
      <c r="H2337" s="508" t="n">
        <v>17.01</v>
      </c>
    </row>
    <row r="2338" customFormat="false" ht="25.5" hidden="false" customHeight="false" outlineLevel="0" collapsed="false">
      <c r="A2338" s="504" t="s">
        <v>1681</v>
      </c>
      <c r="B2338" s="505" t="s">
        <v>1687</v>
      </c>
      <c r="C2338" s="504" t="s">
        <v>51</v>
      </c>
      <c r="D2338" s="504" t="s">
        <v>1688</v>
      </c>
      <c r="E2338" s="506" t="s">
        <v>1686</v>
      </c>
      <c r="F2338" s="507" t="n">
        <v>0.54</v>
      </c>
      <c r="G2338" s="508" t="n">
        <v>23.23</v>
      </c>
      <c r="H2338" s="508" t="n">
        <v>12.54</v>
      </c>
    </row>
    <row r="2339" customFormat="false" ht="12.75" hidden="false" customHeight="false" outlineLevel="0" collapsed="false">
      <c r="A2339" s="509" t="s">
        <v>1689</v>
      </c>
      <c r="B2339" s="510" t="s">
        <v>3123</v>
      </c>
      <c r="C2339" s="509" t="s">
        <v>58</v>
      </c>
      <c r="D2339" s="509" t="s">
        <v>3124</v>
      </c>
      <c r="E2339" s="511" t="s">
        <v>1753</v>
      </c>
      <c r="F2339" s="512" t="n">
        <v>0.94</v>
      </c>
      <c r="G2339" s="513" t="n">
        <v>0.22</v>
      </c>
      <c r="H2339" s="513" t="n">
        <v>0.2</v>
      </c>
    </row>
    <row r="2340" customFormat="false" ht="12.75" hidden="false" customHeight="false" outlineLevel="0" collapsed="false">
      <c r="A2340" s="509" t="s">
        <v>1689</v>
      </c>
      <c r="B2340" s="510" t="s">
        <v>3125</v>
      </c>
      <c r="C2340" s="509" t="s">
        <v>58</v>
      </c>
      <c r="D2340" s="509" t="s">
        <v>3126</v>
      </c>
      <c r="E2340" s="511" t="s">
        <v>1723</v>
      </c>
      <c r="F2340" s="512" t="n">
        <v>1</v>
      </c>
      <c r="G2340" s="513" t="n">
        <v>493.03</v>
      </c>
      <c r="H2340" s="513" t="n">
        <v>493.03</v>
      </c>
    </row>
    <row r="2341" customFormat="false" ht="12.75" hidden="false" customHeight="false" outlineLevel="0" collapsed="false">
      <c r="A2341" s="514"/>
      <c r="B2341" s="514"/>
      <c r="C2341" s="514"/>
      <c r="D2341" s="514"/>
      <c r="E2341" s="514" t="s">
        <v>1698</v>
      </c>
      <c r="F2341" s="515" t="n">
        <v>0</v>
      </c>
      <c r="G2341" s="515" t="n">
        <v>20.48</v>
      </c>
      <c r="H2341" s="0"/>
    </row>
    <row r="2342" customFormat="false" ht="13.5" hidden="false" customHeight="false" outlineLevel="0" collapsed="false">
      <c r="A2342" s="516"/>
      <c r="B2342" s="516"/>
      <c r="C2342" s="516"/>
      <c r="D2342" s="516"/>
      <c r="E2342" s="516" t="s">
        <v>1699</v>
      </c>
      <c r="F2342" s="517" t="n">
        <v>4</v>
      </c>
      <c r="G2342" s="518" t="n">
        <v>2091.12</v>
      </c>
      <c r="H2342" s="0"/>
    </row>
    <row r="2343" customFormat="false" ht="13.5" hidden="false" customHeight="false" outlineLevel="0" collapsed="false">
      <c r="A2343" s="519"/>
      <c r="B2343" s="519"/>
      <c r="C2343" s="519"/>
      <c r="D2343" s="519"/>
      <c r="E2343" s="519"/>
      <c r="F2343" s="519"/>
      <c r="G2343" s="519"/>
      <c r="H2343" s="0"/>
    </row>
    <row r="2344" customFormat="false" ht="15" hidden="false" customHeight="false" outlineLevel="0" collapsed="false">
      <c r="A2344" s="496" t="s">
        <v>3127</v>
      </c>
      <c r="B2344" s="497" t="s">
        <v>45</v>
      </c>
      <c r="C2344" s="496" t="s">
        <v>1675</v>
      </c>
      <c r="D2344" s="496" t="s">
        <v>22</v>
      </c>
      <c r="E2344" s="498" t="s">
        <v>1676</v>
      </c>
      <c r="F2344" s="497" t="s">
        <v>1677</v>
      </c>
      <c r="G2344" s="497" t="s">
        <v>1678</v>
      </c>
      <c r="H2344" s="497" t="s">
        <v>1679</v>
      </c>
    </row>
    <row r="2345" customFormat="false" ht="25.5" hidden="false" customHeight="false" outlineLevel="0" collapsed="false">
      <c r="A2345" s="499" t="s">
        <v>1680</v>
      </c>
      <c r="B2345" s="500" t="s">
        <v>3128</v>
      </c>
      <c r="C2345" s="499" t="s">
        <v>51</v>
      </c>
      <c r="D2345" s="499" t="s">
        <v>658</v>
      </c>
      <c r="E2345" s="501" t="s">
        <v>684</v>
      </c>
      <c r="F2345" s="502" t="n">
        <v>1</v>
      </c>
      <c r="G2345" s="503" t="n">
        <v>171.02</v>
      </c>
      <c r="H2345" s="503" t="n">
        <v>171.02</v>
      </c>
    </row>
    <row r="2346" customFormat="false" ht="25.5" hidden="false" customHeight="false" outlineLevel="0" collapsed="false">
      <c r="A2346" s="504" t="s">
        <v>1681</v>
      </c>
      <c r="B2346" s="505" t="s">
        <v>1882</v>
      </c>
      <c r="C2346" s="504" t="s">
        <v>51</v>
      </c>
      <c r="D2346" s="504" t="s">
        <v>1883</v>
      </c>
      <c r="E2346" s="506" t="s">
        <v>1686</v>
      </c>
      <c r="F2346" s="507" t="n">
        <v>0.1485</v>
      </c>
      <c r="G2346" s="508" t="n">
        <v>23.37</v>
      </c>
      <c r="H2346" s="508" t="n">
        <v>3.47</v>
      </c>
    </row>
    <row r="2347" customFormat="false" ht="25.5" hidden="false" customHeight="false" outlineLevel="0" collapsed="false">
      <c r="A2347" s="504" t="s">
        <v>1681</v>
      </c>
      <c r="B2347" s="505" t="s">
        <v>1884</v>
      </c>
      <c r="C2347" s="504" t="s">
        <v>51</v>
      </c>
      <c r="D2347" s="504" t="s">
        <v>1885</v>
      </c>
      <c r="E2347" s="506" t="s">
        <v>1686</v>
      </c>
      <c r="F2347" s="507" t="n">
        <v>0.1485</v>
      </c>
      <c r="G2347" s="508" t="n">
        <v>31.5</v>
      </c>
      <c r="H2347" s="508" t="n">
        <v>4.67</v>
      </c>
    </row>
    <row r="2348" customFormat="false" ht="12.75" hidden="false" customHeight="false" outlineLevel="0" collapsed="false">
      <c r="A2348" s="509" t="s">
        <v>1689</v>
      </c>
      <c r="B2348" s="510" t="s">
        <v>2985</v>
      </c>
      <c r="C2348" s="509" t="s">
        <v>51</v>
      </c>
      <c r="D2348" s="509" t="s">
        <v>2986</v>
      </c>
      <c r="E2348" s="511" t="s">
        <v>684</v>
      </c>
      <c r="F2348" s="512" t="n">
        <v>0.0132</v>
      </c>
      <c r="G2348" s="513" t="n">
        <v>13.27</v>
      </c>
      <c r="H2348" s="513" t="n">
        <v>0.17</v>
      </c>
    </row>
    <row r="2349" customFormat="false" ht="25.5" hidden="false" customHeight="false" outlineLevel="0" collapsed="false">
      <c r="A2349" s="509" t="s">
        <v>1689</v>
      </c>
      <c r="B2349" s="510" t="s">
        <v>3129</v>
      </c>
      <c r="C2349" s="509" t="s">
        <v>51</v>
      </c>
      <c r="D2349" s="509" t="s">
        <v>3130</v>
      </c>
      <c r="E2349" s="511" t="s">
        <v>684</v>
      </c>
      <c r="F2349" s="512" t="n">
        <v>1</v>
      </c>
      <c r="G2349" s="513" t="n">
        <v>162.71</v>
      </c>
      <c r="H2349" s="513" t="n">
        <v>162.71</v>
      </c>
    </row>
    <row r="2350" customFormat="false" ht="12.75" hidden="false" customHeight="false" outlineLevel="0" collapsed="false">
      <c r="A2350" s="514"/>
      <c r="B2350" s="514"/>
      <c r="C2350" s="514"/>
      <c r="D2350" s="514"/>
      <c r="E2350" s="514" t="s">
        <v>1698</v>
      </c>
      <c r="F2350" s="515" t="n">
        <v>0</v>
      </c>
      <c r="G2350" s="515" t="n">
        <v>5.73</v>
      </c>
      <c r="H2350" s="0"/>
    </row>
    <row r="2351" customFormat="false" ht="13.5" hidden="false" customHeight="false" outlineLevel="0" collapsed="false">
      <c r="A2351" s="516"/>
      <c r="B2351" s="516"/>
      <c r="C2351" s="516"/>
      <c r="D2351" s="516"/>
      <c r="E2351" s="516" t="s">
        <v>1699</v>
      </c>
      <c r="F2351" s="517" t="n">
        <v>4</v>
      </c>
      <c r="G2351" s="518" t="n">
        <v>684.08</v>
      </c>
      <c r="H2351" s="0"/>
    </row>
    <row r="2352" customFormat="false" ht="13.5" hidden="false" customHeight="false" outlineLevel="0" collapsed="false">
      <c r="A2352" s="519"/>
      <c r="B2352" s="519"/>
      <c r="C2352" s="519"/>
      <c r="D2352" s="519"/>
      <c r="E2352" s="519"/>
      <c r="F2352" s="519"/>
      <c r="G2352" s="519"/>
      <c r="H2352" s="0"/>
    </row>
    <row r="2353" customFormat="false" ht="12.75" hidden="false" customHeight="false" outlineLevel="0" collapsed="false">
      <c r="A2353" s="494" t="s">
        <v>3131</v>
      </c>
      <c r="B2353" s="494"/>
      <c r="C2353" s="494"/>
      <c r="D2353" s="494" t="s">
        <v>660</v>
      </c>
      <c r="E2353" s="494"/>
      <c r="F2353" s="494"/>
      <c r="G2353" s="494"/>
      <c r="H2353" s="495" t="n">
        <v>16631.58</v>
      </c>
    </row>
    <row r="2354" customFormat="false" ht="15" hidden="false" customHeight="false" outlineLevel="0" collapsed="false">
      <c r="A2354" s="496" t="s">
        <v>3132</v>
      </c>
      <c r="B2354" s="497" t="s">
        <v>45</v>
      </c>
      <c r="C2354" s="496" t="s">
        <v>1675</v>
      </c>
      <c r="D2354" s="496" t="s">
        <v>22</v>
      </c>
      <c r="E2354" s="498" t="s">
        <v>1676</v>
      </c>
      <c r="F2354" s="497" t="s">
        <v>1677</v>
      </c>
      <c r="G2354" s="497" t="s">
        <v>1678</v>
      </c>
      <c r="H2354" s="497" t="s">
        <v>1679</v>
      </c>
    </row>
    <row r="2355" customFormat="false" ht="12.75" hidden="false" customHeight="false" outlineLevel="0" collapsed="false">
      <c r="A2355" s="499" t="s">
        <v>1680</v>
      </c>
      <c r="B2355" s="500" t="s">
        <v>3133</v>
      </c>
      <c r="C2355" s="499" t="s">
        <v>63</v>
      </c>
      <c r="D2355" s="499" t="s">
        <v>663</v>
      </c>
      <c r="E2355" s="501" t="s">
        <v>14</v>
      </c>
      <c r="F2355" s="502" t="n">
        <v>1</v>
      </c>
      <c r="G2355" s="503" t="n">
        <v>2771.93</v>
      </c>
      <c r="H2355" s="503" t="n">
        <v>2771.93</v>
      </c>
    </row>
    <row r="2356" customFormat="false" ht="25.5" hidden="false" customHeight="false" outlineLevel="0" collapsed="false">
      <c r="A2356" s="504" t="s">
        <v>1681</v>
      </c>
      <c r="B2356" s="505" t="s">
        <v>1884</v>
      </c>
      <c r="C2356" s="504" t="s">
        <v>51</v>
      </c>
      <c r="D2356" s="504" t="s">
        <v>1885</v>
      </c>
      <c r="E2356" s="506" t="s">
        <v>1686</v>
      </c>
      <c r="F2356" s="507" t="n">
        <v>2</v>
      </c>
      <c r="G2356" s="508" t="n">
        <v>31.5</v>
      </c>
      <c r="H2356" s="508" t="n">
        <v>63</v>
      </c>
    </row>
    <row r="2357" customFormat="false" ht="25.5" hidden="false" customHeight="false" outlineLevel="0" collapsed="false">
      <c r="A2357" s="504" t="s">
        <v>1681</v>
      </c>
      <c r="B2357" s="505" t="s">
        <v>1687</v>
      </c>
      <c r="C2357" s="504" t="s">
        <v>51</v>
      </c>
      <c r="D2357" s="504" t="s">
        <v>1688</v>
      </c>
      <c r="E2357" s="506" t="s">
        <v>1686</v>
      </c>
      <c r="F2357" s="507" t="n">
        <v>2</v>
      </c>
      <c r="G2357" s="508" t="n">
        <v>23.23</v>
      </c>
      <c r="H2357" s="508" t="n">
        <v>46.46</v>
      </c>
    </row>
    <row r="2358" customFormat="false" ht="12.75" hidden="false" customHeight="false" outlineLevel="0" collapsed="false">
      <c r="A2358" s="509" t="s">
        <v>1689</v>
      </c>
      <c r="B2358" s="510" t="s">
        <v>3134</v>
      </c>
      <c r="C2358" s="509" t="s">
        <v>63</v>
      </c>
      <c r="D2358" s="509" t="s">
        <v>3135</v>
      </c>
      <c r="E2358" s="511" t="s">
        <v>14</v>
      </c>
      <c r="F2358" s="512" t="n">
        <v>1</v>
      </c>
      <c r="G2358" s="513" t="n">
        <v>2662.47</v>
      </c>
      <c r="H2358" s="513" t="n">
        <v>2662.47</v>
      </c>
    </row>
    <row r="2359" customFormat="false" ht="12.75" hidden="false" customHeight="false" outlineLevel="0" collapsed="false">
      <c r="A2359" s="514"/>
      <c r="B2359" s="514"/>
      <c r="C2359" s="514"/>
      <c r="D2359" s="514"/>
      <c r="E2359" s="514" t="s">
        <v>1698</v>
      </c>
      <c r="F2359" s="515" t="n">
        <v>0</v>
      </c>
      <c r="G2359" s="515" t="n">
        <v>75.88</v>
      </c>
      <c r="H2359" s="0"/>
    </row>
    <row r="2360" customFormat="false" ht="13.5" hidden="false" customHeight="false" outlineLevel="0" collapsed="false">
      <c r="A2360" s="516"/>
      <c r="B2360" s="516"/>
      <c r="C2360" s="516"/>
      <c r="D2360" s="516"/>
      <c r="E2360" s="516" t="s">
        <v>1699</v>
      </c>
      <c r="F2360" s="517" t="n">
        <v>6</v>
      </c>
      <c r="G2360" s="518" t="n">
        <v>16631.58</v>
      </c>
      <c r="H2360" s="0"/>
    </row>
    <row r="2361" customFormat="false" ht="13.5" hidden="false" customHeight="false" outlineLevel="0" collapsed="false">
      <c r="A2361" s="519"/>
      <c r="B2361" s="519"/>
      <c r="C2361" s="519"/>
      <c r="D2361" s="519"/>
      <c r="E2361" s="519"/>
      <c r="F2361" s="519"/>
      <c r="G2361" s="519"/>
      <c r="H2361" s="0"/>
    </row>
    <row r="2362" customFormat="false" ht="12.75" hidden="false" customHeight="false" outlineLevel="0" collapsed="false">
      <c r="A2362" s="494" t="s">
        <v>3136</v>
      </c>
      <c r="B2362" s="494"/>
      <c r="C2362" s="494"/>
      <c r="D2362" s="494" t="s">
        <v>665</v>
      </c>
      <c r="E2362" s="494"/>
      <c r="F2362" s="494"/>
      <c r="G2362" s="494"/>
      <c r="H2362" s="495" t="n">
        <v>14913.35</v>
      </c>
    </row>
    <row r="2363" customFormat="false" ht="15" hidden="false" customHeight="false" outlineLevel="0" collapsed="false">
      <c r="A2363" s="496" t="s">
        <v>3137</v>
      </c>
      <c r="B2363" s="497" t="s">
        <v>45</v>
      </c>
      <c r="C2363" s="496" t="s">
        <v>1675</v>
      </c>
      <c r="D2363" s="496" t="s">
        <v>22</v>
      </c>
      <c r="E2363" s="498" t="s">
        <v>1676</v>
      </c>
      <c r="F2363" s="497" t="s">
        <v>1677</v>
      </c>
      <c r="G2363" s="497" t="s">
        <v>1678</v>
      </c>
      <c r="H2363" s="497" t="s">
        <v>1679</v>
      </c>
    </row>
    <row r="2364" customFormat="false" ht="38.25" hidden="false" customHeight="false" outlineLevel="0" collapsed="false">
      <c r="A2364" s="499" t="s">
        <v>1680</v>
      </c>
      <c r="B2364" s="500" t="s">
        <v>3138</v>
      </c>
      <c r="C2364" s="499" t="s">
        <v>58</v>
      </c>
      <c r="D2364" s="499" t="s">
        <v>3139</v>
      </c>
      <c r="E2364" s="501" t="s">
        <v>1723</v>
      </c>
      <c r="F2364" s="502" t="n">
        <v>1</v>
      </c>
      <c r="G2364" s="503" t="n">
        <v>628.95</v>
      </c>
      <c r="H2364" s="503" t="n">
        <v>628.95</v>
      </c>
    </row>
    <row r="2365" customFormat="false" ht="25.5" hidden="false" customHeight="false" outlineLevel="0" collapsed="false">
      <c r="A2365" s="504" t="s">
        <v>1681</v>
      </c>
      <c r="B2365" s="505" t="s">
        <v>1687</v>
      </c>
      <c r="C2365" s="504" t="s">
        <v>51</v>
      </c>
      <c r="D2365" s="504" t="s">
        <v>1688</v>
      </c>
      <c r="E2365" s="506" t="s">
        <v>1686</v>
      </c>
      <c r="F2365" s="507" t="n">
        <v>2.75</v>
      </c>
      <c r="G2365" s="508" t="n">
        <v>23.23</v>
      </c>
      <c r="H2365" s="508" t="n">
        <v>63.88</v>
      </c>
    </row>
    <row r="2366" customFormat="false" ht="12.75" hidden="false" customHeight="false" outlineLevel="0" collapsed="false">
      <c r="A2366" s="509" t="s">
        <v>1689</v>
      </c>
      <c r="B2366" s="510" t="s">
        <v>1772</v>
      </c>
      <c r="C2366" s="509" t="s">
        <v>51</v>
      </c>
      <c r="D2366" s="509" t="s">
        <v>1773</v>
      </c>
      <c r="E2366" s="511" t="s">
        <v>1686</v>
      </c>
      <c r="F2366" s="512" t="n">
        <v>2.75</v>
      </c>
      <c r="G2366" s="513" t="n">
        <v>22.92</v>
      </c>
      <c r="H2366" s="513" t="n">
        <v>63.03</v>
      </c>
    </row>
    <row r="2367" customFormat="false" ht="12.75" hidden="false" customHeight="false" outlineLevel="0" collapsed="false">
      <c r="A2367" s="509" t="s">
        <v>1689</v>
      </c>
      <c r="B2367" s="510" t="s">
        <v>3140</v>
      </c>
      <c r="C2367" s="509" t="s">
        <v>51</v>
      </c>
      <c r="D2367" s="509" t="s">
        <v>3141</v>
      </c>
      <c r="E2367" s="511" t="s">
        <v>684</v>
      </c>
      <c r="F2367" s="512" t="n">
        <v>1</v>
      </c>
      <c r="G2367" s="513" t="n">
        <v>16.02</v>
      </c>
      <c r="H2367" s="513" t="n">
        <v>16.02</v>
      </c>
    </row>
    <row r="2368" customFormat="false" ht="12.75" hidden="false" customHeight="false" outlineLevel="0" collapsed="false">
      <c r="A2368" s="509" t="s">
        <v>1689</v>
      </c>
      <c r="B2368" s="510" t="s">
        <v>3142</v>
      </c>
      <c r="C2368" s="509" t="s">
        <v>51</v>
      </c>
      <c r="D2368" s="509" t="s">
        <v>3143</v>
      </c>
      <c r="E2368" s="511" t="s">
        <v>684</v>
      </c>
      <c r="F2368" s="512" t="n">
        <v>1</v>
      </c>
      <c r="G2368" s="513" t="n">
        <v>30.87</v>
      </c>
      <c r="H2368" s="513" t="n">
        <v>30.87</v>
      </c>
    </row>
    <row r="2369" customFormat="false" ht="12.75" hidden="false" customHeight="false" outlineLevel="0" collapsed="false">
      <c r="A2369" s="509" t="s">
        <v>1689</v>
      </c>
      <c r="B2369" s="510" t="s">
        <v>3144</v>
      </c>
      <c r="C2369" s="509" t="s">
        <v>58</v>
      </c>
      <c r="D2369" s="509" t="s">
        <v>3145</v>
      </c>
      <c r="E2369" s="511" t="s">
        <v>1723</v>
      </c>
      <c r="F2369" s="512" t="n">
        <v>1</v>
      </c>
      <c r="G2369" s="513" t="n">
        <v>47.18</v>
      </c>
      <c r="H2369" s="513" t="n">
        <v>47.18</v>
      </c>
    </row>
    <row r="2370" customFormat="false" ht="12.75" hidden="false" customHeight="false" outlineLevel="0" collapsed="false">
      <c r="A2370" s="509" t="s">
        <v>1689</v>
      </c>
      <c r="B2370" s="510" t="s">
        <v>3146</v>
      </c>
      <c r="C2370" s="509" t="s">
        <v>58</v>
      </c>
      <c r="D2370" s="509" t="s">
        <v>3147</v>
      </c>
      <c r="E2370" s="511" t="s">
        <v>1723</v>
      </c>
      <c r="F2370" s="512" t="n">
        <v>1</v>
      </c>
      <c r="G2370" s="513" t="n">
        <v>210.23</v>
      </c>
      <c r="H2370" s="513" t="n">
        <v>210.23</v>
      </c>
    </row>
    <row r="2371" customFormat="false" ht="12.75" hidden="false" customHeight="false" outlineLevel="0" collapsed="false">
      <c r="A2371" s="509" t="s">
        <v>1689</v>
      </c>
      <c r="B2371" s="510" t="s">
        <v>3148</v>
      </c>
      <c r="C2371" s="509" t="s">
        <v>58</v>
      </c>
      <c r="D2371" s="509" t="s">
        <v>3149</v>
      </c>
      <c r="E2371" s="511" t="s">
        <v>1723</v>
      </c>
      <c r="F2371" s="512" t="n">
        <v>1</v>
      </c>
      <c r="G2371" s="513" t="n">
        <v>184.9</v>
      </c>
      <c r="H2371" s="513" t="n">
        <v>184.9</v>
      </c>
    </row>
    <row r="2372" customFormat="false" ht="12.75" hidden="false" customHeight="false" outlineLevel="0" collapsed="false">
      <c r="A2372" s="509" t="s">
        <v>1689</v>
      </c>
      <c r="B2372" s="510" t="s">
        <v>3123</v>
      </c>
      <c r="C2372" s="509" t="s">
        <v>58</v>
      </c>
      <c r="D2372" s="509" t="s">
        <v>3124</v>
      </c>
      <c r="E2372" s="511" t="s">
        <v>1753</v>
      </c>
      <c r="F2372" s="512" t="n">
        <v>0.84</v>
      </c>
      <c r="G2372" s="513" t="n">
        <v>0.22</v>
      </c>
      <c r="H2372" s="513" t="n">
        <v>0.18</v>
      </c>
    </row>
    <row r="2373" customFormat="false" ht="12.75" hidden="false" customHeight="false" outlineLevel="0" collapsed="false">
      <c r="A2373" s="509" t="s">
        <v>1689</v>
      </c>
      <c r="B2373" s="510" t="s">
        <v>3150</v>
      </c>
      <c r="C2373" s="509" t="s">
        <v>58</v>
      </c>
      <c r="D2373" s="509" t="s">
        <v>3151</v>
      </c>
      <c r="E2373" s="511" t="s">
        <v>1760</v>
      </c>
      <c r="F2373" s="512" t="n">
        <v>1</v>
      </c>
      <c r="G2373" s="513" t="n">
        <v>12.66</v>
      </c>
      <c r="H2373" s="513" t="n">
        <v>12.66</v>
      </c>
    </row>
    <row r="2374" customFormat="false" ht="12.75" hidden="false" customHeight="false" outlineLevel="0" collapsed="false">
      <c r="A2374" s="514"/>
      <c r="B2374" s="514"/>
      <c r="C2374" s="514"/>
      <c r="D2374" s="514"/>
      <c r="E2374" s="514" t="s">
        <v>1698</v>
      </c>
      <c r="F2374" s="515" t="n">
        <v>0</v>
      </c>
      <c r="G2374" s="515" t="n">
        <v>103.04</v>
      </c>
      <c r="H2374" s="0"/>
    </row>
    <row r="2375" customFormat="false" ht="13.5" hidden="false" customHeight="false" outlineLevel="0" collapsed="false">
      <c r="A2375" s="516"/>
      <c r="B2375" s="516"/>
      <c r="C2375" s="516"/>
      <c r="D2375" s="516"/>
      <c r="E2375" s="516" t="s">
        <v>1699</v>
      </c>
      <c r="F2375" s="517" t="n">
        <v>3</v>
      </c>
      <c r="G2375" s="518" t="n">
        <v>1886.85</v>
      </c>
      <c r="H2375" s="0"/>
    </row>
    <row r="2376" customFormat="false" ht="13.5" hidden="false" customHeight="false" outlineLevel="0" collapsed="false">
      <c r="A2376" s="519"/>
      <c r="B2376" s="519"/>
      <c r="C2376" s="519"/>
      <c r="D2376" s="519"/>
      <c r="E2376" s="519"/>
      <c r="F2376" s="519"/>
      <c r="G2376" s="519"/>
      <c r="H2376" s="0"/>
    </row>
    <row r="2377" customFormat="false" ht="15" hidden="false" customHeight="false" outlineLevel="0" collapsed="false">
      <c r="A2377" s="496" t="s">
        <v>3152</v>
      </c>
      <c r="B2377" s="497" t="s">
        <v>45</v>
      </c>
      <c r="C2377" s="496" t="s">
        <v>1675</v>
      </c>
      <c r="D2377" s="496" t="s">
        <v>22</v>
      </c>
      <c r="E2377" s="498" t="s">
        <v>1676</v>
      </c>
      <c r="F2377" s="497" t="s">
        <v>1677</v>
      </c>
      <c r="G2377" s="497" t="s">
        <v>1678</v>
      </c>
      <c r="H2377" s="497" t="s">
        <v>1679</v>
      </c>
    </row>
    <row r="2378" customFormat="false" ht="38.25" hidden="false" customHeight="false" outlineLevel="0" collapsed="false">
      <c r="A2378" s="499" t="s">
        <v>1680</v>
      </c>
      <c r="B2378" s="500" t="s">
        <v>3138</v>
      </c>
      <c r="C2378" s="499" t="s">
        <v>58</v>
      </c>
      <c r="D2378" s="499" t="s">
        <v>3139</v>
      </c>
      <c r="E2378" s="501" t="s">
        <v>1723</v>
      </c>
      <c r="F2378" s="502" t="n">
        <v>1</v>
      </c>
      <c r="G2378" s="503" t="n">
        <v>628.95</v>
      </c>
      <c r="H2378" s="503" t="n">
        <v>628.95</v>
      </c>
    </row>
    <row r="2379" customFormat="false" ht="25.5" hidden="false" customHeight="false" outlineLevel="0" collapsed="false">
      <c r="A2379" s="504" t="s">
        <v>1681</v>
      </c>
      <c r="B2379" s="505" t="s">
        <v>1687</v>
      </c>
      <c r="C2379" s="504" t="s">
        <v>51</v>
      </c>
      <c r="D2379" s="504" t="s">
        <v>1688</v>
      </c>
      <c r="E2379" s="506" t="s">
        <v>1686</v>
      </c>
      <c r="F2379" s="507" t="n">
        <v>2.75</v>
      </c>
      <c r="G2379" s="508" t="n">
        <v>23.23</v>
      </c>
      <c r="H2379" s="508" t="n">
        <v>63.88</v>
      </c>
    </row>
    <row r="2380" customFormat="false" ht="12.75" hidden="false" customHeight="false" outlineLevel="0" collapsed="false">
      <c r="A2380" s="509" t="s">
        <v>1689</v>
      </c>
      <c r="B2380" s="510" t="s">
        <v>1772</v>
      </c>
      <c r="C2380" s="509" t="s">
        <v>51</v>
      </c>
      <c r="D2380" s="509" t="s">
        <v>1773</v>
      </c>
      <c r="E2380" s="511" t="s">
        <v>1686</v>
      </c>
      <c r="F2380" s="512" t="n">
        <v>2.75</v>
      </c>
      <c r="G2380" s="513" t="n">
        <v>22.92</v>
      </c>
      <c r="H2380" s="513" t="n">
        <v>63.03</v>
      </c>
    </row>
    <row r="2381" customFormat="false" ht="12.75" hidden="false" customHeight="false" outlineLevel="0" collapsed="false">
      <c r="A2381" s="509" t="s">
        <v>1689</v>
      </c>
      <c r="B2381" s="510" t="s">
        <v>3140</v>
      </c>
      <c r="C2381" s="509" t="s">
        <v>51</v>
      </c>
      <c r="D2381" s="509" t="s">
        <v>3141</v>
      </c>
      <c r="E2381" s="511" t="s">
        <v>684</v>
      </c>
      <c r="F2381" s="512" t="n">
        <v>1</v>
      </c>
      <c r="G2381" s="513" t="n">
        <v>16.02</v>
      </c>
      <c r="H2381" s="513" t="n">
        <v>16.02</v>
      </c>
    </row>
    <row r="2382" customFormat="false" ht="12.75" hidden="false" customHeight="false" outlineLevel="0" collapsed="false">
      <c r="A2382" s="509" t="s">
        <v>1689</v>
      </c>
      <c r="B2382" s="510" t="s">
        <v>3142</v>
      </c>
      <c r="C2382" s="509" t="s">
        <v>51</v>
      </c>
      <c r="D2382" s="509" t="s">
        <v>3143</v>
      </c>
      <c r="E2382" s="511" t="s">
        <v>684</v>
      </c>
      <c r="F2382" s="512" t="n">
        <v>1</v>
      </c>
      <c r="G2382" s="513" t="n">
        <v>30.87</v>
      </c>
      <c r="H2382" s="513" t="n">
        <v>30.87</v>
      </c>
    </row>
    <row r="2383" customFormat="false" ht="12.75" hidden="false" customHeight="false" outlineLevel="0" collapsed="false">
      <c r="A2383" s="509" t="s">
        <v>1689</v>
      </c>
      <c r="B2383" s="510" t="s">
        <v>3144</v>
      </c>
      <c r="C2383" s="509" t="s">
        <v>58</v>
      </c>
      <c r="D2383" s="509" t="s">
        <v>3145</v>
      </c>
      <c r="E2383" s="511" t="s">
        <v>1723</v>
      </c>
      <c r="F2383" s="512" t="n">
        <v>1</v>
      </c>
      <c r="G2383" s="513" t="n">
        <v>47.18</v>
      </c>
      <c r="H2383" s="513" t="n">
        <v>47.18</v>
      </c>
    </row>
    <row r="2384" customFormat="false" ht="12.75" hidden="false" customHeight="false" outlineLevel="0" collapsed="false">
      <c r="A2384" s="509" t="s">
        <v>1689</v>
      </c>
      <c r="B2384" s="510" t="s">
        <v>3146</v>
      </c>
      <c r="C2384" s="509" t="s">
        <v>58</v>
      </c>
      <c r="D2384" s="509" t="s">
        <v>3147</v>
      </c>
      <c r="E2384" s="511" t="s">
        <v>1723</v>
      </c>
      <c r="F2384" s="512" t="n">
        <v>1</v>
      </c>
      <c r="G2384" s="513" t="n">
        <v>210.23</v>
      </c>
      <c r="H2384" s="513" t="n">
        <v>210.23</v>
      </c>
    </row>
    <row r="2385" customFormat="false" ht="12.75" hidden="false" customHeight="false" outlineLevel="0" collapsed="false">
      <c r="A2385" s="509" t="s">
        <v>1689</v>
      </c>
      <c r="B2385" s="510" t="s">
        <v>3148</v>
      </c>
      <c r="C2385" s="509" t="s">
        <v>58</v>
      </c>
      <c r="D2385" s="509" t="s">
        <v>3149</v>
      </c>
      <c r="E2385" s="511" t="s">
        <v>1723</v>
      </c>
      <c r="F2385" s="512" t="n">
        <v>1</v>
      </c>
      <c r="G2385" s="513" t="n">
        <v>184.9</v>
      </c>
      <c r="H2385" s="513" t="n">
        <v>184.9</v>
      </c>
    </row>
    <row r="2386" customFormat="false" ht="12.75" hidden="false" customHeight="false" outlineLevel="0" collapsed="false">
      <c r="A2386" s="509" t="s">
        <v>1689</v>
      </c>
      <c r="B2386" s="510" t="s">
        <v>3123</v>
      </c>
      <c r="C2386" s="509" t="s">
        <v>58</v>
      </c>
      <c r="D2386" s="509" t="s">
        <v>3124</v>
      </c>
      <c r="E2386" s="511" t="s">
        <v>1753</v>
      </c>
      <c r="F2386" s="512" t="n">
        <v>0.84</v>
      </c>
      <c r="G2386" s="513" t="n">
        <v>0.22</v>
      </c>
      <c r="H2386" s="513" t="n">
        <v>0.18</v>
      </c>
    </row>
    <row r="2387" customFormat="false" ht="12.75" hidden="false" customHeight="false" outlineLevel="0" collapsed="false">
      <c r="A2387" s="509" t="s">
        <v>1689</v>
      </c>
      <c r="B2387" s="510" t="s">
        <v>3150</v>
      </c>
      <c r="C2387" s="509" t="s">
        <v>58</v>
      </c>
      <c r="D2387" s="509" t="s">
        <v>3151</v>
      </c>
      <c r="E2387" s="511" t="s">
        <v>1760</v>
      </c>
      <c r="F2387" s="512" t="n">
        <v>1</v>
      </c>
      <c r="G2387" s="513" t="n">
        <v>12.66</v>
      </c>
      <c r="H2387" s="513" t="n">
        <v>12.66</v>
      </c>
    </row>
    <row r="2388" customFormat="false" ht="12.75" hidden="false" customHeight="false" outlineLevel="0" collapsed="false">
      <c r="A2388" s="514"/>
      <c r="B2388" s="514"/>
      <c r="C2388" s="514"/>
      <c r="D2388" s="514"/>
      <c r="E2388" s="514" t="s">
        <v>1698</v>
      </c>
      <c r="F2388" s="515" t="n">
        <v>0</v>
      </c>
      <c r="G2388" s="515" t="n">
        <v>103.04</v>
      </c>
      <c r="H2388" s="0"/>
    </row>
    <row r="2389" customFormat="false" ht="13.5" hidden="false" customHeight="false" outlineLevel="0" collapsed="false">
      <c r="A2389" s="516"/>
      <c r="B2389" s="516"/>
      <c r="C2389" s="516"/>
      <c r="D2389" s="516"/>
      <c r="E2389" s="516" t="s">
        <v>1699</v>
      </c>
      <c r="F2389" s="517" t="n">
        <v>4</v>
      </c>
      <c r="G2389" s="518" t="n">
        <v>2515.8</v>
      </c>
      <c r="H2389" s="0"/>
    </row>
    <row r="2390" customFormat="false" ht="13.5" hidden="false" customHeight="false" outlineLevel="0" collapsed="false">
      <c r="A2390" s="519"/>
      <c r="B2390" s="519"/>
      <c r="C2390" s="519"/>
      <c r="D2390" s="519"/>
      <c r="E2390" s="519"/>
      <c r="F2390" s="519"/>
      <c r="G2390" s="519"/>
      <c r="H2390" s="0"/>
    </row>
    <row r="2391" customFormat="false" ht="15" hidden="false" customHeight="false" outlineLevel="0" collapsed="false">
      <c r="A2391" s="496" t="s">
        <v>3153</v>
      </c>
      <c r="B2391" s="497" t="s">
        <v>45</v>
      </c>
      <c r="C2391" s="496" t="s">
        <v>1675</v>
      </c>
      <c r="D2391" s="496" t="s">
        <v>22</v>
      </c>
      <c r="E2391" s="498" t="s">
        <v>1676</v>
      </c>
      <c r="F2391" s="497" t="s">
        <v>1677</v>
      </c>
      <c r="G2391" s="497" t="s">
        <v>1678</v>
      </c>
      <c r="H2391" s="497" t="s">
        <v>1679</v>
      </c>
    </row>
    <row r="2392" customFormat="false" ht="12.75" hidden="false" customHeight="false" outlineLevel="0" collapsed="false">
      <c r="A2392" s="499" t="s">
        <v>1680</v>
      </c>
      <c r="B2392" s="500" t="s">
        <v>3154</v>
      </c>
      <c r="C2392" s="499" t="s">
        <v>58</v>
      </c>
      <c r="D2392" s="499" t="s">
        <v>671</v>
      </c>
      <c r="E2392" s="501" t="s">
        <v>1723</v>
      </c>
      <c r="F2392" s="502" t="n">
        <v>1</v>
      </c>
      <c r="G2392" s="503" t="n">
        <v>653.58</v>
      </c>
      <c r="H2392" s="503" t="n">
        <v>653.58</v>
      </c>
    </row>
    <row r="2393" customFormat="false" ht="12.75" hidden="false" customHeight="false" outlineLevel="0" collapsed="false">
      <c r="A2393" s="509" t="s">
        <v>1689</v>
      </c>
      <c r="B2393" s="510" t="s">
        <v>1772</v>
      </c>
      <c r="C2393" s="509" t="s">
        <v>51</v>
      </c>
      <c r="D2393" s="509" t="s">
        <v>1773</v>
      </c>
      <c r="E2393" s="511" t="s">
        <v>1686</v>
      </c>
      <c r="F2393" s="512" t="n">
        <v>3</v>
      </c>
      <c r="G2393" s="513" t="n">
        <v>22.92</v>
      </c>
      <c r="H2393" s="513" t="n">
        <v>68.76</v>
      </c>
    </row>
    <row r="2394" customFormat="false" ht="25.5" hidden="false" customHeight="false" outlineLevel="0" collapsed="false">
      <c r="A2394" s="509" t="s">
        <v>1689</v>
      </c>
      <c r="B2394" s="510" t="s">
        <v>3155</v>
      </c>
      <c r="C2394" s="509" t="s">
        <v>51</v>
      </c>
      <c r="D2394" s="509" t="s">
        <v>3156</v>
      </c>
      <c r="E2394" s="511" t="s">
        <v>684</v>
      </c>
      <c r="F2394" s="512" t="n">
        <v>1</v>
      </c>
      <c r="G2394" s="513" t="n">
        <v>428.93</v>
      </c>
      <c r="H2394" s="513" t="n">
        <v>428.93</v>
      </c>
    </row>
    <row r="2395" customFormat="false" ht="25.5" hidden="false" customHeight="false" outlineLevel="0" collapsed="false">
      <c r="A2395" s="509" t="s">
        <v>1689</v>
      </c>
      <c r="B2395" s="510" t="s">
        <v>3157</v>
      </c>
      <c r="C2395" s="509" t="s">
        <v>51</v>
      </c>
      <c r="D2395" s="509" t="s">
        <v>3158</v>
      </c>
      <c r="E2395" s="511" t="s">
        <v>684</v>
      </c>
      <c r="F2395" s="512" t="n">
        <v>1</v>
      </c>
      <c r="G2395" s="513" t="n">
        <v>77.05</v>
      </c>
      <c r="H2395" s="513" t="n">
        <v>77.05</v>
      </c>
    </row>
    <row r="2396" customFormat="false" ht="12.75" hidden="false" customHeight="false" outlineLevel="0" collapsed="false">
      <c r="A2396" s="509" t="s">
        <v>1689</v>
      </c>
      <c r="B2396" s="510" t="s">
        <v>3159</v>
      </c>
      <c r="C2396" s="509" t="s">
        <v>58</v>
      </c>
      <c r="D2396" s="509" t="s">
        <v>3160</v>
      </c>
      <c r="E2396" s="511" t="s">
        <v>1723</v>
      </c>
      <c r="F2396" s="512" t="n">
        <v>1</v>
      </c>
      <c r="G2396" s="513" t="n">
        <v>8.78</v>
      </c>
      <c r="H2396" s="513" t="n">
        <v>8.78</v>
      </c>
    </row>
    <row r="2397" customFormat="false" ht="12.75" hidden="false" customHeight="false" outlineLevel="0" collapsed="false">
      <c r="A2397" s="509" t="s">
        <v>1689</v>
      </c>
      <c r="B2397" s="510" t="s">
        <v>3161</v>
      </c>
      <c r="C2397" s="509" t="s">
        <v>58</v>
      </c>
      <c r="D2397" s="509" t="s">
        <v>3162</v>
      </c>
      <c r="E2397" s="511" t="s">
        <v>1760</v>
      </c>
      <c r="F2397" s="512" t="n">
        <v>1</v>
      </c>
      <c r="G2397" s="513" t="n">
        <v>69.9</v>
      </c>
      <c r="H2397" s="513" t="n">
        <v>69.9</v>
      </c>
    </row>
    <row r="2398" customFormat="false" ht="12.75" hidden="false" customHeight="false" outlineLevel="0" collapsed="false">
      <c r="A2398" s="509" t="s">
        <v>1689</v>
      </c>
      <c r="B2398" s="510" t="s">
        <v>3123</v>
      </c>
      <c r="C2398" s="509" t="s">
        <v>58</v>
      </c>
      <c r="D2398" s="509" t="s">
        <v>3124</v>
      </c>
      <c r="E2398" s="511" t="s">
        <v>1753</v>
      </c>
      <c r="F2398" s="512" t="n">
        <v>0.75</v>
      </c>
      <c r="G2398" s="513" t="n">
        <v>0.22</v>
      </c>
      <c r="H2398" s="513" t="n">
        <v>0.16</v>
      </c>
    </row>
    <row r="2399" customFormat="false" ht="12.75" hidden="false" customHeight="false" outlineLevel="0" collapsed="false">
      <c r="A2399" s="514"/>
      <c r="B2399" s="514"/>
      <c r="C2399" s="514"/>
      <c r="D2399" s="514"/>
      <c r="E2399" s="514" t="s">
        <v>1698</v>
      </c>
      <c r="F2399" s="515" t="n">
        <v>0</v>
      </c>
      <c r="G2399" s="515" t="n">
        <v>68.76</v>
      </c>
      <c r="H2399" s="0"/>
    </row>
    <row r="2400" customFormat="false" ht="13.5" hidden="false" customHeight="false" outlineLevel="0" collapsed="false">
      <c r="A2400" s="516"/>
      <c r="B2400" s="516"/>
      <c r="C2400" s="516"/>
      <c r="D2400" s="516"/>
      <c r="E2400" s="516" t="s">
        <v>1699</v>
      </c>
      <c r="F2400" s="517" t="n">
        <v>1</v>
      </c>
      <c r="G2400" s="518" t="n">
        <v>653.58</v>
      </c>
      <c r="H2400" s="0"/>
    </row>
    <row r="2401" customFormat="false" ht="13.5" hidden="false" customHeight="false" outlineLevel="0" collapsed="false">
      <c r="A2401" s="519"/>
      <c r="B2401" s="519"/>
      <c r="C2401" s="519"/>
      <c r="D2401" s="519"/>
      <c r="E2401" s="519"/>
      <c r="F2401" s="519"/>
      <c r="G2401" s="519"/>
      <c r="H2401" s="0"/>
    </row>
    <row r="2402" customFormat="false" ht="15" hidden="false" customHeight="false" outlineLevel="0" collapsed="false">
      <c r="A2402" s="496" t="s">
        <v>3163</v>
      </c>
      <c r="B2402" s="497" t="s">
        <v>45</v>
      </c>
      <c r="C2402" s="496" t="s">
        <v>1675</v>
      </c>
      <c r="D2402" s="496" t="s">
        <v>22</v>
      </c>
      <c r="E2402" s="498" t="s">
        <v>1676</v>
      </c>
      <c r="F2402" s="497" t="s">
        <v>1677</v>
      </c>
      <c r="G2402" s="497" t="s">
        <v>1678</v>
      </c>
      <c r="H2402" s="497" t="s">
        <v>1679</v>
      </c>
    </row>
    <row r="2403" customFormat="false" ht="38.25" hidden="false" customHeight="false" outlineLevel="0" collapsed="false">
      <c r="A2403" s="499" t="s">
        <v>1680</v>
      </c>
      <c r="B2403" s="500" t="s">
        <v>3164</v>
      </c>
      <c r="C2403" s="499" t="s">
        <v>58</v>
      </c>
      <c r="D2403" s="499" t="s">
        <v>3165</v>
      </c>
      <c r="E2403" s="501" t="s">
        <v>1723</v>
      </c>
      <c r="F2403" s="502" t="n">
        <v>1</v>
      </c>
      <c r="G2403" s="503" t="n">
        <v>1408.16</v>
      </c>
      <c r="H2403" s="503" t="n">
        <v>1408.16</v>
      </c>
    </row>
    <row r="2404" customFormat="false" ht="25.5" hidden="false" customHeight="false" outlineLevel="0" collapsed="false">
      <c r="A2404" s="504" t="s">
        <v>1681</v>
      </c>
      <c r="B2404" s="505" t="s">
        <v>1687</v>
      </c>
      <c r="C2404" s="504" t="s">
        <v>51</v>
      </c>
      <c r="D2404" s="504" t="s">
        <v>1688</v>
      </c>
      <c r="E2404" s="506" t="s">
        <v>1686</v>
      </c>
      <c r="F2404" s="507" t="n">
        <v>2.5</v>
      </c>
      <c r="G2404" s="508" t="n">
        <v>23.23</v>
      </c>
      <c r="H2404" s="508" t="n">
        <v>58.07</v>
      </c>
    </row>
    <row r="2405" customFormat="false" ht="12.75" hidden="false" customHeight="false" outlineLevel="0" collapsed="false">
      <c r="A2405" s="509" t="s">
        <v>1689</v>
      </c>
      <c r="B2405" s="510" t="s">
        <v>1772</v>
      </c>
      <c r="C2405" s="509" t="s">
        <v>51</v>
      </c>
      <c r="D2405" s="509" t="s">
        <v>1773</v>
      </c>
      <c r="E2405" s="511" t="s">
        <v>1686</v>
      </c>
      <c r="F2405" s="512" t="n">
        <v>2.5</v>
      </c>
      <c r="G2405" s="513" t="n">
        <v>22.92</v>
      </c>
      <c r="H2405" s="513" t="n">
        <v>57.3</v>
      </c>
    </row>
    <row r="2406" customFormat="false" ht="25.5" hidden="false" customHeight="false" outlineLevel="0" collapsed="false">
      <c r="A2406" s="509" t="s">
        <v>1689</v>
      </c>
      <c r="B2406" s="510" t="s">
        <v>3166</v>
      </c>
      <c r="C2406" s="509" t="s">
        <v>51</v>
      </c>
      <c r="D2406" s="509" t="s">
        <v>3167</v>
      </c>
      <c r="E2406" s="511" t="s">
        <v>684</v>
      </c>
      <c r="F2406" s="512" t="n">
        <v>1</v>
      </c>
      <c r="G2406" s="513" t="n">
        <v>9.31</v>
      </c>
      <c r="H2406" s="513" t="n">
        <v>9.31</v>
      </c>
    </row>
    <row r="2407" customFormat="false" ht="25.5" hidden="false" customHeight="false" outlineLevel="0" collapsed="false">
      <c r="A2407" s="509" t="s">
        <v>1689</v>
      </c>
      <c r="B2407" s="510" t="s">
        <v>3168</v>
      </c>
      <c r="C2407" s="509" t="s">
        <v>51</v>
      </c>
      <c r="D2407" s="509" t="s">
        <v>3169</v>
      </c>
      <c r="E2407" s="511" t="s">
        <v>684</v>
      </c>
      <c r="F2407" s="512" t="n">
        <v>1</v>
      </c>
      <c r="G2407" s="513" t="n">
        <v>4.79</v>
      </c>
      <c r="H2407" s="513" t="n">
        <v>4.79</v>
      </c>
    </row>
    <row r="2408" customFormat="false" ht="12.75" hidden="false" customHeight="false" outlineLevel="0" collapsed="false">
      <c r="A2408" s="509" t="s">
        <v>1689</v>
      </c>
      <c r="B2408" s="510" t="s">
        <v>3170</v>
      </c>
      <c r="C2408" s="509" t="s">
        <v>58</v>
      </c>
      <c r="D2408" s="509" t="s">
        <v>3171</v>
      </c>
      <c r="E2408" s="511" t="s">
        <v>1760</v>
      </c>
      <c r="F2408" s="512" t="n">
        <v>1</v>
      </c>
      <c r="G2408" s="513" t="n">
        <v>26.55</v>
      </c>
      <c r="H2408" s="513" t="n">
        <v>26.55</v>
      </c>
    </row>
    <row r="2409" customFormat="false" ht="25.5" hidden="false" customHeight="false" outlineLevel="0" collapsed="false">
      <c r="A2409" s="509" t="s">
        <v>1689</v>
      </c>
      <c r="B2409" s="510" t="s">
        <v>3172</v>
      </c>
      <c r="C2409" s="509" t="s">
        <v>58</v>
      </c>
      <c r="D2409" s="509" t="s">
        <v>3173</v>
      </c>
      <c r="E2409" s="511" t="s">
        <v>1723</v>
      </c>
      <c r="F2409" s="512" t="n">
        <v>1</v>
      </c>
      <c r="G2409" s="513" t="n">
        <v>1052.12</v>
      </c>
      <c r="H2409" s="513" t="n">
        <v>1052.12</v>
      </c>
    </row>
    <row r="2410" customFormat="false" ht="12.75" hidden="false" customHeight="false" outlineLevel="0" collapsed="false">
      <c r="A2410" s="509" t="s">
        <v>1689</v>
      </c>
      <c r="B2410" s="510" t="s">
        <v>3174</v>
      </c>
      <c r="C2410" s="509" t="s">
        <v>58</v>
      </c>
      <c r="D2410" s="509" t="s">
        <v>3175</v>
      </c>
      <c r="E2410" s="511" t="s">
        <v>1723</v>
      </c>
      <c r="F2410" s="512" t="n">
        <v>1</v>
      </c>
      <c r="G2410" s="513" t="n">
        <v>199.9</v>
      </c>
      <c r="H2410" s="513" t="n">
        <v>199.9</v>
      </c>
    </row>
    <row r="2411" customFormat="false" ht="12.75" hidden="false" customHeight="false" outlineLevel="0" collapsed="false">
      <c r="A2411" s="509" t="s">
        <v>1689</v>
      </c>
      <c r="B2411" s="510" t="s">
        <v>3123</v>
      </c>
      <c r="C2411" s="509" t="s">
        <v>58</v>
      </c>
      <c r="D2411" s="509" t="s">
        <v>3124</v>
      </c>
      <c r="E2411" s="511" t="s">
        <v>1753</v>
      </c>
      <c r="F2411" s="512" t="n">
        <v>0.56</v>
      </c>
      <c r="G2411" s="513" t="n">
        <v>0.22</v>
      </c>
      <c r="H2411" s="513" t="n">
        <v>0.12</v>
      </c>
    </row>
    <row r="2412" customFormat="false" ht="12.75" hidden="false" customHeight="false" outlineLevel="0" collapsed="false">
      <c r="A2412" s="514"/>
      <c r="B2412" s="514"/>
      <c r="C2412" s="514"/>
      <c r="D2412" s="514"/>
      <c r="E2412" s="514" t="s">
        <v>1698</v>
      </c>
      <c r="F2412" s="515" t="n">
        <v>0</v>
      </c>
      <c r="G2412" s="515" t="n">
        <v>93.67</v>
      </c>
      <c r="H2412" s="0"/>
    </row>
    <row r="2413" customFormat="false" ht="13.5" hidden="false" customHeight="false" outlineLevel="0" collapsed="false">
      <c r="A2413" s="516"/>
      <c r="B2413" s="516"/>
      <c r="C2413" s="516"/>
      <c r="D2413" s="516"/>
      <c r="E2413" s="516" t="s">
        <v>1699</v>
      </c>
      <c r="F2413" s="517" t="n">
        <v>3</v>
      </c>
      <c r="G2413" s="518" t="n">
        <v>4224.48</v>
      </c>
      <c r="H2413" s="0"/>
    </row>
    <row r="2414" customFormat="false" ht="13.5" hidden="false" customHeight="false" outlineLevel="0" collapsed="false">
      <c r="A2414" s="519"/>
      <c r="B2414" s="519"/>
      <c r="C2414" s="519"/>
      <c r="D2414" s="519"/>
      <c r="E2414" s="519"/>
      <c r="F2414" s="519"/>
      <c r="G2414" s="519"/>
      <c r="H2414" s="0"/>
    </row>
    <row r="2415" customFormat="false" ht="15" hidden="false" customHeight="false" outlineLevel="0" collapsed="false">
      <c r="A2415" s="496" t="s">
        <v>3176</v>
      </c>
      <c r="B2415" s="497" t="s">
        <v>45</v>
      </c>
      <c r="C2415" s="496" t="s">
        <v>1675</v>
      </c>
      <c r="D2415" s="496" t="s">
        <v>22</v>
      </c>
      <c r="E2415" s="498" t="s">
        <v>1676</v>
      </c>
      <c r="F2415" s="497" t="s">
        <v>1677</v>
      </c>
      <c r="G2415" s="497" t="s">
        <v>1678</v>
      </c>
      <c r="H2415" s="497" t="s">
        <v>1679</v>
      </c>
    </row>
    <row r="2416" customFormat="false" ht="38.25" hidden="false" customHeight="false" outlineLevel="0" collapsed="false">
      <c r="A2416" s="499" t="s">
        <v>1680</v>
      </c>
      <c r="B2416" s="500" t="s">
        <v>3164</v>
      </c>
      <c r="C2416" s="499" t="s">
        <v>58</v>
      </c>
      <c r="D2416" s="499" t="s">
        <v>3165</v>
      </c>
      <c r="E2416" s="501" t="s">
        <v>1723</v>
      </c>
      <c r="F2416" s="502" t="n">
        <v>1</v>
      </c>
      <c r="G2416" s="503" t="n">
        <v>1408.16</v>
      </c>
      <c r="H2416" s="503" t="n">
        <v>1408.16</v>
      </c>
    </row>
    <row r="2417" customFormat="false" ht="25.5" hidden="false" customHeight="false" outlineLevel="0" collapsed="false">
      <c r="A2417" s="504" t="s">
        <v>1681</v>
      </c>
      <c r="B2417" s="505" t="s">
        <v>1687</v>
      </c>
      <c r="C2417" s="504" t="s">
        <v>51</v>
      </c>
      <c r="D2417" s="504" t="s">
        <v>1688</v>
      </c>
      <c r="E2417" s="506" t="s">
        <v>1686</v>
      </c>
      <c r="F2417" s="507" t="n">
        <v>2.5</v>
      </c>
      <c r="G2417" s="508" t="n">
        <v>23.23</v>
      </c>
      <c r="H2417" s="508" t="n">
        <v>58.07</v>
      </c>
    </row>
    <row r="2418" customFormat="false" ht="12.75" hidden="false" customHeight="false" outlineLevel="0" collapsed="false">
      <c r="A2418" s="509" t="s">
        <v>1689</v>
      </c>
      <c r="B2418" s="510" t="s">
        <v>1772</v>
      </c>
      <c r="C2418" s="509" t="s">
        <v>51</v>
      </c>
      <c r="D2418" s="509" t="s">
        <v>1773</v>
      </c>
      <c r="E2418" s="511" t="s">
        <v>1686</v>
      </c>
      <c r="F2418" s="512" t="n">
        <v>2.5</v>
      </c>
      <c r="G2418" s="513" t="n">
        <v>22.92</v>
      </c>
      <c r="H2418" s="513" t="n">
        <v>57.3</v>
      </c>
    </row>
    <row r="2419" customFormat="false" ht="25.5" hidden="false" customHeight="false" outlineLevel="0" collapsed="false">
      <c r="A2419" s="509" t="s">
        <v>1689</v>
      </c>
      <c r="B2419" s="510" t="s">
        <v>3166</v>
      </c>
      <c r="C2419" s="509" t="s">
        <v>51</v>
      </c>
      <c r="D2419" s="509" t="s">
        <v>3167</v>
      </c>
      <c r="E2419" s="511" t="s">
        <v>684</v>
      </c>
      <c r="F2419" s="512" t="n">
        <v>1</v>
      </c>
      <c r="G2419" s="513" t="n">
        <v>9.31</v>
      </c>
      <c r="H2419" s="513" t="n">
        <v>9.31</v>
      </c>
    </row>
    <row r="2420" customFormat="false" ht="25.5" hidden="false" customHeight="false" outlineLevel="0" collapsed="false">
      <c r="A2420" s="509" t="s">
        <v>1689</v>
      </c>
      <c r="B2420" s="510" t="s">
        <v>3168</v>
      </c>
      <c r="C2420" s="509" t="s">
        <v>51</v>
      </c>
      <c r="D2420" s="509" t="s">
        <v>3169</v>
      </c>
      <c r="E2420" s="511" t="s">
        <v>684</v>
      </c>
      <c r="F2420" s="512" t="n">
        <v>1</v>
      </c>
      <c r="G2420" s="513" t="n">
        <v>4.79</v>
      </c>
      <c r="H2420" s="513" t="n">
        <v>4.79</v>
      </c>
    </row>
    <row r="2421" customFormat="false" ht="12.75" hidden="false" customHeight="false" outlineLevel="0" collapsed="false">
      <c r="A2421" s="509" t="s">
        <v>1689</v>
      </c>
      <c r="B2421" s="510" t="s">
        <v>3170</v>
      </c>
      <c r="C2421" s="509" t="s">
        <v>58</v>
      </c>
      <c r="D2421" s="509" t="s">
        <v>3171</v>
      </c>
      <c r="E2421" s="511" t="s">
        <v>1760</v>
      </c>
      <c r="F2421" s="512" t="n">
        <v>1</v>
      </c>
      <c r="G2421" s="513" t="n">
        <v>26.55</v>
      </c>
      <c r="H2421" s="513" t="n">
        <v>26.55</v>
      </c>
    </row>
    <row r="2422" customFormat="false" ht="25.5" hidden="false" customHeight="false" outlineLevel="0" collapsed="false">
      <c r="A2422" s="509" t="s">
        <v>1689</v>
      </c>
      <c r="B2422" s="510" t="s">
        <v>3172</v>
      </c>
      <c r="C2422" s="509" t="s">
        <v>58</v>
      </c>
      <c r="D2422" s="509" t="s">
        <v>3173</v>
      </c>
      <c r="E2422" s="511" t="s">
        <v>1723</v>
      </c>
      <c r="F2422" s="512" t="n">
        <v>1</v>
      </c>
      <c r="G2422" s="513" t="n">
        <v>1052.12</v>
      </c>
      <c r="H2422" s="513" t="n">
        <v>1052.12</v>
      </c>
    </row>
    <row r="2423" customFormat="false" ht="12.75" hidden="false" customHeight="false" outlineLevel="0" collapsed="false">
      <c r="A2423" s="509" t="s">
        <v>1689</v>
      </c>
      <c r="B2423" s="510" t="s">
        <v>3174</v>
      </c>
      <c r="C2423" s="509" t="s">
        <v>58</v>
      </c>
      <c r="D2423" s="509" t="s">
        <v>3175</v>
      </c>
      <c r="E2423" s="511" t="s">
        <v>1723</v>
      </c>
      <c r="F2423" s="512" t="n">
        <v>1</v>
      </c>
      <c r="G2423" s="513" t="n">
        <v>199.9</v>
      </c>
      <c r="H2423" s="513" t="n">
        <v>199.9</v>
      </c>
    </row>
    <row r="2424" customFormat="false" ht="12.75" hidden="false" customHeight="false" outlineLevel="0" collapsed="false">
      <c r="A2424" s="509" t="s">
        <v>1689</v>
      </c>
      <c r="B2424" s="510" t="s">
        <v>3123</v>
      </c>
      <c r="C2424" s="509" t="s">
        <v>58</v>
      </c>
      <c r="D2424" s="509" t="s">
        <v>3124</v>
      </c>
      <c r="E2424" s="511" t="s">
        <v>1753</v>
      </c>
      <c r="F2424" s="512" t="n">
        <v>0.56</v>
      </c>
      <c r="G2424" s="513" t="n">
        <v>0.22</v>
      </c>
      <c r="H2424" s="513" t="n">
        <v>0.12</v>
      </c>
    </row>
    <row r="2425" customFormat="false" ht="12.75" hidden="false" customHeight="false" outlineLevel="0" collapsed="false">
      <c r="A2425" s="514"/>
      <c r="B2425" s="514"/>
      <c r="C2425" s="514"/>
      <c r="D2425" s="514"/>
      <c r="E2425" s="514" t="s">
        <v>1698</v>
      </c>
      <c r="F2425" s="515" t="n">
        <v>0</v>
      </c>
      <c r="G2425" s="515" t="n">
        <v>93.67</v>
      </c>
      <c r="H2425" s="0"/>
    </row>
    <row r="2426" customFormat="false" ht="13.5" hidden="false" customHeight="false" outlineLevel="0" collapsed="false">
      <c r="A2426" s="516"/>
      <c r="B2426" s="516"/>
      <c r="C2426" s="516"/>
      <c r="D2426" s="516"/>
      <c r="E2426" s="516" t="s">
        <v>1699</v>
      </c>
      <c r="F2426" s="517" t="n">
        <v>4</v>
      </c>
      <c r="G2426" s="518" t="n">
        <v>5632.64</v>
      </c>
      <c r="H2426" s="0"/>
    </row>
    <row r="2427" customFormat="false" ht="13.5" hidden="false" customHeight="false" outlineLevel="0" collapsed="false">
      <c r="A2427" s="519"/>
      <c r="B2427" s="519"/>
      <c r="C2427" s="519"/>
      <c r="D2427" s="519"/>
      <c r="E2427" s="519"/>
      <c r="F2427" s="519"/>
      <c r="G2427" s="519"/>
      <c r="H2427" s="0"/>
    </row>
    <row r="2428" customFormat="false" ht="12.75" hidden="false" customHeight="false" outlineLevel="0" collapsed="false">
      <c r="A2428" s="494" t="s">
        <v>3177</v>
      </c>
      <c r="B2428" s="494"/>
      <c r="C2428" s="494"/>
      <c r="D2428" s="494" t="s">
        <v>679</v>
      </c>
      <c r="E2428" s="494"/>
      <c r="F2428" s="494"/>
      <c r="G2428" s="494"/>
      <c r="H2428" s="495" t="n">
        <v>15610.23</v>
      </c>
    </row>
    <row r="2429" customFormat="false" ht="15" hidden="false" customHeight="false" outlineLevel="0" collapsed="false">
      <c r="A2429" s="496" t="s">
        <v>3178</v>
      </c>
      <c r="B2429" s="497" t="s">
        <v>45</v>
      </c>
      <c r="C2429" s="496" t="s">
        <v>1675</v>
      </c>
      <c r="D2429" s="496" t="s">
        <v>22</v>
      </c>
      <c r="E2429" s="498" t="s">
        <v>1676</v>
      </c>
      <c r="F2429" s="497" t="s">
        <v>1677</v>
      </c>
      <c r="G2429" s="497" t="s">
        <v>1678</v>
      </c>
      <c r="H2429" s="497" t="s">
        <v>1679</v>
      </c>
    </row>
    <row r="2430" customFormat="false" ht="12.75" hidden="false" customHeight="false" outlineLevel="0" collapsed="false">
      <c r="A2430" s="499" t="s">
        <v>1680</v>
      </c>
      <c r="B2430" s="500" t="s">
        <v>3179</v>
      </c>
      <c r="C2430" s="499" t="s">
        <v>58</v>
      </c>
      <c r="D2430" s="499" t="s">
        <v>3180</v>
      </c>
      <c r="E2430" s="501" t="s">
        <v>1723</v>
      </c>
      <c r="F2430" s="502" t="n">
        <v>1</v>
      </c>
      <c r="G2430" s="503" t="n">
        <v>210.07</v>
      </c>
      <c r="H2430" s="503" t="n">
        <v>210.07</v>
      </c>
    </row>
    <row r="2431" customFormat="false" ht="25.5" hidden="false" customHeight="false" outlineLevel="0" collapsed="false">
      <c r="A2431" s="504" t="s">
        <v>1681</v>
      </c>
      <c r="B2431" s="505" t="s">
        <v>1687</v>
      </c>
      <c r="C2431" s="504" t="s">
        <v>51</v>
      </c>
      <c r="D2431" s="504" t="s">
        <v>1688</v>
      </c>
      <c r="E2431" s="506" t="s">
        <v>1686</v>
      </c>
      <c r="F2431" s="507" t="n">
        <v>0.5</v>
      </c>
      <c r="G2431" s="508" t="n">
        <v>23.23</v>
      </c>
      <c r="H2431" s="508" t="n">
        <v>11.61</v>
      </c>
    </row>
    <row r="2432" customFormat="false" ht="12.75" hidden="false" customHeight="false" outlineLevel="0" collapsed="false">
      <c r="A2432" s="509" t="s">
        <v>1689</v>
      </c>
      <c r="B2432" s="510" t="s">
        <v>1772</v>
      </c>
      <c r="C2432" s="509" t="s">
        <v>51</v>
      </c>
      <c r="D2432" s="509" t="s">
        <v>1773</v>
      </c>
      <c r="E2432" s="511" t="s">
        <v>1686</v>
      </c>
      <c r="F2432" s="512" t="n">
        <v>0.5</v>
      </c>
      <c r="G2432" s="513" t="n">
        <v>22.92</v>
      </c>
      <c r="H2432" s="513" t="n">
        <v>11.46</v>
      </c>
    </row>
    <row r="2433" customFormat="false" ht="12.75" hidden="false" customHeight="false" outlineLevel="0" collapsed="false">
      <c r="A2433" s="509" t="s">
        <v>1689</v>
      </c>
      <c r="B2433" s="510" t="s">
        <v>3181</v>
      </c>
      <c r="C2433" s="509" t="s">
        <v>58</v>
      </c>
      <c r="D2433" s="509" t="s">
        <v>3182</v>
      </c>
      <c r="E2433" s="511" t="s">
        <v>1723</v>
      </c>
      <c r="F2433" s="512" t="n">
        <v>1</v>
      </c>
      <c r="G2433" s="513" t="n">
        <v>186.89</v>
      </c>
      <c r="H2433" s="513" t="n">
        <v>186.89</v>
      </c>
    </row>
    <row r="2434" customFormat="false" ht="12.75" hidden="false" customHeight="false" outlineLevel="0" collapsed="false">
      <c r="A2434" s="509" t="s">
        <v>1689</v>
      </c>
      <c r="B2434" s="510" t="s">
        <v>3123</v>
      </c>
      <c r="C2434" s="509" t="s">
        <v>58</v>
      </c>
      <c r="D2434" s="509" t="s">
        <v>3124</v>
      </c>
      <c r="E2434" s="511" t="s">
        <v>1753</v>
      </c>
      <c r="F2434" s="512" t="n">
        <v>0.5</v>
      </c>
      <c r="G2434" s="513" t="n">
        <v>0.22</v>
      </c>
      <c r="H2434" s="513" t="n">
        <v>0.11</v>
      </c>
    </row>
    <row r="2435" customFormat="false" ht="12.75" hidden="false" customHeight="false" outlineLevel="0" collapsed="false">
      <c r="A2435" s="514"/>
      <c r="B2435" s="514"/>
      <c r="C2435" s="514"/>
      <c r="D2435" s="514"/>
      <c r="E2435" s="514" t="s">
        <v>1698</v>
      </c>
      <c r="F2435" s="515" t="n">
        <v>0</v>
      </c>
      <c r="G2435" s="515" t="n">
        <v>18.73</v>
      </c>
      <c r="H2435" s="0"/>
    </row>
    <row r="2436" customFormat="false" ht="13.5" hidden="false" customHeight="false" outlineLevel="0" collapsed="false">
      <c r="A2436" s="516"/>
      <c r="B2436" s="516"/>
      <c r="C2436" s="516"/>
      <c r="D2436" s="516"/>
      <c r="E2436" s="516" t="s">
        <v>1699</v>
      </c>
      <c r="F2436" s="517" t="n">
        <v>7</v>
      </c>
      <c r="G2436" s="518" t="n">
        <v>1470.49</v>
      </c>
      <c r="H2436" s="0"/>
    </row>
    <row r="2437" customFormat="false" ht="13.5" hidden="false" customHeight="false" outlineLevel="0" collapsed="false">
      <c r="A2437" s="519"/>
      <c r="B2437" s="519"/>
      <c r="C2437" s="519"/>
      <c r="D2437" s="519"/>
      <c r="E2437" s="519"/>
      <c r="F2437" s="519"/>
      <c r="G2437" s="519"/>
      <c r="H2437" s="0"/>
    </row>
    <row r="2438" customFormat="false" ht="15" hidden="false" customHeight="false" outlineLevel="0" collapsed="false">
      <c r="A2438" s="496" t="s">
        <v>3183</v>
      </c>
      <c r="B2438" s="497" t="s">
        <v>45</v>
      </c>
      <c r="C2438" s="496" t="s">
        <v>1675</v>
      </c>
      <c r="D2438" s="496" t="s">
        <v>22</v>
      </c>
      <c r="E2438" s="498" t="s">
        <v>1676</v>
      </c>
      <c r="F2438" s="497" t="s">
        <v>1677</v>
      </c>
      <c r="G2438" s="497" t="s">
        <v>1678</v>
      </c>
      <c r="H2438" s="497" t="s">
        <v>1679</v>
      </c>
    </row>
    <row r="2439" customFormat="false" ht="12.75" hidden="false" customHeight="false" outlineLevel="0" collapsed="false">
      <c r="A2439" s="499" t="s">
        <v>1680</v>
      </c>
      <c r="B2439" s="500" t="s">
        <v>3184</v>
      </c>
      <c r="C2439" s="499" t="s">
        <v>58</v>
      </c>
      <c r="D2439" s="499" t="s">
        <v>3185</v>
      </c>
      <c r="E2439" s="501" t="s">
        <v>1723</v>
      </c>
      <c r="F2439" s="502" t="n">
        <v>1</v>
      </c>
      <c r="G2439" s="503" t="n">
        <v>112.62</v>
      </c>
      <c r="H2439" s="503" t="n">
        <v>112.62</v>
      </c>
    </row>
    <row r="2440" customFormat="false" ht="25.5" hidden="false" customHeight="false" outlineLevel="0" collapsed="false">
      <c r="A2440" s="504" t="s">
        <v>1681</v>
      </c>
      <c r="B2440" s="505" t="s">
        <v>1687</v>
      </c>
      <c r="C2440" s="504" t="s">
        <v>51</v>
      </c>
      <c r="D2440" s="504" t="s">
        <v>1688</v>
      </c>
      <c r="E2440" s="506" t="s">
        <v>1686</v>
      </c>
      <c r="F2440" s="507" t="n">
        <v>0.3</v>
      </c>
      <c r="G2440" s="508" t="n">
        <v>23.23</v>
      </c>
      <c r="H2440" s="508" t="n">
        <v>6.96</v>
      </c>
    </row>
    <row r="2441" customFormat="false" ht="12.75" hidden="false" customHeight="false" outlineLevel="0" collapsed="false">
      <c r="A2441" s="509" t="s">
        <v>1689</v>
      </c>
      <c r="B2441" s="510" t="s">
        <v>1772</v>
      </c>
      <c r="C2441" s="509" t="s">
        <v>51</v>
      </c>
      <c r="D2441" s="509" t="s">
        <v>1773</v>
      </c>
      <c r="E2441" s="511" t="s">
        <v>1686</v>
      </c>
      <c r="F2441" s="512" t="n">
        <v>0.3</v>
      </c>
      <c r="G2441" s="513" t="n">
        <v>22.92</v>
      </c>
      <c r="H2441" s="513" t="n">
        <v>6.87</v>
      </c>
    </row>
    <row r="2442" customFormat="false" ht="12.75" hidden="false" customHeight="false" outlineLevel="0" collapsed="false">
      <c r="A2442" s="509" t="s">
        <v>1689</v>
      </c>
      <c r="B2442" s="510" t="s">
        <v>3186</v>
      </c>
      <c r="C2442" s="509" t="s">
        <v>58</v>
      </c>
      <c r="D2442" s="509" t="s">
        <v>3187</v>
      </c>
      <c r="E2442" s="511" t="s">
        <v>1723</v>
      </c>
      <c r="F2442" s="512" t="n">
        <v>1</v>
      </c>
      <c r="G2442" s="513" t="n">
        <v>98.79</v>
      </c>
      <c r="H2442" s="513" t="n">
        <v>98.79</v>
      </c>
    </row>
    <row r="2443" customFormat="false" ht="12.75" hidden="false" customHeight="false" outlineLevel="0" collapsed="false">
      <c r="A2443" s="514"/>
      <c r="B2443" s="514"/>
      <c r="C2443" s="514"/>
      <c r="D2443" s="514"/>
      <c r="E2443" s="514" t="s">
        <v>1698</v>
      </c>
      <c r="F2443" s="515" t="n">
        <v>0</v>
      </c>
      <c r="G2443" s="515" t="n">
        <v>11.23</v>
      </c>
      <c r="H2443" s="0"/>
    </row>
    <row r="2444" customFormat="false" ht="13.5" hidden="false" customHeight="false" outlineLevel="0" collapsed="false">
      <c r="A2444" s="516"/>
      <c r="B2444" s="516"/>
      <c r="C2444" s="516"/>
      <c r="D2444" s="516"/>
      <c r="E2444" s="516" t="s">
        <v>1699</v>
      </c>
      <c r="F2444" s="517" t="n">
        <v>1</v>
      </c>
      <c r="G2444" s="518" t="n">
        <v>112.62</v>
      </c>
      <c r="H2444" s="0"/>
    </row>
    <row r="2445" customFormat="false" ht="13.5" hidden="false" customHeight="false" outlineLevel="0" collapsed="false">
      <c r="A2445" s="519"/>
      <c r="B2445" s="519"/>
      <c r="C2445" s="519"/>
      <c r="D2445" s="519"/>
      <c r="E2445" s="519"/>
      <c r="F2445" s="519"/>
      <c r="G2445" s="519"/>
      <c r="H2445" s="0"/>
    </row>
    <row r="2446" customFormat="false" ht="15" hidden="false" customHeight="false" outlineLevel="0" collapsed="false">
      <c r="A2446" s="496" t="s">
        <v>3188</v>
      </c>
      <c r="B2446" s="497" t="s">
        <v>45</v>
      </c>
      <c r="C2446" s="496" t="s">
        <v>1675</v>
      </c>
      <c r="D2446" s="496" t="s">
        <v>22</v>
      </c>
      <c r="E2446" s="498" t="s">
        <v>1676</v>
      </c>
      <c r="F2446" s="497" t="s">
        <v>1677</v>
      </c>
      <c r="G2446" s="497" t="s">
        <v>1678</v>
      </c>
      <c r="H2446" s="497" t="s">
        <v>1679</v>
      </c>
    </row>
    <row r="2447" customFormat="false" ht="12.75" hidden="false" customHeight="false" outlineLevel="0" collapsed="false">
      <c r="A2447" s="499" t="s">
        <v>1680</v>
      </c>
      <c r="B2447" s="500" t="s">
        <v>3184</v>
      </c>
      <c r="C2447" s="499" t="s">
        <v>58</v>
      </c>
      <c r="D2447" s="499" t="s">
        <v>3185</v>
      </c>
      <c r="E2447" s="501" t="s">
        <v>1723</v>
      </c>
      <c r="F2447" s="502" t="n">
        <v>1</v>
      </c>
      <c r="G2447" s="503" t="n">
        <v>112.62</v>
      </c>
      <c r="H2447" s="503" t="n">
        <v>112.62</v>
      </c>
    </row>
    <row r="2448" customFormat="false" ht="25.5" hidden="false" customHeight="false" outlineLevel="0" collapsed="false">
      <c r="A2448" s="504" t="s">
        <v>1681</v>
      </c>
      <c r="B2448" s="505" t="s">
        <v>1687</v>
      </c>
      <c r="C2448" s="504" t="s">
        <v>51</v>
      </c>
      <c r="D2448" s="504" t="s">
        <v>1688</v>
      </c>
      <c r="E2448" s="506" t="s">
        <v>1686</v>
      </c>
      <c r="F2448" s="507" t="n">
        <v>0.3</v>
      </c>
      <c r="G2448" s="508" t="n">
        <v>23.23</v>
      </c>
      <c r="H2448" s="508" t="n">
        <v>6.96</v>
      </c>
    </row>
    <row r="2449" customFormat="false" ht="12.75" hidden="false" customHeight="false" outlineLevel="0" collapsed="false">
      <c r="A2449" s="509" t="s">
        <v>1689</v>
      </c>
      <c r="B2449" s="510" t="s">
        <v>1772</v>
      </c>
      <c r="C2449" s="509" t="s">
        <v>51</v>
      </c>
      <c r="D2449" s="509" t="s">
        <v>1773</v>
      </c>
      <c r="E2449" s="511" t="s">
        <v>1686</v>
      </c>
      <c r="F2449" s="512" t="n">
        <v>0.3</v>
      </c>
      <c r="G2449" s="513" t="n">
        <v>22.92</v>
      </c>
      <c r="H2449" s="513" t="n">
        <v>6.87</v>
      </c>
    </row>
    <row r="2450" customFormat="false" ht="12.75" hidden="false" customHeight="false" outlineLevel="0" collapsed="false">
      <c r="A2450" s="509" t="s">
        <v>1689</v>
      </c>
      <c r="B2450" s="510" t="s">
        <v>3186</v>
      </c>
      <c r="C2450" s="509" t="s">
        <v>58</v>
      </c>
      <c r="D2450" s="509" t="s">
        <v>3187</v>
      </c>
      <c r="E2450" s="511" t="s">
        <v>1723</v>
      </c>
      <c r="F2450" s="512" t="n">
        <v>1</v>
      </c>
      <c r="G2450" s="513" t="n">
        <v>98.79</v>
      </c>
      <c r="H2450" s="513" t="n">
        <v>98.79</v>
      </c>
    </row>
    <row r="2451" customFormat="false" ht="12.75" hidden="false" customHeight="false" outlineLevel="0" collapsed="false">
      <c r="A2451" s="514"/>
      <c r="B2451" s="514"/>
      <c r="C2451" s="514"/>
      <c r="D2451" s="514"/>
      <c r="E2451" s="514" t="s">
        <v>1698</v>
      </c>
      <c r="F2451" s="515" t="n">
        <v>0</v>
      </c>
      <c r="G2451" s="515" t="n">
        <v>11.23</v>
      </c>
      <c r="H2451" s="0"/>
    </row>
    <row r="2452" customFormat="false" ht="13.5" hidden="false" customHeight="false" outlineLevel="0" collapsed="false">
      <c r="A2452" s="516"/>
      <c r="B2452" s="516"/>
      <c r="C2452" s="516"/>
      <c r="D2452" s="516"/>
      <c r="E2452" s="516" t="s">
        <v>1699</v>
      </c>
      <c r="F2452" s="517" t="n">
        <v>3</v>
      </c>
      <c r="G2452" s="518" t="n">
        <v>337.86</v>
      </c>
      <c r="H2452" s="0"/>
    </row>
    <row r="2453" customFormat="false" ht="13.5" hidden="false" customHeight="false" outlineLevel="0" collapsed="false">
      <c r="A2453" s="519"/>
      <c r="B2453" s="519"/>
      <c r="C2453" s="519"/>
      <c r="D2453" s="519"/>
      <c r="E2453" s="519"/>
      <c r="F2453" s="519"/>
      <c r="G2453" s="519"/>
      <c r="H2453" s="0"/>
    </row>
    <row r="2454" customFormat="false" ht="15" hidden="false" customHeight="false" outlineLevel="0" collapsed="false">
      <c r="A2454" s="496" t="s">
        <v>3189</v>
      </c>
      <c r="B2454" s="497" t="s">
        <v>45</v>
      </c>
      <c r="C2454" s="496" t="s">
        <v>1675</v>
      </c>
      <c r="D2454" s="496" t="s">
        <v>22</v>
      </c>
      <c r="E2454" s="498" t="s">
        <v>1676</v>
      </c>
      <c r="F2454" s="497" t="s">
        <v>1677</v>
      </c>
      <c r="G2454" s="497" t="s">
        <v>1678</v>
      </c>
      <c r="H2454" s="497" t="s">
        <v>1679</v>
      </c>
    </row>
    <row r="2455" customFormat="false" ht="25.5" hidden="false" customHeight="false" outlineLevel="0" collapsed="false">
      <c r="A2455" s="499" t="s">
        <v>1680</v>
      </c>
      <c r="B2455" s="500" t="s">
        <v>3190</v>
      </c>
      <c r="C2455" s="499" t="s">
        <v>51</v>
      </c>
      <c r="D2455" s="499" t="s">
        <v>3191</v>
      </c>
      <c r="E2455" s="501" t="s">
        <v>684</v>
      </c>
      <c r="F2455" s="502" t="n">
        <v>1</v>
      </c>
      <c r="G2455" s="503" t="n">
        <v>11.3</v>
      </c>
      <c r="H2455" s="503" t="n">
        <v>11.3</v>
      </c>
    </row>
    <row r="2456" customFormat="false" ht="25.5" hidden="false" customHeight="false" outlineLevel="0" collapsed="false">
      <c r="A2456" s="504" t="s">
        <v>1681</v>
      </c>
      <c r="B2456" s="505" t="s">
        <v>1884</v>
      </c>
      <c r="C2456" s="504" t="s">
        <v>51</v>
      </c>
      <c r="D2456" s="504" t="s">
        <v>1885</v>
      </c>
      <c r="E2456" s="506" t="s">
        <v>1686</v>
      </c>
      <c r="F2456" s="507" t="n">
        <v>0.0845</v>
      </c>
      <c r="G2456" s="508" t="n">
        <v>31.5</v>
      </c>
      <c r="H2456" s="508" t="n">
        <v>2.66</v>
      </c>
    </row>
    <row r="2457" customFormat="false" ht="25.5" hidden="false" customHeight="false" outlineLevel="0" collapsed="false">
      <c r="A2457" s="504" t="s">
        <v>1681</v>
      </c>
      <c r="B2457" s="505" t="s">
        <v>1687</v>
      </c>
      <c r="C2457" s="504" t="s">
        <v>51</v>
      </c>
      <c r="D2457" s="504" t="s">
        <v>1688</v>
      </c>
      <c r="E2457" s="506" t="s">
        <v>1686</v>
      </c>
      <c r="F2457" s="507" t="n">
        <v>0.0266</v>
      </c>
      <c r="G2457" s="508" t="n">
        <v>23.23</v>
      </c>
      <c r="H2457" s="508" t="n">
        <v>0.61</v>
      </c>
    </row>
    <row r="2458" customFormat="false" ht="12.75" hidden="false" customHeight="false" outlineLevel="0" collapsed="false">
      <c r="A2458" s="509" t="s">
        <v>1689</v>
      </c>
      <c r="B2458" s="510" t="s">
        <v>3192</v>
      </c>
      <c r="C2458" s="509" t="s">
        <v>51</v>
      </c>
      <c r="D2458" s="509" t="s">
        <v>3193</v>
      </c>
      <c r="E2458" s="511" t="s">
        <v>684</v>
      </c>
      <c r="F2458" s="512" t="n">
        <v>0.0332</v>
      </c>
      <c r="G2458" s="513" t="n">
        <v>3.6</v>
      </c>
      <c r="H2458" s="513" t="n">
        <v>0.11</v>
      </c>
    </row>
    <row r="2459" customFormat="false" ht="25.5" hidden="false" customHeight="false" outlineLevel="0" collapsed="false">
      <c r="A2459" s="509" t="s">
        <v>1689</v>
      </c>
      <c r="B2459" s="510" t="s">
        <v>3194</v>
      </c>
      <c r="C2459" s="509" t="s">
        <v>51</v>
      </c>
      <c r="D2459" s="509" t="s">
        <v>3195</v>
      </c>
      <c r="E2459" s="511" t="s">
        <v>684</v>
      </c>
      <c r="F2459" s="512" t="n">
        <v>1</v>
      </c>
      <c r="G2459" s="513" t="n">
        <v>7.92</v>
      </c>
      <c r="H2459" s="513" t="n">
        <v>7.92</v>
      </c>
    </row>
    <row r="2460" customFormat="false" ht="12.75" hidden="false" customHeight="false" outlineLevel="0" collapsed="false">
      <c r="A2460" s="514"/>
      <c r="B2460" s="514"/>
      <c r="C2460" s="514"/>
      <c r="D2460" s="514"/>
      <c r="E2460" s="514" t="s">
        <v>1698</v>
      </c>
      <c r="F2460" s="515" t="n">
        <v>0</v>
      </c>
      <c r="G2460" s="515" t="n">
        <v>2.35</v>
      </c>
      <c r="H2460" s="0"/>
    </row>
    <row r="2461" customFormat="false" ht="13.5" hidden="false" customHeight="false" outlineLevel="0" collapsed="false">
      <c r="A2461" s="516"/>
      <c r="B2461" s="516"/>
      <c r="C2461" s="516"/>
      <c r="D2461" s="516"/>
      <c r="E2461" s="516" t="s">
        <v>1699</v>
      </c>
      <c r="F2461" s="517" t="n">
        <v>3</v>
      </c>
      <c r="G2461" s="518" t="n">
        <v>33.9</v>
      </c>
      <c r="H2461" s="0"/>
    </row>
    <row r="2462" customFormat="false" ht="13.5" hidden="false" customHeight="false" outlineLevel="0" collapsed="false">
      <c r="A2462" s="519"/>
      <c r="B2462" s="519"/>
      <c r="C2462" s="519"/>
      <c r="D2462" s="519"/>
      <c r="E2462" s="519"/>
      <c r="F2462" s="519"/>
      <c r="G2462" s="519"/>
      <c r="H2462" s="0"/>
    </row>
    <row r="2463" customFormat="false" ht="15" hidden="false" customHeight="false" outlineLevel="0" collapsed="false">
      <c r="A2463" s="496" t="s">
        <v>3196</v>
      </c>
      <c r="B2463" s="497" t="s">
        <v>45</v>
      </c>
      <c r="C2463" s="496" t="s">
        <v>1675</v>
      </c>
      <c r="D2463" s="496" t="s">
        <v>22</v>
      </c>
      <c r="E2463" s="498" t="s">
        <v>1676</v>
      </c>
      <c r="F2463" s="497" t="s">
        <v>1677</v>
      </c>
      <c r="G2463" s="497" t="s">
        <v>1678</v>
      </c>
      <c r="H2463" s="497" t="s">
        <v>1679</v>
      </c>
    </row>
    <row r="2464" customFormat="false" ht="12.75" hidden="false" customHeight="false" outlineLevel="0" collapsed="false">
      <c r="A2464" s="499" t="s">
        <v>1680</v>
      </c>
      <c r="B2464" s="500" t="s">
        <v>3197</v>
      </c>
      <c r="C2464" s="499" t="s">
        <v>58</v>
      </c>
      <c r="D2464" s="499" t="s">
        <v>3198</v>
      </c>
      <c r="E2464" s="501" t="s">
        <v>1723</v>
      </c>
      <c r="F2464" s="502" t="n">
        <v>1</v>
      </c>
      <c r="G2464" s="503" t="n">
        <v>157.82</v>
      </c>
      <c r="H2464" s="503" t="n">
        <v>157.82</v>
      </c>
    </row>
    <row r="2465" customFormat="false" ht="25.5" hidden="false" customHeight="false" outlineLevel="0" collapsed="false">
      <c r="A2465" s="504" t="s">
        <v>1681</v>
      </c>
      <c r="B2465" s="505" t="s">
        <v>1687</v>
      </c>
      <c r="C2465" s="504" t="s">
        <v>51</v>
      </c>
      <c r="D2465" s="504" t="s">
        <v>1688</v>
      </c>
      <c r="E2465" s="506" t="s">
        <v>1686</v>
      </c>
      <c r="F2465" s="507" t="n">
        <v>0.5</v>
      </c>
      <c r="G2465" s="508" t="n">
        <v>23.23</v>
      </c>
      <c r="H2465" s="508" t="n">
        <v>11.61</v>
      </c>
    </row>
    <row r="2466" customFormat="false" ht="12.75" hidden="false" customHeight="false" outlineLevel="0" collapsed="false">
      <c r="A2466" s="509" t="s">
        <v>1689</v>
      </c>
      <c r="B2466" s="510" t="s">
        <v>1772</v>
      </c>
      <c r="C2466" s="509" t="s">
        <v>51</v>
      </c>
      <c r="D2466" s="509" t="s">
        <v>1773</v>
      </c>
      <c r="E2466" s="511" t="s">
        <v>1686</v>
      </c>
      <c r="F2466" s="512" t="n">
        <v>0.5</v>
      </c>
      <c r="G2466" s="513" t="n">
        <v>22.92</v>
      </c>
      <c r="H2466" s="513" t="n">
        <v>11.46</v>
      </c>
    </row>
    <row r="2467" customFormat="false" ht="12.75" hidden="false" customHeight="false" outlineLevel="0" collapsed="false">
      <c r="A2467" s="509" t="s">
        <v>1689</v>
      </c>
      <c r="B2467" s="510" t="s">
        <v>3199</v>
      </c>
      <c r="C2467" s="509" t="s">
        <v>51</v>
      </c>
      <c r="D2467" s="509" t="s">
        <v>3200</v>
      </c>
      <c r="E2467" s="511" t="s">
        <v>684</v>
      </c>
      <c r="F2467" s="512" t="n">
        <v>1</v>
      </c>
      <c r="G2467" s="513" t="n">
        <v>134.64</v>
      </c>
      <c r="H2467" s="513" t="n">
        <v>134.64</v>
      </c>
    </row>
    <row r="2468" customFormat="false" ht="12.75" hidden="false" customHeight="false" outlineLevel="0" collapsed="false">
      <c r="A2468" s="509" t="s">
        <v>1689</v>
      </c>
      <c r="B2468" s="510" t="s">
        <v>3123</v>
      </c>
      <c r="C2468" s="509" t="s">
        <v>58</v>
      </c>
      <c r="D2468" s="509" t="s">
        <v>3124</v>
      </c>
      <c r="E2468" s="511" t="s">
        <v>1753</v>
      </c>
      <c r="F2468" s="512" t="n">
        <v>0.5</v>
      </c>
      <c r="G2468" s="513" t="n">
        <v>0.22</v>
      </c>
      <c r="H2468" s="513" t="n">
        <v>0.11</v>
      </c>
    </row>
    <row r="2469" customFormat="false" ht="12.75" hidden="false" customHeight="false" outlineLevel="0" collapsed="false">
      <c r="A2469" s="514"/>
      <c r="B2469" s="514"/>
      <c r="C2469" s="514"/>
      <c r="D2469" s="514"/>
      <c r="E2469" s="514" t="s">
        <v>1698</v>
      </c>
      <c r="F2469" s="515" t="n">
        <v>0</v>
      </c>
      <c r="G2469" s="515" t="n">
        <v>18.73</v>
      </c>
      <c r="H2469" s="0"/>
    </row>
    <row r="2470" customFormat="false" ht="13.5" hidden="false" customHeight="false" outlineLevel="0" collapsed="false">
      <c r="A2470" s="516"/>
      <c r="B2470" s="516"/>
      <c r="C2470" s="516"/>
      <c r="D2470" s="516"/>
      <c r="E2470" s="516" t="s">
        <v>1699</v>
      </c>
      <c r="F2470" s="517" t="n">
        <v>1</v>
      </c>
      <c r="G2470" s="518" t="n">
        <v>157.82</v>
      </c>
      <c r="H2470" s="0"/>
    </row>
    <row r="2471" customFormat="false" ht="13.5" hidden="false" customHeight="false" outlineLevel="0" collapsed="false">
      <c r="A2471" s="519"/>
      <c r="B2471" s="519"/>
      <c r="C2471" s="519"/>
      <c r="D2471" s="519"/>
      <c r="E2471" s="519"/>
      <c r="F2471" s="519"/>
      <c r="G2471" s="519"/>
      <c r="H2471" s="0"/>
    </row>
    <row r="2472" customFormat="false" ht="15" hidden="false" customHeight="false" outlineLevel="0" collapsed="false">
      <c r="A2472" s="496" t="s">
        <v>3201</v>
      </c>
      <c r="B2472" s="497" t="s">
        <v>45</v>
      </c>
      <c r="C2472" s="496" t="s">
        <v>1675</v>
      </c>
      <c r="D2472" s="496" t="s">
        <v>22</v>
      </c>
      <c r="E2472" s="498" t="s">
        <v>1676</v>
      </c>
      <c r="F2472" s="497" t="s">
        <v>1677</v>
      </c>
      <c r="G2472" s="497" t="s">
        <v>1678</v>
      </c>
      <c r="H2472" s="497" t="s">
        <v>1679</v>
      </c>
    </row>
    <row r="2473" customFormat="false" ht="12.75" hidden="false" customHeight="false" outlineLevel="0" collapsed="false">
      <c r="A2473" s="499" t="s">
        <v>1680</v>
      </c>
      <c r="B2473" s="500" t="s">
        <v>3202</v>
      </c>
      <c r="C2473" s="499" t="s">
        <v>58</v>
      </c>
      <c r="D2473" s="499" t="s">
        <v>3203</v>
      </c>
      <c r="E2473" s="501" t="s">
        <v>1723</v>
      </c>
      <c r="F2473" s="502" t="n">
        <v>1</v>
      </c>
      <c r="G2473" s="503" t="n">
        <v>85.8</v>
      </c>
      <c r="H2473" s="503" t="n">
        <v>85.8</v>
      </c>
    </row>
    <row r="2474" customFormat="false" ht="25.5" hidden="false" customHeight="false" outlineLevel="0" collapsed="false">
      <c r="A2474" s="504" t="s">
        <v>1681</v>
      </c>
      <c r="B2474" s="505" t="s">
        <v>1687</v>
      </c>
      <c r="C2474" s="504" t="s">
        <v>51</v>
      </c>
      <c r="D2474" s="504" t="s">
        <v>1688</v>
      </c>
      <c r="E2474" s="506" t="s">
        <v>1686</v>
      </c>
      <c r="F2474" s="507" t="n">
        <v>0.5</v>
      </c>
      <c r="G2474" s="508" t="n">
        <v>23.23</v>
      </c>
      <c r="H2474" s="508" t="n">
        <v>11.61</v>
      </c>
    </row>
    <row r="2475" customFormat="false" ht="12.75" hidden="false" customHeight="false" outlineLevel="0" collapsed="false">
      <c r="A2475" s="509" t="s">
        <v>1689</v>
      </c>
      <c r="B2475" s="510" t="s">
        <v>1772</v>
      </c>
      <c r="C2475" s="509" t="s">
        <v>51</v>
      </c>
      <c r="D2475" s="509" t="s">
        <v>1773</v>
      </c>
      <c r="E2475" s="511" t="s">
        <v>1686</v>
      </c>
      <c r="F2475" s="512" t="n">
        <v>0.5</v>
      </c>
      <c r="G2475" s="513" t="n">
        <v>22.92</v>
      </c>
      <c r="H2475" s="513" t="n">
        <v>11.46</v>
      </c>
    </row>
    <row r="2476" customFormat="false" ht="38.25" hidden="false" customHeight="false" outlineLevel="0" collapsed="false">
      <c r="A2476" s="509" t="s">
        <v>1689</v>
      </c>
      <c r="B2476" s="510" t="s">
        <v>3204</v>
      </c>
      <c r="C2476" s="509" t="s">
        <v>51</v>
      </c>
      <c r="D2476" s="509" t="s">
        <v>3205</v>
      </c>
      <c r="E2476" s="511" t="s">
        <v>684</v>
      </c>
      <c r="F2476" s="512" t="n">
        <v>1</v>
      </c>
      <c r="G2476" s="513" t="n">
        <v>62.62</v>
      </c>
      <c r="H2476" s="513" t="n">
        <v>62.62</v>
      </c>
    </row>
    <row r="2477" customFormat="false" ht="12.75" hidden="false" customHeight="false" outlineLevel="0" collapsed="false">
      <c r="A2477" s="509" t="s">
        <v>1689</v>
      </c>
      <c r="B2477" s="510" t="s">
        <v>3123</v>
      </c>
      <c r="C2477" s="509" t="s">
        <v>58</v>
      </c>
      <c r="D2477" s="509" t="s">
        <v>3124</v>
      </c>
      <c r="E2477" s="511" t="s">
        <v>1753</v>
      </c>
      <c r="F2477" s="512" t="n">
        <v>0.5</v>
      </c>
      <c r="G2477" s="513" t="n">
        <v>0.22</v>
      </c>
      <c r="H2477" s="513" t="n">
        <v>0.11</v>
      </c>
    </row>
    <row r="2478" customFormat="false" ht="12.75" hidden="false" customHeight="false" outlineLevel="0" collapsed="false">
      <c r="A2478" s="514"/>
      <c r="B2478" s="514"/>
      <c r="C2478" s="514"/>
      <c r="D2478" s="514"/>
      <c r="E2478" s="514" t="s">
        <v>1698</v>
      </c>
      <c r="F2478" s="515" t="n">
        <v>0</v>
      </c>
      <c r="G2478" s="515" t="n">
        <v>18.73</v>
      </c>
      <c r="H2478" s="0"/>
    </row>
    <row r="2479" customFormat="false" ht="13.5" hidden="false" customHeight="false" outlineLevel="0" collapsed="false">
      <c r="A2479" s="516"/>
      <c r="B2479" s="516"/>
      <c r="C2479" s="516"/>
      <c r="D2479" s="516"/>
      <c r="E2479" s="516" t="s">
        <v>1699</v>
      </c>
      <c r="F2479" s="517" t="n">
        <v>1</v>
      </c>
      <c r="G2479" s="518" t="n">
        <v>85.8</v>
      </c>
      <c r="H2479" s="0"/>
    </row>
    <row r="2480" customFormat="false" ht="13.5" hidden="false" customHeight="false" outlineLevel="0" collapsed="false">
      <c r="A2480" s="519"/>
      <c r="B2480" s="519"/>
      <c r="C2480" s="519"/>
      <c r="D2480" s="519"/>
      <c r="E2480" s="519"/>
      <c r="F2480" s="519"/>
      <c r="G2480" s="519"/>
      <c r="H2480" s="0"/>
    </row>
    <row r="2481" customFormat="false" ht="15" hidden="false" customHeight="false" outlineLevel="0" collapsed="false">
      <c r="A2481" s="496" t="s">
        <v>3206</v>
      </c>
      <c r="B2481" s="497" t="s">
        <v>45</v>
      </c>
      <c r="C2481" s="496" t="s">
        <v>1675</v>
      </c>
      <c r="D2481" s="496" t="s">
        <v>22</v>
      </c>
      <c r="E2481" s="498" t="s">
        <v>1676</v>
      </c>
      <c r="F2481" s="497" t="s">
        <v>1677</v>
      </c>
      <c r="G2481" s="497" t="s">
        <v>1678</v>
      </c>
      <c r="H2481" s="497" t="s">
        <v>1679</v>
      </c>
    </row>
    <row r="2482" customFormat="false" ht="38.25" hidden="false" customHeight="false" outlineLevel="0" collapsed="false">
      <c r="A2482" s="499" t="s">
        <v>1680</v>
      </c>
      <c r="B2482" s="500" t="s">
        <v>3010</v>
      </c>
      <c r="C2482" s="499" t="s">
        <v>51</v>
      </c>
      <c r="D2482" s="499" t="s">
        <v>602</v>
      </c>
      <c r="E2482" s="501" t="s">
        <v>684</v>
      </c>
      <c r="F2482" s="502" t="n">
        <v>1</v>
      </c>
      <c r="G2482" s="503" t="n">
        <v>91.82</v>
      </c>
      <c r="H2482" s="503" t="n">
        <v>91.82</v>
      </c>
    </row>
    <row r="2483" customFormat="false" ht="25.5" hidden="false" customHeight="false" outlineLevel="0" collapsed="false">
      <c r="A2483" s="504" t="s">
        <v>1681</v>
      </c>
      <c r="B2483" s="505" t="s">
        <v>1882</v>
      </c>
      <c r="C2483" s="504" t="s">
        <v>51</v>
      </c>
      <c r="D2483" s="504" t="s">
        <v>1883</v>
      </c>
      <c r="E2483" s="506" t="s">
        <v>1686</v>
      </c>
      <c r="F2483" s="507" t="n">
        <v>0.2212</v>
      </c>
      <c r="G2483" s="508" t="n">
        <v>23.37</v>
      </c>
      <c r="H2483" s="508" t="n">
        <v>5.16</v>
      </c>
    </row>
    <row r="2484" customFormat="false" ht="25.5" hidden="false" customHeight="false" outlineLevel="0" collapsed="false">
      <c r="A2484" s="504" t="s">
        <v>1681</v>
      </c>
      <c r="B2484" s="505" t="s">
        <v>1884</v>
      </c>
      <c r="C2484" s="504" t="s">
        <v>51</v>
      </c>
      <c r="D2484" s="504" t="s">
        <v>1885</v>
      </c>
      <c r="E2484" s="506" t="s">
        <v>1686</v>
      </c>
      <c r="F2484" s="507" t="n">
        <v>0.2212</v>
      </c>
      <c r="G2484" s="508" t="n">
        <v>31.5</v>
      </c>
      <c r="H2484" s="508" t="n">
        <v>6.96</v>
      </c>
    </row>
    <row r="2485" customFormat="false" ht="12.75" hidden="false" customHeight="false" outlineLevel="0" collapsed="false">
      <c r="A2485" s="509" t="s">
        <v>1689</v>
      </c>
      <c r="B2485" s="510" t="s">
        <v>2985</v>
      </c>
      <c r="C2485" s="509" t="s">
        <v>51</v>
      </c>
      <c r="D2485" s="509" t="s">
        <v>2986</v>
      </c>
      <c r="E2485" s="511" t="s">
        <v>684</v>
      </c>
      <c r="F2485" s="512" t="n">
        <v>0.0106</v>
      </c>
      <c r="G2485" s="513" t="n">
        <v>13.27</v>
      </c>
      <c r="H2485" s="513" t="n">
        <v>0.14</v>
      </c>
    </row>
    <row r="2486" customFormat="false" ht="25.5" hidden="false" customHeight="false" outlineLevel="0" collapsed="false">
      <c r="A2486" s="509" t="s">
        <v>1689</v>
      </c>
      <c r="B2486" s="510" t="s">
        <v>3011</v>
      </c>
      <c r="C2486" s="509" t="s">
        <v>51</v>
      </c>
      <c r="D2486" s="509" t="s">
        <v>3012</v>
      </c>
      <c r="E2486" s="511" t="s">
        <v>684</v>
      </c>
      <c r="F2486" s="512" t="n">
        <v>1</v>
      </c>
      <c r="G2486" s="513" t="n">
        <v>79.56</v>
      </c>
      <c r="H2486" s="513" t="n">
        <v>79.56</v>
      </c>
    </row>
    <row r="2487" customFormat="false" ht="12.75" hidden="false" customHeight="false" outlineLevel="0" collapsed="false">
      <c r="A2487" s="514"/>
      <c r="B2487" s="514"/>
      <c r="C2487" s="514"/>
      <c r="D2487" s="514"/>
      <c r="E2487" s="514" t="s">
        <v>1698</v>
      </c>
      <c r="F2487" s="515" t="n">
        <v>0</v>
      </c>
      <c r="G2487" s="515" t="n">
        <v>8.54</v>
      </c>
      <c r="H2487" s="0"/>
    </row>
    <row r="2488" customFormat="false" ht="13.5" hidden="false" customHeight="false" outlineLevel="0" collapsed="false">
      <c r="A2488" s="516"/>
      <c r="B2488" s="516"/>
      <c r="C2488" s="516"/>
      <c r="D2488" s="516"/>
      <c r="E2488" s="516" t="s">
        <v>1699</v>
      </c>
      <c r="F2488" s="517" t="n">
        <v>3</v>
      </c>
      <c r="G2488" s="518" t="n">
        <v>275.46</v>
      </c>
      <c r="H2488" s="0"/>
    </row>
    <row r="2489" customFormat="false" ht="13.5" hidden="false" customHeight="false" outlineLevel="0" collapsed="false">
      <c r="A2489" s="519"/>
      <c r="B2489" s="519"/>
      <c r="C2489" s="519"/>
      <c r="D2489" s="519"/>
      <c r="E2489" s="519"/>
      <c r="F2489" s="519"/>
      <c r="G2489" s="519"/>
      <c r="H2489" s="0"/>
    </row>
    <row r="2490" customFormat="false" ht="15" hidden="false" customHeight="false" outlineLevel="0" collapsed="false">
      <c r="A2490" s="496" t="s">
        <v>3207</v>
      </c>
      <c r="B2490" s="497" t="s">
        <v>45</v>
      </c>
      <c r="C2490" s="496" t="s">
        <v>1675</v>
      </c>
      <c r="D2490" s="496" t="s">
        <v>22</v>
      </c>
      <c r="E2490" s="498" t="s">
        <v>1676</v>
      </c>
      <c r="F2490" s="497" t="s">
        <v>1677</v>
      </c>
      <c r="G2490" s="497" t="s">
        <v>1678</v>
      </c>
      <c r="H2490" s="497" t="s">
        <v>1679</v>
      </c>
    </row>
    <row r="2491" customFormat="false" ht="38.25" hidden="false" customHeight="false" outlineLevel="0" collapsed="false">
      <c r="A2491" s="499" t="s">
        <v>1680</v>
      </c>
      <c r="B2491" s="500" t="s">
        <v>3002</v>
      </c>
      <c r="C2491" s="499" t="s">
        <v>51</v>
      </c>
      <c r="D2491" s="499" t="s">
        <v>598</v>
      </c>
      <c r="E2491" s="501" t="s">
        <v>684</v>
      </c>
      <c r="F2491" s="502" t="n">
        <v>1</v>
      </c>
      <c r="G2491" s="503" t="n">
        <v>162.41</v>
      </c>
      <c r="H2491" s="503" t="n">
        <v>162.41</v>
      </c>
    </row>
    <row r="2492" customFormat="false" ht="25.5" hidden="false" customHeight="false" outlineLevel="0" collapsed="false">
      <c r="A2492" s="504" t="s">
        <v>1681</v>
      </c>
      <c r="B2492" s="505" t="s">
        <v>1882</v>
      </c>
      <c r="C2492" s="504" t="s">
        <v>51</v>
      </c>
      <c r="D2492" s="504" t="s">
        <v>1883</v>
      </c>
      <c r="E2492" s="506" t="s">
        <v>1686</v>
      </c>
      <c r="F2492" s="507" t="n">
        <v>0.3743</v>
      </c>
      <c r="G2492" s="508" t="n">
        <v>23.37</v>
      </c>
      <c r="H2492" s="508" t="n">
        <v>8.74</v>
      </c>
    </row>
    <row r="2493" customFormat="false" ht="25.5" hidden="false" customHeight="false" outlineLevel="0" collapsed="false">
      <c r="A2493" s="504" t="s">
        <v>1681</v>
      </c>
      <c r="B2493" s="505" t="s">
        <v>1884</v>
      </c>
      <c r="C2493" s="504" t="s">
        <v>51</v>
      </c>
      <c r="D2493" s="504" t="s">
        <v>1885</v>
      </c>
      <c r="E2493" s="506" t="s">
        <v>1686</v>
      </c>
      <c r="F2493" s="507" t="n">
        <v>0.3743</v>
      </c>
      <c r="G2493" s="508" t="n">
        <v>31.5</v>
      </c>
      <c r="H2493" s="508" t="n">
        <v>11.79</v>
      </c>
    </row>
    <row r="2494" customFormat="false" ht="12.75" hidden="false" customHeight="false" outlineLevel="0" collapsed="false">
      <c r="A2494" s="509" t="s">
        <v>1689</v>
      </c>
      <c r="B2494" s="510" t="s">
        <v>2985</v>
      </c>
      <c r="C2494" s="509" t="s">
        <v>51</v>
      </c>
      <c r="D2494" s="509" t="s">
        <v>2986</v>
      </c>
      <c r="E2494" s="511" t="s">
        <v>684</v>
      </c>
      <c r="F2494" s="512" t="n">
        <v>0.0192</v>
      </c>
      <c r="G2494" s="513" t="n">
        <v>13.27</v>
      </c>
      <c r="H2494" s="513" t="n">
        <v>0.25</v>
      </c>
    </row>
    <row r="2495" customFormat="false" ht="25.5" hidden="false" customHeight="false" outlineLevel="0" collapsed="false">
      <c r="A2495" s="509" t="s">
        <v>1689</v>
      </c>
      <c r="B2495" s="510" t="s">
        <v>3003</v>
      </c>
      <c r="C2495" s="509" t="s">
        <v>51</v>
      </c>
      <c r="D2495" s="509" t="s">
        <v>3004</v>
      </c>
      <c r="E2495" s="511" t="s">
        <v>684</v>
      </c>
      <c r="F2495" s="512" t="n">
        <v>1</v>
      </c>
      <c r="G2495" s="513" t="n">
        <v>141.63</v>
      </c>
      <c r="H2495" s="513" t="n">
        <v>141.63</v>
      </c>
    </row>
    <row r="2496" customFormat="false" ht="12.75" hidden="false" customHeight="false" outlineLevel="0" collapsed="false">
      <c r="A2496" s="514"/>
      <c r="B2496" s="514"/>
      <c r="C2496" s="514"/>
      <c r="D2496" s="514"/>
      <c r="E2496" s="514" t="s">
        <v>1698</v>
      </c>
      <c r="F2496" s="515" t="n">
        <v>0</v>
      </c>
      <c r="G2496" s="515" t="n">
        <v>14.46</v>
      </c>
      <c r="H2496" s="0"/>
    </row>
    <row r="2497" customFormat="false" ht="13.5" hidden="false" customHeight="false" outlineLevel="0" collapsed="false">
      <c r="A2497" s="516"/>
      <c r="B2497" s="516"/>
      <c r="C2497" s="516"/>
      <c r="D2497" s="516"/>
      <c r="E2497" s="516" t="s">
        <v>1699</v>
      </c>
      <c r="F2497" s="517" t="n">
        <v>1</v>
      </c>
      <c r="G2497" s="518" t="n">
        <v>162.41</v>
      </c>
      <c r="H2497" s="0"/>
    </row>
    <row r="2498" customFormat="false" ht="13.5" hidden="false" customHeight="false" outlineLevel="0" collapsed="false">
      <c r="A2498" s="519"/>
      <c r="B2498" s="519"/>
      <c r="C2498" s="519"/>
      <c r="D2498" s="519"/>
      <c r="E2498" s="519"/>
      <c r="F2498" s="519"/>
      <c r="G2498" s="519"/>
      <c r="H2498" s="0"/>
    </row>
    <row r="2499" customFormat="false" ht="15" hidden="false" customHeight="false" outlineLevel="0" collapsed="false">
      <c r="A2499" s="496" t="s">
        <v>3208</v>
      </c>
      <c r="B2499" s="497" t="s">
        <v>45</v>
      </c>
      <c r="C2499" s="496" t="s">
        <v>1675</v>
      </c>
      <c r="D2499" s="496" t="s">
        <v>22</v>
      </c>
      <c r="E2499" s="498" t="s">
        <v>1676</v>
      </c>
      <c r="F2499" s="497" t="s">
        <v>1677</v>
      </c>
      <c r="G2499" s="497" t="s">
        <v>1678</v>
      </c>
      <c r="H2499" s="497" t="s">
        <v>1679</v>
      </c>
    </row>
    <row r="2500" customFormat="false" ht="38.25" hidden="false" customHeight="false" outlineLevel="0" collapsed="false">
      <c r="A2500" s="499" t="s">
        <v>1680</v>
      </c>
      <c r="B2500" s="500" t="s">
        <v>3006</v>
      </c>
      <c r="C2500" s="499" t="s">
        <v>51</v>
      </c>
      <c r="D2500" s="499" t="s">
        <v>600</v>
      </c>
      <c r="E2500" s="501" t="s">
        <v>684</v>
      </c>
      <c r="F2500" s="502" t="n">
        <v>1</v>
      </c>
      <c r="G2500" s="503" t="n">
        <v>152.8</v>
      </c>
      <c r="H2500" s="503" t="n">
        <v>152.8</v>
      </c>
    </row>
    <row r="2501" customFormat="false" ht="25.5" hidden="false" customHeight="false" outlineLevel="0" collapsed="false">
      <c r="A2501" s="504" t="s">
        <v>1681</v>
      </c>
      <c r="B2501" s="505" t="s">
        <v>1882</v>
      </c>
      <c r="C2501" s="504" t="s">
        <v>51</v>
      </c>
      <c r="D2501" s="504" t="s">
        <v>1883</v>
      </c>
      <c r="E2501" s="506" t="s">
        <v>1686</v>
      </c>
      <c r="F2501" s="507" t="n">
        <v>0.3131</v>
      </c>
      <c r="G2501" s="508" t="n">
        <v>23.37</v>
      </c>
      <c r="H2501" s="508" t="n">
        <v>7.31</v>
      </c>
    </row>
    <row r="2502" customFormat="false" ht="25.5" hidden="false" customHeight="false" outlineLevel="0" collapsed="false">
      <c r="A2502" s="504" t="s">
        <v>1681</v>
      </c>
      <c r="B2502" s="505" t="s">
        <v>1884</v>
      </c>
      <c r="C2502" s="504" t="s">
        <v>51</v>
      </c>
      <c r="D2502" s="504" t="s">
        <v>1885</v>
      </c>
      <c r="E2502" s="506" t="s">
        <v>1686</v>
      </c>
      <c r="F2502" s="507" t="n">
        <v>0.3131</v>
      </c>
      <c r="G2502" s="508" t="n">
        <v>31.5</v>
      </c>
      <c r="H2502" s="508" t="n">
        <v>9.86</v>
      </c>
    </row>
    <row r="2503" customFormat="false" ht="12.75" hidden="false" customHeight="false" outlineLevel="0" collapsed="false">
      <c r="A2503" s="509" t="s">
        <v>1689</v>
      </c>
      <c r="B2503" s="510" t="s">
        <v>2985</v>
      </c>
      <c r="C2503" s="509" t="s">
        <v>51</v>
      </c>
      <c r="D2503" s="509" t="s">
        <v>2986</v>
      </c>
      <c r="E2503" s="511" t="s">
        <v>684</v>
      </c>
      <c r="F2503" s="512" t="n">
        <v>0.0168</v>
      </c>
      <c r="G2503" s="513" t="n">
        <v>13.27</v>
      </c>
      <c r="H2503" s="513" t="n">
        <v>0.22</v>
      </c>
    </row>
    <row r="2504" customFormat="false" ht="25.5" hidden="false" customHeight="false" outlineLevel="0" collapsed="false">
      <c r="A2504" s="509" t="s">
        <v>1689</v>
      </c>
      <c r="B2504" s="510" t="s">
        <v>3007</v>
      </c>
      <c r="C2504" s="509" t="s">
        <v>51</v>
      </c>
      <c r="D2504" s="509" t="s">
        <v>3008</v>
      </c>
      <c r="E2504" s="511" t="s">
        <v>684</v>
      </c>
      <c r="F2504" s="512" t="n">
        <v>1</v>
      </c>
      <c r="G2504" s="513" t="n">
        <v>135.41</v>
      </c>
      <c r="H2504" s="513" t="n">
        <v>135.41</v>
      </c>
    </row>
    <row r="2505" customFormat="false" ht="12.75" hidden="false" customHeight="false" outlineLevel="0" collapsed="false">
      <c r="A2505" s="514"/>
      <c r="B2505" s="514"/>
      <c r="C2505" s="514"/>
      <c r="D2505" s="514"/>
      <c r="E2505" s="514" t="s">
        <v>1698</v>
      </c>
      <c r="F2505" s="515" t="n">
        <v>0</v>
      </c>
      <c r="G2505" s="515" t="n">
        <v>12.09</v>
      </c>
      <c r="H2505" s="0"/>
    </row>
    <row r="2506" customFormat="false" ht="13.5" hidden="false" customHeight="false" outlineLevel="0" collapsed="false">
      <c r="A2506" s="516"/>
      <c r="B2506" s="516"/>
      <c r="C2506" s="516"/>
      <c r="D2506" s="516"/>
      <c r="E2506" s="516" t="s">
        <v>1699</v>
      </c>
      <c r="F2506" s="517" t="n">
        <v>3</v>
      </c>
      <c r="G2506" s="518" t="n">
        <v>458.4</v>
      </c>
      <c r="H2506" s="0"/>
    </row>
    <row r="2507" customFormat="false" ht="13.5" hidden="false" customHeight="false" outlineLevel="0" collapsed="false">
      <c r="A2507" s="519"/>
      <c r="B2507" s="519"/>
      <c r="C2507" s="519"/>
      <c r="D2507" s="519"/>
      <c r="E2507" s="519"/>
      <c r="F2507" s="519"/>
      <c r="G2507" s="519"/>
      <c r="H2507" s="0"/>
    </row>
    <row r="2508" customFormat="false" ht="15" hidden="false" customHeight="false" outlineLevel="0" collapsed="false">
      <c r="A2508" s="496" t="s">
        <v>3209</v>
      </c>
      <c r="B2508" s="497" t="s">
        <v>45</v>
      </c>
      <c r="C2508" s="496" t="s">
        <v>1675</v>
      </c>
      <c r="D2508" s="496" t="s">
        <v>22</v>
      </c>
      <c r="E2508" s="498" t="s">
        <v>1676</v>
      </c>
      <c r="F2508" s="497" t="s">
        <v>1677</v>
      </c>
      <c r="G2508" s="497" t="s">
        <v>1678</v>
      </c>
      <c r="H2508" s="497" t="s">
        <v>1679</v>
      </c>
    </row>
    <row r="2509" customFormat="false" ht="25.5" hidden="false" customHeight="false" outlineLevel="0" collapsed="false">
      <c r="A2509" s="499" t="s">
        <v>1680</v>
      </c>
      <c r="B2509" s="500" t="s">
        <v>3210</v>
      </c>
      <c r="C2509" s="499" t="s">
        <v>51</v>
      </c>
      <c r="D2509" s="499" t="s">
        <v>3211</v>
      </c>
      <c r="E2509" s="501" t="s">
        <v>684</v>
      </c>
      <c r="F2509" s="502" t="n">
        <v>1</v>
      </c>
      <c r="G2509" s="503" t="n">
        <v>281.18</v>
      </c>
      <c r="H2509" s="503" t="n">
        <v>281.18</v>
      </c>
    </row>
    <row r="2510" customFormat="false" ht="25.5" hidden="false" customHeight="false" outlineLevel="0" collapsed="false">
      <c r="A2510" s="504" t="s">
        <v>1681</v>
      </c>
      <c r="B2510" s="505" t="s">
        <v>1882</v>
      </c>
      <c r="C2510" s="504" t="s">
        <v>51</v>
      </c>
      <c r="D2510" s="504" t="s">
        <v>1883</v>
      </c>
      <c r="E2510" s="506" t="s">
        <v>1686</v>
      </c>
      <c r="F2510" s="507" t="n">
        <v>0.4546</v>
      </c>
      <c r="G2510" s="508" t="n">
        <v>23.37</v>
      </c>
      <c r="H2510" s="508" t="n">
        <v>10.62</v>
      </c>
    </row>
    <row r="2511" customFormat="false" ht="25.5" hidden="false" customHeight="false" outlineLevel="0" collapsed="false">
      <c r="A2511" s="504" t="s">
        <v>1681</v>
      </c>
      <c r="B2511" s="505" t="s">
        <v>1884</v>
      </c>
      <c r="C2511" s="504" t="s">
        <v>51</v>
      </c>
      <c r="D2511" s="504" t="s">
        <v>1885</v>
      </c>
      <c r="E2511" s="506" t="s">
        <v>1686</v>
      </c>
      <c r="F2511" s="507" t="n">
        <v>0.4546</v>
      </c>
      <c r="G2511" s="508" t="n">
        <v>31.5</v>
      </c>
      <c r="H2511" s="508" t="n">
        <v>14.31</v>
      </c>
    </row>
    <row r="2512" customFormat="false" ht="12.75" hidden="false" customHeight="false" outlineLevel="0" collapsed="false">
      <c r="A2512" s="509" t="s">
        <v>1689</v>
      </c>
      <c r="B2512" s="510" t="s">
        <v>2985</v>
      </c>
      <c r="C2512" s="509" t="s">
        <v>51</v>
      </c>
      <c r="D2512" s="509" t="s">
        <v>2986</v>
      </c>
      <c r="E2512" s="511" t="s">
        <v>684</v>
      </c>
      <c r="F2512" s="512" t="n">
        <v>0.0302</v>
      </c>
      <c r="G2512" s="513" t="n">
        <v>13.27</v>
      </c>
      <c r="H2512" s="513" t="n">
        <v>0.4</v>
      </c>
    </row>
    <row r="2513" customFormat="false" ht="12.75" hidden="false" customHeight="false" outlineLevel="0" collapsed="false">
      <c r="A2513" s="509" t="s">
        <v>1689</v>
      </c>
      <c r="B2513" s="510" t="s">
        <v>3212</v>
      </c>
      <c r="C2513" s="509" t="s">
        <v>51</v>
      </c>
      <c r="D2513" s="509" t="s">
        <v>3213</v>
      </c>
      <c r="E2513" s="511" t="s">
        <v>684</v>
      </c>
      <c r="F2513" s="512" t="n">
        <v>1</v>
      </c>
      <c r="G2513" s="513" t="n">
        <v>255.85</v>
      </c>
      <c r="H2513" s="513" t="n">
        <v>255.85</v>
      </c>
    </row>
    <row r="2514" customFormat="false" ht="12.75" hidden="false" customHeight="false" outlineLevel="0" collapsed="false">
      <c r="A2514" s="514"/>
      <c r="B2514" s="514"/>
      <c r="C2514" s="514"/>
      <c r="D2514" s="514"/>
      <c r="E2514" s="514" t="s">
        <v>1698</v>
      </c>
      <c r="F2514" s="515" t="n">
        <v>0</v>
      </c>
      <c r="G2514" s="515" t="n">
        <v>17.56</v>
      </c>
      <c r="H2514" s="0"/>
    </row>
    <row r="2515" customFormat="false" ht="13.5" hidden="false" customHeight="false" outlineLevel="0" collapsed="false">
      <c r="A2515" s="516"/>
      <c r="B2515" s="516"/>
      <c r="C2515" s="516"/>
      <c r="D2515" s="516"/>
      <c r="E2515" s="516" t="s">
        <v>1699</v>
      </c>
      <c r="F2515" s="517" t="n">
        <v>1</v>
      </c>
      <c r="G2515" s="518" t="n">
        <v>281.18</v>
      </c>
      <c r="H2515" s="0"/>
    </row>
    <row r="2516" customFormat="false" ht="13.5" hidden="false" customHeight="false" outlineLevel="0" collapsed="false">
      <c r="A2516" s="519"/>
      <c r="B2516" s="519"/>
      <c r="C2516" s="519"/>
      <c r="D2516" s="519"/>
      <c r="E2516" s="519"/>
      <c r="F2516" s="519"/>
      <c r="G2516" s="519"/>
      <c r="H2516" s="0"/>
    </row>
    <row r="2517" customFormat="false" ht="15" hidden="false" customHeight="false" outlineLevel="0" collapsed="false">
      <c r="A2517" s="496" t="s">
        <v>3214</v>
      </c>
      <c r="B2517" s="497" t="s">
        <v>45</v>
      </c>
      <c r="C2517" s="496" t="s">
        <v>1675</v>
      </c>
      <c r="D2517" s="496" t="s">
        <v>22</v>
      </c>
      <c r="E2517" s="498" t="s">
        <v>1676</v>
      </c>
      <c r="F2517" s="497" t="s">
        <v>1677</v>
      </c>
      <c r="G2517" s="497" t="s">
        <v>1678</v>
      </c>
      <c r="H2517" s="497" t="s">
        <v>1679</v>
      </c>
    </row>
    <row r="2518" customFormat="false" ht="25.5" hidden="false" customHeight="false" outlineLevel="0" collapsed="false">
      <c r="A2518" s="499" t="s">
        <v>1680</v>
      </c>
      <c r="B2518" s="500" t="s">
        <v>3215</v>
      </c>
      <c r="C2518" s="499" t="s">
        <v>58</v>
      </c>
      <c r="D2518" s="499" t="s">
        <v>3216</v>
      </c>
      <c r="E2518" s="501" t="s">
        <v>1723</v>
      </c>
      <c r="F2518" s="502" t="n">
        <v>1</v>
      </c>
      <c r="G2518" s="503" t="n">
        <v>706.44</v>
      </c>
      <c r="H2518" s="503" t="n">
        <v>706.44</v>
      </c>
    </row>
    <row r="2519" customFormat="false" ht="25.5" hidden="false" customHeight="false" outlineLevel="0" collapsed="false">
      <c r="A2519" s="504" t="s">
        <v>1681</v>
      </c>
      <c r="B2519" s="505" t="s">
        <v>1687</v>
      </c>
      <c r="C2519" s="504" t="s">
        <v>51</v>
      </c>
      <c r="D2519" s="504" t="s">
        <v>1688</v>
      </c>
      <c r="E2519" s="506" t="s">
        <v>1686</v>
      </c>
      <c r="F2519" s="507" t="n">
        <v>0.5</v>
      </c>
      <c r="G2519" s="508" t="n">
        <v>23.23</v>
      </c>
      <c r="H2519" s="508" t="n">
        <v>11.61</v>
      </c>
    </row>
    <row r="2520" customFormat="false" ht="12.75" hidden="false" customHeight="false" outlineLevel="0" collapsed="false">
      <c r="A2520" s="509" t="s">
        <v>1689</v>
      </c>
      <c r="B2520" s="510" t="s">
        <v>1772</v>
      </c>
      <c r="C2520" s="509" t="s">
        <v>51</v>
      </c>
      <c r="D2520" s="509" t="s">
        <v>1773</v>
      </c>
      <c r="E2520" s="511" t="s">
        <v>1686</v>
      </c>
      <c r="F2520" s="512" t="n">
        <v>0.5</v>
      </c>
      <c r="G2520" s="513" t="n">
        <v>22.92</v>
      </c>
      <c r="H2520" s="513" t="n">
        <v>11.46</v>
      </c>
    </row>
    <row r="2521" customFormat="false" ht="25.5" hidden="false" customHeight="false" outlineLevel="0" collapsed="false">
      <c r="A2521" s="509" t="s">
        <v>1689</v>
      </c>
      <c r="B2521" s="510" t="s">
        <v>3217</v>
      </c>
      <c r="C2521" s="509" t="s">
        <v>58</v>
      </c>
      <c r="D2521" s="509" t="s">
        <v>3218</v>
      </c>
      <c r="E2521" s="511" t="s">
        <v>1723</v>
      </c>
      <c r="F2521" s="512" t="n">
        <v>1</v>
      </c>
      <c r="G2521" s="513" t="n">
        <v>164.67</v>
      </c>
      <c r="H2521" s="513" t="n">
        <v>164.67</v>
      </c>
    </row>
    <row r="2522" customFormat="false" ht="25.5" hidden="false" customHeight="false" outlineLevel="0" collapsed="false">
      <c r="A2522" s="509" t="s">
        <v>1689</v>
      </c>
      <c r="B2522" s="510" t="s">
        <v>3219</v>
      </c>
      <c r="C2522" s="509" t="s">
        <v>58</v>
      </c>
      <c r="D2522" s="509" t="s">
        <v>3220</v>
      </c>
      <c r="E2522" s="511" t="s">
        <v>1723</v>
      </c>
      <c r="F2522" s="512" t="n">
        <v>1</v>
      </c>
      <c r="G2522" s="513" t="n">
        <v>98.21</v>
      </c>
      <c r="H2522" s="513" t="n">
        <v>98.21</v>
      </c>
    </row>
    <row r="2523" customFormat="false" ht="25.5" hidden="false" customHeight="false" outlineLevel="0" collapsed="false">
      <c r="A2523" s="509" t="s">
        <v>1689</v>
      </c>
      <c r="B2523" s="510" t="s">
        <v>3221</v>
      </c>
      <c r="C2523" s="509" t="s">
        <v>58</v>
      </c>
      <c r="D2523" s="509" t="s">
        <v>3222</v>
      </c>
      <c r="E2523" s="511" t="s">
        <v>1723</v>
      </c>
      <c r="F2523" s="512" t="n">
        <v>1</v>
      </c>
      <c r="G2523" s="513" t="n">
        <v>388.4</v>
      </c>
      <c r="H2523" s="513" t="n">
        <v>388.4</v>
      </c>
    </row>
    <row r="2524" customFormat="false" ht="25.5" hidden="false" customHeight="false" outlineLevel="0" collapsed="false">
      <c r="A2524" s="509" t="s">
        <v>1689</v>
      </c>
      <c r="B2524" s="510" t="s">
        <v>3223</v>
      </c>
      <c r="C2524" s="509" t="s">
        <v>58</v>
      </c>
      <c r="D2524" s="509" t="s">
        <v>3224</v>
      </c>
      <c r="E2524" s="511" t="s">
        <v>1723</v>
      </c>
      <c r="F2524" s="512" t="n">
        <v>1</v>
      </c>
      <c r="G2524" s="513" t="n">
        <v>32.09</v>
      </c>
      <c r="H2524" s="513" t="n">
        <v>32.09</v>
      </c>
    </row>
    <row r="2525" customFormat="false" ht="12.75" hidden="false" customHeight="false" outlineLevel="0" collapsed="false">
      <c r="A2525" s="514"/>
      <c r="B2525" s="514"/>
      <c r="C2525" s="514"/>
      <c r="D2525" s="514"/>
      <c r="E2525" s="514" t="s">
        <v>1698</v>
      </c>
      <c r="F2525" s="515" t="n">
        <v>0</v>
      </c>
      <c r="G2525" s="515" t="n">
        <v>18.73</v>
      </c>
      <c r="H2525" s="0"/>
    </row>
    <row r="2526" customFormat="false" ht="13.5" hidden="false" customHeight="false" outlineLevel="0" collapsed="false">
      <c r="A2526" s="516"/>
      <c r="B2526" s="516"/>
      <c r="C2526" s="516"/>
      <c r="D2526" s="516"/>
      <c r="E2526" s="516" t="s">
        <v>1699</v>
      </c>
      <c r="F2526" s="517" t="n">
        <v>3</v>
      </c>
      <c r="G2526" s="518" t="n">
        <v>2119.32</v>
      </c>
      <c r="H2526" s="0"/>
    </row>
    <row r="2527" customFormat="false" ht="13.5" hidden="false" customHeight="false" outlineLevel="0" collapsed="false">
      <c r="A2527" s="519"/>
      <c r="B2527" s="519"/>
      <c r="C2527" s="519"/>
      <c r="D2527" s="519"/>
      <c r="E2527" s="519"/>
      <c r="F2527" s="519"/>
      <c r="G2527" s="519"/>
      <c r="H2527" s="0"/>
    </row>
    <row r="2528" customFormat="false" ht="15" hidden="false" customHeight="false" outlineLevel="0" collapsed="false">
      <c r="A2528" s="496" t="s">
        <v>3225</v>
      </c>
      <c r="B2528" s="497" t="s">
        <v>45</v>
      </c>
      <c r="C2528" s="496" t="s">
        <v>1675</v>
      </c>
      <c r="D2528" s="496" t="s">
        <v>22</v>
      </c>
      <c r="E2528" s="498" t="s">
        <v>1676</v>
      </c>
      <c r="F2528" s="497" t="s">
        <v>1677</v>
      </c>
      <c r="G2528" s="497" t="s">
        <v>1678</v>
      </c>
      <c r="H2528" s="497" t="s">
        <v>1679</v>
      </c>
    </row>
    <row r="2529" customFormat="false" ht="25.5" hidden="false" customHeight="false" outlineLevel="0" collapsed="false">
      <c r="A2529" s="499" t="s">
        <v>1680</v>
      </c>
      <c r="B2529" s="500" t="s">
        <v>3226</v>
      </c>
      <c r="C2529" s="499" t="s">
        <v>51</v>
      </c>
      <c r="D2529" s="499" t="s">
        <v>3227</v>
      </c>
      <c r="E2529" s="501" t="s">
        <v>684</v>
      </c>
      <c r="F2529" s="502" t="n">
        <v>1</v>
      </c>
      <c r="G2529" s="503" t="n">
        <v>273.1</v>
      </c>
      <c r="H2529" s="503" t="n">
        <v>273.1</v>
      </c>
    </row>
    <row r="2530" customFormat="false" ht="25.5" hidden="false" customHeight="false" outlineLevel="0" collapsed="false">
      <c r="A2530" s="504" t="s">
        <v>1681</v>
      </c>
      <c r="B2530" s="505" t="s">
        <v>1884</v>
      </c>
      <c r="C2530" s="504" t="s">
        <v>51</v>
      </c>
      <c r="D2530" s="504" t="s">
        <v>1885</v>
      </c>
      <c r="E2530" s="506" t="s">
        <v>1686</v>
      </c>
      <c r="F2530" s="507" t="n">
        <v>0.9485</v>
      </c>
      <c r="G2530" s="508" t="n">
        <v>31.5</v>
      </c>
      <c r="H2530" s="508" t="n">
        <v>29.87</v>
      </c>
    </row>
    <row r="2531" customFormat="false" ht="25.5" hidden="false" customHeight="false" outlineLevel="0" collapsed="false">
      <c r="A2531" s="504" t="s">
        <v>1681</v>
      </c>
      <c r="B2531" s="505" t="s">
        <v>1687</v>
      </c>
      <c r="C2531" s="504" t="s">
        <v>51</v>
      </c>
      <c r="D2531" s="504" t="s">
        <v>1688</v>
      </c>
      <c r="E2531" s="506" t="s">
        <v>1686</v>
      </c>
      <c r="F2531" s="507" t="n">
        <v>0.2988</v>
      </c>
      <c r="G2531" s="508" t="n">
        <v>23.23</v>
      </c>
      <c r="H2531" s="508" t="n">
        <v>6.94</v>
      </c>
    </row>
    <row r="2532" customFormat="false" ht="38.25" hidden="false" customHeight="false" outlineLevel="0" collapsed="false">
      <c r="A2532" s="509" t="s">
        <v>1689</v>
      </c>
      <c r="B2532" s="510" t="s">
        <v>2711</v>
      </c>
      <c r="C2532" s="509" t="s">
        <v>51</v>
      </c>
      <c r="D2532" s="509" t="s">
        <v>2712</v>
      </c>
      <c r="E2532" s="511" t="s">
        <v>684</v>
      </c>
      <c r="F2532" s="512" t="n">
        <v>6</v>
      </c>
      <c r="G2532" s="513" t="n">
        <v>17.64</v>
      </c>
      <c r="H2532" s="513" t="n">
        <v>105.84</v>
      </c>
    </row>
    <row r="2533" customFormat="false" ht="25.5" hidden="false" customHeight="false" outlineLevel="0" collapsed="false">
      <c r="A2533" s="509" t="s">
        <v>1689</v>
      </c>
      <c r="B2533" s="510" t="s">
        <v>3228</v>
      </c>
      <c r="C2533" s="509" t="s">
        <v>51</v>
      </c>
      <c r="D2533" s="509" t="s">
        <v>3229</v>
      </c>
      <c r="E2533" s="511" t="s">
        <v>684</v>
      </c>
      <c r="F2533" s="512" t="n">
        <v>1</v>
      </c>
      <c r="G2533" s="513" t="n">
        <v>130.45</v>
      </c>
      <c r="H2533" s="513" t="n">
        <v>130.45</v>
      </c>
    </row>
    <row r="2534" customFormat="false" ht="12.75" hidden="false" customHeight="false" outlineLevel="0" collapsed="false">
      <c r="A2534" s="514"/>
      <c r="B2534" s="514"/>
      <c r="C2534" s="514"/>
      <c r="D2534" s="514"/>
      <c r="E2534" s="514" t="s">
        <v>1698</v>
      </c>
      <c r="F2534" s="515" t="n">
        <v>0</v>
      </c>
      <c r="G2534" s="515" t="n">
        <v>26.52</v>
      </c>
      <c r="H2534" s="0"/>
    </row>
    <row r="2535" customFormat="false" ht="13.5" hidden="false" customHeight="false" outlineLevel="0" collapsed="false">
      <c r="A2535" s="516"/>
      <c r="B2535" s="516"/>
      <c r="C2535" s="516"/>
      <c r="D2535" s="516"/>
      <c r="E2535" s="516" t="s">
        <v>1699</v>
      </c>
      <c r="F2535" s="517" t="n">
        <v>35</v>
      </c>
      <c r="G2535" s="518" t="n">
        <v>9558.5</v>
      </c>
      <c r="H2535" s="0"/>
    </row>
    <row r="2536" customFormat="false" ht="13.5" hidden="false" customHeight="false" outlineLevel="0" collapsed="false">
      <c r="A2536" s="519"/>
      <c r="B2536" s="519"/>
      <c r="C2536" s="519"/>
      <c r="D2536" s="519"/>
      <c r="E2536" s="519"/>
      <c r="F2536" s="519"/>
      <c r="G2536" s="519"/>
      <c r="H2536" s="0"/>
    </row>
    <row r="2537" customFormat="false" ht="15" hidden="false" customHeight="false" outlineLevel="0" collapsed="false">
      <c r="A2537" s="496" t="s">
        <v>3230</v>
      </c>
      <c r="B2537" s="497" t="s">
        <v>45</v>
      </c>
      <c r="C2537" s="496" t="s">
        <v>1675</v>
      </c>
      <c r="D2537" s="496" t="s">
        <v>22</v>
      </c>
      <c r="E2537" s="498" t="s">
        <v>1676</v>
      </c>
      <c r="F2537" s="497" t="s">
        <v>1677</v>
      </c>
      <c r="G2537" s="497" t="s">
        <v>1678</v>
      </c>
      <c r="H2537" s="497" t="s">
        <v>1679</v>
      </c>
    </row>
    <row r="2538" customFormat="false" ht="38.25" hidden="false" customHeight="false" outlineLevel="0" collapsed="false">
      <c r="A2538" s="499" t="s">
        <v>1680</v>
      </c>
      <c r="B2538" s="500" t="s">
        <v>3231</v>
      </c>
      <c r="C2538" s="499" t="s">
        <v>51</v>
      </c>
      <c r="D2538" s="499" t="s">
        <v>3232</v>
      </c>
      <c r="E2538" s="501" t="s">
        <v>684</v>
      </c>
      <c r="F2538" s="502" t="n">
        <v>1</v>
      </c>
      <c r="G2538" s="503" t="n">
        <v>138.96</v>
      </c>
      <c r="H2538" s="503" t="n">
        <v>138.96</v>
      </c>
    </row>
    <row r="2539" customFormat="false" ht="25.5" hidden="false" customHeight="false" outlineLevel="0" collapsed="false">
      <c r="A2539" s="504" t="s">
        <v>1681</v>
      </c>
      <c r="B2539" s="505" t="s">
        <v>1884</v>
      </c>
      <c r="C2539" s="504" t="s">
        <v>51</v>
      </c>
      <c r="D2539" s="504" t="s">
        <v>1885</v>
      </c>
      <c r="E2539" s="506" t="s">
        <v>1686</v>
      </c>
      <c r="F2539" s="507" t="n">
        <v>0.1667</v>
      </c>
      <c r="G2539" s="508" t="n">
        <v>31.5</v>
      </c>
      <c r="H2539" s="508" t="n">
        <v>5.25</v>
      </c>
    </row>
    <row r="2540" customFormat="false" ht="25.5" hidden="false" customHeight="false" outlineLevel="0" collapsed="false">
      <c r="A2540" s="504" t="s">
        <v>1681</v>
      </c>
      <c r="B2540" s="505" t="s">
        <v>1687</v>
      </c>
      <c r="C2540" s="504" t="s">
        <v>51</v>
      </c>
      <c r="D2540" s="504" t="s">
        <v>1688</v>
      </c>
      <c r="E2540" s="506" t="s">
        <v>1686</v>
      </c>
      <c r="F2540" s="507" t="n">
        <v>0.0525</v>
      </c>
      <c r="G2540" s="508" t="n">
        <v>23.23</v>
      </c>
      <c r="H2540" s="508" t="n">
        <v>1.21</v>
      </c>
    </row>
    <row r="2541" customFormat="false" ht="12.75" hidden="false" customHeight="false" outlineLevel="0" collapsed="false">
      <c r="A2541" s="509" t="s">
        <v>1689</v>
      </c>
      <c r="B2541" s="510" t="s">
        <v>3192</v>
      </c>
      <c r="C2541" s="509" t="s">
        <v>51</v>
      </c>
      <c r="D2541" s="509" t="s">
        <v>3193</v>
      </c>
      <c r="E2541" s="511" t="s">
        <v>684</v>
      </c>
      <c r="F2541" s="512" t="n">
        <v>0.021</v>
      </c>
      <c r="G2541" s="513" t="n">
        <v>3.6</v>
      </c>
      <c r="H2541" s="513" t="n">
        <v>0.07</v>
      </c>
    </row>
    <row r="2542" customFormat="false" ht="25.5" hidden="false" customHeight="false" outlineLevel="0" collapsed="false">
      <c r="A2542" s="509" t="s">
        <v>1689</v>
      </c>
      <c r="B2542" s="510" t="s">
        <v>3233</v>
      </c>
      <c r="C2542" s="509" t="s">
        <v>51</v>
      </c>
      <c r="D2542" s="509" t="s">
        <v>3234</v>
      </c>
      <c r="E2542" s="511" t="s">
        <v>684</v>
      </c>
      <c r="F2542" s="512" t="n">
        <v>1</v>
      </c>
      <c r="G2542" s="513" t="n">
        <v>132.43</v>
      </c>
      <c r="H2542" s="513" t="n">
        <v>132.43</v>
      </c>
    </row>
    <row r="2543" customFormat="false" ht="12.75" hidden="false" customHeight="false" outlineLevel="0" collapsed="false">
      <c r="A2543" s="514"/>
      <c r="B2543" s="514"/>
      <c r="C2543" s="514"/>
      <c r="D2543" s="514"/>
      <c r="E2543" s="514" t="s">
        <v>1698</v>
      </c>
      <c r="F2543" s="515" t="n">
        <v>0</v>
      </c>
      <c r="G2543" s="515" t="n">
        <v>4.65</v>
      </c>
      <c r="H2543" s="0"/>
    </row>
    <row r="2544" customFormat="false" ht="13.5" hidden="false" customHeight="false" outlineLevel="0" collapsed="false">
      <c r="A2544" s="516"/>
      <c r="B2544" s="516"/>
      <c r="C2544" s="516"/>
      <c r="D2544" s="516"/>
      <c r="E2544" s="516" t="s">
        <v>1699</v>
      </c>
      <c r="F2544" s="517" t="n">
        <v>2</v>
      </c>
      <c r="G2544" s="518" t="n">
        <v>277.92</v>
      </c>
      <c r="H2544" s="0"/>
    </row>
    <row r="2545" customFormat="false" ht="13.5" hidden="false" customHeight="false" outlineLevel="0" collapsed="false">
      <c r="A2545" s="519"/>
      <c r="B2545" s="519"/>
      <c r="C2545" s="519"/>
      <c r="D2545" s="519"/>
      <c r="E2545" s="519"/>
      <c r="F2545" s="519"/>
      <c r="G2545" s="519"/>
      <c r="H2545" s="0"/>
    </row>
    <row r="2546" customFormat="false" ht="15" hidden="false" customHeight="false" outlineLevel="0" collapsed="false">
      <c r="A2546" s="496" t="s">
        <v>3235</v>
      </c>
      <c r="B2546" s="497" t="s">
        <v>45</v>
      </c>
      <c r="C2546" s="496" t="s">
        <v>1675</v>
      </c>
      <c r="D2546" s="496" t="s">
        <v>22</v>
      </c>
      <c r="E2546" s="498" t="s">
        <v>1676</v>
      </c>
      <c r="F2546" s="497" t="s">
        <v>1677</v>
      </c>
      <c r="G2546" s="497" t="s">
        <v>1678</v>
      </c>
      <c r="H2546" s="497" t="s">
        <v>1679</v>
      </c>
    </row>
    <row r="2547" customFormat="false" ht="38.25" hidden="false" customHeight="false" outlineLevel="0" collapsed="false">
      <c r="A2547" s="499" t="s">
        <v>1680</v>
      </c>
      <c r="B2547" s="500" t="s">
        <v>3236</v>
      </c>
      <c r="C2547" s="499" t="s">
        <v>51</v>
      </c>
      <c r="D2547" s="499" t="s">
        <v>785</v>
      </c>
      <c r="E2547" s="501" t="s">
        <v>684</v>
      </c>
      <c r="F2547" s="502" t="n">
        <v>1</v>
      </c>
      <c r="G2547" s="503" t="n">
        <v>92.85</v>
      </c>
      <c r="H2547" s="503" t="n">
        <v>92.85</v>
      </c>
    </row>
    <row r="2548" customFormat="false" ht="25.5" hidden="false" customHeight="false" outlineLevel="0" collapsed="false">
      <c r="A2548" s="504" t="s">
        <v>1681</v>
      </c>
      <c r="B2548" s="505" t="s">
        <v>1882</v>
      </c>
      <c r="C2548" s="504" t="s">
        <v>51</v>
      </c>
      <c r="D2548" s="504" t="s">
        <v>1883</v>
      </c>
      <c r="E2548" s="506" t="s">
        <v>1686</v>
      </c>
      <c r="F2548" s="507" t="n">
        <v>0.4777</v>
      </c>
      <c r="G2548" s="508" t="n">
        <v>23.37</v>
      </c>
      <c r="H2548" s="508" t="n">
        <v>11.16</v>
      </c>
    </row>
    <row r="2549" customFormat="false" ht="25.5" hidden="false" customHeight="false" outlineLevel="0" collapsed="false">
      <c r="A2549" s="504" t="s">
        <v>1681</v>
      </c>
      <c r="B2549" s="505" t="s">
        <v>1884</v>
      </c>
      <c r="C2549" s="504" t="s">
        <v>51</v>
      </c>
      <c r="D2549" s="504" t="s">
        <v>1885</v>
      </c>
      <c r="E2549" s="506" t="s">
        <v>1686</v>
      </c>
      <c r="F2549" s="507" t="n">
        <v>0.4777</v>
      </c>
      <c r="G2549" s="508" t="n">
        <v>31.5</v>
      </c>
      <c r="H2549" s="508" t="n">
        <v>15.04</v>
      </c>
    </row>
    <row r="2550" customFormat="false" ht="12.75" hidden="false" customHeight="false" outlineLevel="0" collapsed="false">
      <c r="A2550" s="509" t="s">
        <v>1689</v>
      </c>
      <c r="B2550" s="510" t="s">
        <v>2941</v>
      </c>
      <c r="C2550" s="509" t="s">
        <v>51</v>
      </c>
      <c r="D2550" s="509" t="s">
        <v>2942</v>
      </c>
      <c r="E2550" s="511" t="s">
        <v>684</v>
      </c>
      <c r="F2550" s="512" t="n">
        <v>0.0668</v>
      </c>
      <c r="G2550" s="513" t="n">
        <v>60.55</v>
      </c>
      <c r="H2550" s="513" t="n">
        <v>4.04</v>
      </c>
    </row>
    <row r="2551" customFormat="false" ht="25.5" hidden="false" customHeight="false" outlineLevel="0" collapsed="false">
      <c r="A2551" s="509" t="s">
        <v>1689</v>
      </c>
      <c r="B2551" s="510" t="s">
        <v>3237</v>
      </c>
      <c r="C2551" s="509" t="s">
        <v>51</v>
      </c>
      <c r="D2551" s="509" t="s">
        <v>3238</v>
      </c>
      <c r="E2551" s="511" t="s">
        <v>684</v>
      </c>
      <c r="F2551" s="512" t="n">
        <v>1</v>
      </c>
      <c r="G2551" s="513" t="n">
        <v>55.44</v>
      </c>
      <c r="H2551" s="513" t="n">
        <v>55.44</v>
      </c>
    </row>
    <row r="2552" customFormat="false" ht="25.5" hidden="false" customHeight="false" outlineLevel="0" collapsed="false">
      <c r="A2552" s="509" t="s">
        <v>1689</v>
      </c>
      <c r="B2552" s="510" t="s">
        <v>2945</v>
      </c>
      <c r="C2552" s="509" t="s">
        <v>51</v>
      </c>
      <c r="D2552" s="509" t="s">
        <v>2946</v>
      </c>
      <c r="E2552" s="511" t="s">
        <v>684</v>
      </c>
      <c r="F2552" s="512" t="n">
        <v>0.104</v>
      </c>
      <c r="G2552" s="513" t="n">
        <v>68.6</v>
      </c>
      <c r="H2552" s="513" t="n">
        <v>7.13</v>
      </c>
    </row>
    <row r="2553" customFormat="false" ht="12.75" hidden="false" customHeight="false" outlineLevel="0" collapsed="false">
      <c r="A2553" s="509" t="s">
        <v>1689</v>
      </c>
      <c r="B2553" s="510" t="s">
        <v>2906</v>
      </c>
      <c r="C2553" s="509" t="s">
        <v>51</v>
      </c>
      <c r="D2553" s="509" t="s">
        <v>2907</v>
      </c>
      <c r="E2553" s="511" t="s">
        <v>684</v>
      </c>
      <c r="F2553" s="512" t="n">
        <v>0.0184</v>
      </c>
      <c r="G2553" s="513" t="n">
        <v>2.19</v>
      </c>
      <c r="H2553" s="513" t="n">
        <v>0.04</v>
      </c>
    </row>
    <row r="2554" customFormat="false" ht="12.75" hidden="false" customHeight="false" outlineLevel="0" collapsed="false">
      <c r="A2554" s="514"/>
      <c r="B2554" s="514"/>
      <c r="C2554" s="514"/>
      <c r="D2554" s="514"/>
      <c r="E2554" s="514" t="s">
        <v>1698</v>
      </c>
      <c r="F2554" s="515" t="n">
        <v>0</v>
      </c>
      <c r="G2554" s="515" t="n">
        <v>18.45</v>
      </c>
      <c r="H2554" s="0"/>
    </row>
    <row r="2555" customFormat="false" ht="13.5" hidden="false" customHeight="false" outlineLevel="0" collapsed="false">
      <c r="A2555" s="516"/>
      <c r="B2555" s="516"/>
      <c r="C2555" s="516"/>
      <c r="D2555" s="516"/>
      <c r="E2555" s="516" t="s">
        <v>1699</v>
      </c>
      <c r="F2555" s="517" t="n">
        <v>3</v>
      </c>
      <c r="G2555" s="518" t="n">
        <v>278.55</v>
      </c>
      <c r="H2555" s="0"/>
    </row>
    <row r="2556" customFormat="false" ht="13.5" hidden="false" customHeight="false" outlineLevel="0" collapsed="false">
      <c r="A2556" s="519"/>
      <c r="B2556" s="519"/>
      <c r="C2556" s="519"/>
      <c r="D2556" s="519"/>
      <c r="E2556" s="519"/>
      <c r="F2556" s="519"/>
      <c r="G2556" s="519"/>
      <c r="H2556" s="0"/>
    </row>
    <row r="2557" customFormat="false" ht="12.75" hidden="false" customHeight="false" outlineLevel="0" collapsed="false">
      <c r="A2557" s="494" t="s">
        <v>3239</v>
      </c>
      <c r="B2557" s="494"/>
      <c r="C2557" s="494"/>
      <c r="D2557" s="494" t="s">
        <v>710</v>
      </c>
      <c r="E2557" s="494"/>
      <c r="F2557" s="494"/>
      <c r="G2557" s="494"/>
      <c r="H2557" s="495" t="n">
        <v>9341.14</v>
      </c>
    </row>
    <row r="2558" customFormat="false" ht="15" hidden="false" customHeight="false" outlineLevel="0" collapsed="false">
      <c r="A2558" s="496" t="s">
        <v>3240</v>
      </c>
      <c r="B2558" s="497" t="s">
        <v>45</v>
      </c>
      <c r="C2558" s="496" t="s">
        <v>1675</v>
      </c>
      <c r="D2558" s="496" t="s">
        <v>22</v>
      </c>
      <c r="E2558" s="498" t="s">
        <v>1676</v>
      </c>
      <c r="F2558" s="497" t="s">
        <v>1677</v>
      </c>
      <c r="G2558" s="497" t="s">
        <v>1678</v>
      </c>
      <c r="H2558" s="497" t="s">
        <v>1679</v>
      </c>
    </row>
    <row r="2559" customFormat="false" ht="38.25" hidden="false" customHeight="false" outlineLevel="0" collapsed="false">
      <c r="A2559" s="499" t="s">
        <v>1680</v>
      </c>
      <c r="B2559" s="500" t="s">
        <v>3241</v>
      </c>
      <c r="C2559" s="499" t="s">
        <v>58</v>
      </c>
      <c r="D2559" s="499" t="s">
        <v>3242</v>
      </c>
      <c r="E2559" s="501" t="s">
        <v>1723</v>
      </c>
      <c r="F2559" s="502" t="n">
        <v>1</v>
      </c>
      <c r="G2559" s="503" t="n">
        <v>133.64</v>
      </c>
      <c r="H2559" s="503" t="n">
        <v>133.64</v>
      </c>
    </row>
    <row r="2560" customFormat="false" ht="25.5" hidden="false" customHeight="false" outlineLevel="0" collapsed="false">
      <c r="A2560" s="504" t="s">
        <v>1681</v>
      </c>
      <c r="B2560" s="505" t="s">
        <v>1726</v>
      </c>
      <c r="C2560" s="504" t="s">
        <v>51</v>
      </c>
      <c r="D2560" s="504" t="s">
        <v>1727</v>
      </c>
      <c r="E2560" s="506" t="s">
        <v>1686</v>
      </c>
      <c r="F2560" s="507" t="n">
        <v>0.6</v>
      </c>
      <c r="G2560" s="508" t="n">
        <v>32.27</v>
      </c>
      <c r="H2560" s="508" t="n">
        <v>19.36</v>
      </c>
    </row>
    <row r="2561" customFormat="false" ht="38.25" hidden="false" customHeight="false" outlineLevel="0" collapsed="false">
      <c r="A2561" s="509" t="s">
        <v>1689</v>
      </c>
      <c r="B2561" s="510" t="s">
        <v>3243</v>
      </c>
      <c r="C2561" s="509" t="s">
        <v>58</v>
      </c>
      <c r="D2561" s="509" t="s">
        <v>3242</v>
      </c>
      <c r="E2561" s="511" t="s">
        <v>1723</v>
      </c>
      <c r="F2561" s="512" t="n">
        <v>1</v>
      </c>
      <c r="G2561" s="513" t="n">
        <v>114.28</v>
      </c>
      <c r="H2561" s="513" t="n">
        <v>114.28</v>
      </c>
    </row>
    <row r="2562" customFormat="false" ht="12.75" hidden="false" customHeight="false" outlineLevel="0" collapsed="false">
      <c r="A2562" s="514"/>
      <c r="B2562" s="514"/>
      <c r="C2562" s="514"/>
      <c r="D2562" s="514"/>
      <c r="E2562" s="514" t="s">
        <v>1698</v>
      </c>
      <c r="F2562" s="515" t="n">
        <v>0</v>
      </c>
      <c r="G2562" s="515" t="n">
        <v>14.08</v>
      </c>
      <c r="H2562" s="0"/>
    </row>
    <row r="2563" customFormat="false" ht="13.5" hidden="false" customHeight="false" outlineLevel="0" collapsed="false">
      <c r="A2563" s="516"/>
      <c r="B2563" s="516"/>
      <c r="C2563" s="516"/>
      <c r="D2563" s="516"/>
      <c r="E2563" s="516" t="s">
        <v>1699</v>
      </c>
      <c r="F2563" s="517" t="n">
        <v>7</v>
      </c>
      <c r="G2563" s="518" t="n">
        <v>935.48</v>
      </c>
      <c r="H2563" s="0"/>
    </row>
    <row r="2564" customFormat="false" ht="13.5" hidden="false" customHeight="false" outlineLevel="0" collapsed="false">
      <c r="A2564" s="519"/>
      <c r="B2564" s="519"/>
      <c r="C2564" s="519"/>
      <c r="D2564" s="519"/>
      <c r="E2564" s="519"/>
      <c r="F2564" s="519"/>
      <c r="G2564" s="519"/>
      <c r="H2564" s="0"/>
    </row>
    <row r="2565" customFormat="false" ht="15" hidden="false" customHeight="false" outlineLevel="0" collapsed="false">
      <c r="A2565" s="496" t="s">
        <v>3244</v>
      </c>
      <c r="B2565" s="497" t="s">
        <v>45</v>
      </c>
      <c r="C2565" s="496" t="s">
        <v>1675</v>
      </c>
      <c r="D2565" s="496" t="s">
        <v>22</v>
      </c>
      <c r="E2565" s="498" t="s">
        <v>1676</v>
      </c>
      <c r="F2565" s="497" t="s">
        <v>1677</v>
      </c>
      <c r="G2565" s="497" t="s">
        <v>1678</v>
      </c>
      <c r="H2565" s="497" t="s">
        <v>1679</v>
      </c>
    </row>
    <row r="2566" customFormat="false" ht="12.75" hidden="false" customHeight="false" outlineLevel="0" collapsed="false">
      <c r="A2566" s="499" t="s">
        <v>1680</v>
      </c>
      <c r="B2566" s="500" t="s">
        <v>3245</v>
      </c>
      <c r="C2566" s="499" t="s">
        <v>58</v>
      </c>
      <c r="D2566" s="499" t="s">
        <v>3246</v>
      </c>
      <c r="E2566" s="501" t="s">
        <v>1723</v>
      </c>
      <c r="F2566" s="502" t="n">
        <v>1</v>
      </c>
      <c r="G2566" s="503" t="n">
        <v>86.69</v>
      </c>
      <c r="H2566" s="503" t="n">
        <v>86.69</v>
      </c>
    </row>
    <row r="2567" customFormat="false" ht="25.5" hidden="false" customHeight="false" outlineLevel="0" collapsed="false">
      <c r="A2567" s="504" t="s">
        <v>1681</v>
      </c>
      <c r="B2567" s="505" t="s">
        <v>1726</v>
      </c>
      <c r="C2567" s="504" t="s">
        <v>51</v>
      </c>
      <c r="D2567" s="504" t="s">
        <v>1727</v>
      </c>
      <c r="E2567" s="506" t="s">
        <v>1686</v>
      </c>
      <c r="F2567" s="507" t="n">
        <v>0.3</v>
      </c>
      <c r="G2567" s="508" t="n">
        <v>32.27</v>
      </c>
      <c r="H2567" s="508" t="n">
        <v>9.68</v>
      </c>
    </row>
    <row r="2568" customFormat="false" ht="12.75" hidden="false" customHeight="false" outlineLevel="0" collapsed="false">
      <c r="A2568" s="509" t="s">
        <v>1689</v>
      </c>
      <c r="B2568" s="510" t="s">
        <v>3247</v>
      </c>
      <c r="C2568" s="509" t="s">
        <v>58</v>
      </c>
      <c r="D2568" s="509" t="s">
        <v>3246</v>
      </c>
      <c r="E2568" s="511" t="s">
        <v>1723</v>
      </c>
      <c r="F2568" s="512" t="n">
        <v>1</v>
      </c>
      <c r="G2568" s="513" t="n">
        <v>77.01</v>
      </c>
      <c r="H2568" s="513" t="n">
        <v>77.01</v>
      </c>
    </row>
    <row r="2569" customFormat="false" ht="12.75" hidden="false" customHeight="false" outlineLevel="0" collapsed="false">
      <c r="A2569" s="514"/>
      <c r="B2569" s="514"/>
      <c r="C2569" s="514"/>
      <c r="D2569" s="514"/>
      <c r="E2569" s="514" t="s">
        <v>1698</v>
      </c>
      <c r="F2569" s="515" t="n">
        <v>0</v>
      </c>
      <c r="G2569" s="515" t="n">
        <v>7.04</v>
      </c>
      <c r="H2569" s="0"/>
    </row>
    <row r="2570" customFormat="false" ht="13.5" hidden="false" customHeight="false" outlineLevel="0" collapsed="false">
      <c r="A2570" s="516"/>
      <c r="B2570" s="516"/>
      <c r="C2570" s="516"/>
      <c r="D2570" s="516"/>
      <c r="E2570" s="516" t="s">
        <v>1699</v>
      </c>
      <c r="F2570" s="517" t="n">
        <v>7</v>
      </c>
      <c r="G2570" s="518" t="n">
        <v>606.83</v>
      </c>
      <c r="H2570" s="0"/>
    </row>
    <row r="2571" customFormat="false" ht="13.5" hidden="false" customHeight="false" outlineLevel="0" collapsed="false">
      <c r="A2571" s="519"/>
      <c r="B2571" s="519"/>
      <c r="C2571" s="519"/>
      <c r="D2571" s="519"/>
      <c r="E2571" s="519"/>
      <c r="F2571" s="519"/>
      <c r="G2571" s="519"/>
      <c r="H2571" s="0"/>
    </row>
    <row r="2572" customFormat="false" ht="15" hidden="false" customHeight="false" outlineLevel="0" collapsed="false">
      <c r="A2572" s="496" t="s">
        <v>3248</v>
      </c>
      <c r="B2572" s="497" t="s">
        <v>45</v>
      </c>
      <c r="C2572" s="496" t="s">
        <v>1675</v>
      </c>
      <c r="D2572" s="496" t="s">
        <v>22</v>
      </c>
      <c r="E2572" s="498" t="s">
        <v>1676</v>
      </c>
      <c r="F2572" s="497" t="s">
        <v>1677</v>
      </c>
      <c r="G2572" s="497" t="s">
        <v>1678</v>
      </c>
      <c r="H2572" s="497" t="s">
        <v>1679</v>
      </c>
    </row>
    <row r="2573" customFormat="false" ht="12.75" hidden="false" customHeight="false" outlineLevel="0" collapsed="false">
      <c r="A2573" s="499" t="s">
        <v>1680</v>
      </c>
      <c r="B2573" s="500" t="s">
        <v>3249</v>
      </c>
      <c r="C2573" s="499" t="s">
        <v>58</v>
      </c>
      <c r="D2573" s="499" t="s">
        <v>3250</v>
      </c>
      <c r="E2573" s="501" t="s">
        <v>1723</v>
      </c>
      <c r="F2573" s="502" t="n">
        <v>1</v>
      </c>
      <c r="G2573" s="503" t="n">
        <v>79.68</v>
      </c>
      <c r="H2573" s="503" t="n">
        <v>79.68</v>
      </c>
    </row>
    <row r="2574" customFormat="false" ht="25.5" hidden="false" customHeight="false" outlineLevel="0" collapsed="false">
      <c r="A2574" s="504" t="s">
        <v>1681</v>
      </c>
      <c r="B2574" s="505" t="s">
        <v>1726</v>
      </c>
      <c r="C2574" s="504" t="s">
        <v>51</v>
      </c>
      <c r="D2574" s="504" t="s">
        <v>1727</v>
      </c>
      <c r="E2574" s="506" t="s">
        <v>1686</v>
      </c>
      <c r="F2574" s="507" t="n">
        <v>0.3</v>
      </c>
      <c r="G2574" s="508" t="n">
        <v>32.27</v>
      </c>
      <c r="H2574" s="508" t="n">
        <v>9.68</v>
      </c>
    </row>
    <row r="2575" customFormat="false" ht="12.75" hidden="false" customHeight="false" outlineLevel="0" collapsed="false">
      <c r="A2575" s="509" t="s">
        <v>1689</v>
      </c>
      <c r="B2575" s="510" t="s">
        <v>3251</v>
      </c>
      <c r="C2575" s="509" t="s">
        <v>58</v>
      </c>
      <c r="D2575" s="509" t="s">
        <v>3252</v>
      </c>
      <c r="E2575" s="511" t="s">
        <v>1723</v>
      </c>
      <c r="F2575" s="512" t="n">
        <v>1</v>
      </c>
      <c r="G2575" s="513" t="n">
        <v>70</v>
      </c>
      <c r="H2575" s="513" t="n">
        <v>70</v>
      </c>
    </row>
    <row r="2576" customFormat="false" ht="12.75" hidden="false" customHeight="false" outlineLevel="0" collapsed="false">
      <c r="A2576" s="514"/>
      <c r="B2576" s="514"/>
      <c r="C2576" s="514"/>
      <c r="D2576" s="514"/>
      <c r="E2576" s="514" t="s">
        <v>1698</v>
      </c>
      <c r="F2576" s="515" t="n">
        <v>0</v>
      </c>
      <c r="G2576" s="515" t="n">
        <v>7.04</v>
      </c>
      <c r="H2576" s="0"/>
    </row>
    <row r="2577" customFormat="false" ht="13.5" hidden="false" customHeight="false" outlineLevel="0" collapsed="false">
      <c r="A2577" s="516"/>
      <c r="B2577" s="516"/>
      <c r="C2577" s="516"/>
      <c r="D2577" s="516"/>
      <c r="E2577" s="516" t="s">
        <v>1699</v>
      </c>
      <c r="F2577" s="517" t="n">
        <v>7</v>
      </c>
      <c r="G2577" s="518" t="n">
        <v>557.76</v>
      </c>
      <c r="H2577" s="0"/>
    </row>
    <row r="2578" customFormat="false" ht="13.5" hidden="false" customHeight="false" outlineLevel="0" collapsed="false">
      <c r="A2578" s="519"/>
      <c r="B2578" s="519"/>
      <c r="C2578" s="519"/>
      <c r="D2578" s="519"/>
      <c r="E2578" s="519"/>
      <c r="F2578" s="519"/>
      <c r="G2578" s="519"/>
      <c r="H2578" s="0"/>
    </row>
    <row r="2579" customFormat="false" ht="15" hidden="false" customHeight="false" outlineLevel="0" collapsed="false">
      <c r="A2579" s="496" t="s">
        <v>3253</v>
      </c>
      <c r="B2579" s="497" t="s">
        <v>45</v>
      </c>
      <c r="C2579" s="496" t="s">
        <v>1675</v>
      </c>
      <c r="D2579" s="496" t="s">
        <v>22</v>
      </c>
      <c r="E2579" s="498" t="s">
        <v>1676</v>
      </c>
      <c r="F2579" s="497" t="s">
        <v>1677</v>
      </c>
      <c r="G2579" s="497" t="s">
        <v>1678</v>
      </c>
      <c r="H2579" s="497" t="s">
        <v>1679</v>
      </c>
    </row>
    <row r="2580" customFormat="false" ht="25.5" hidden="false" customHeight="false" outlineLevel="0" collapsed="false">
      <c r="A2580" s="499" t="s">
        <v>1680</v>
      </c>
      <c r="B2580" s="500" t="s">
        <v>3254</v>
      </c>
      <c r="C2580" s="499" t="s">
        <v>58</v>
      </c>
      <c r="D2580" s="499" t="s">
        <v>3255</v>
      </c>
      <c r="E2580" s="501" t="s">
        <v>1723</v>
      </c>
      <c r="F2580" s="502" t="n">
        <v>1</v>
      </c>
      <c r="G2580" s="503" t="n">
        <v>289.39</v>
      </c>
      <c r="H2580" s="503" t="n">
        <v>289.39</v>
      </c>
    </row>
    <row r="2581" customFormat="false" ht="25.5" hidden="false" customHeight="false" outlineLevel="0" collapsed="false">
      <c r="A2581" s="504" t="s">
        <v>1681</v>
      </c>
      <c r="B2581" s="505" t="s">
        <v>1687</v>
      </c>
      <c r="C2581" s="504" t="s">
        <v>51</v>
      </c>
      <c r="D2581" s="504" t="s">
        <v>1688</v>
      </c>
      <c r="E2581" s="506" t="s">
        <v>1686</v>
      </c>
      <c r="F2581" s="507" t="n">
        <v>1</v>
      </c>
      <c r="G2581" s="508" t="n">
        <v>23.23</v>
      </c>
      <c r="H2581" s="508" t="n">
        <v>23.23</v>
      </c>
    </row>
    <row r="2582" customFormat="false" ht="25.5" hidden="false" customHeight="false" outlineLevel="0" collapsed="false">
      <c r="A2582" s="504" t="s">
        <v>1681</v>
      </c>
      <c r="B2582" s="505" t="s">
        <v>1728</v>
      </c>
      <c r="C2582" s="504" t="s">
        <v>51</v>
      </c>
      <c r="D2582" s="504" t="s">
        <v>1729</v>
      </c>
      <c r="E2582" s="506" t="s">
        <v>1686</v>
      </c>
      <c r="F2582" s="507" t="n">
        <v>1</v>
      </c>
      <c r="G2582" s="508" t="n">
        <v>32.69</v>
      </c>
      <c r="H2582" s="508" t="n">
        <v>32.69</v>
      </c>
    </row>
    <row r="2583" customFormat="false" ht="12.75" hidden="false" customHeight="false" outlineLevel="0" collapsed="false">
      <c r="A2583" s="509" t="s">
        <v>1689</v>
      </c>
      <c r="B2583" s="510" t="s">
        <v>3256</v>
      </c>
      <c r="C2583" s="509" t="s">
        <v>58</v>
      </c>
      <c r="D2583" s="509" t="s">
        <v>3257</v>
      </c>
      <c r="E2583" s="511" t="s">
        <v>1723</v>
      </c>
      <c r="F2583" s="512" t="n">
        <v>1</v>
      </c>
      <c r="G2583" s="513" t="n">
        <v>233.47</v>
      </c>
      <c r="H2583" s="513" t="n">
        <v>233.47</v>
      </c>
    </row>
    <row r="2584" customFormat="false" ht="12.75" hidden="false" customHeight="false" outlineLevel="0" collapsed="false">
      <c r="A2584" s="514"/>
      <c r="B2584" s="514"/>
      <c r="C2584" s="514"/>
      <c r="D2584" s="514"/>
      <c r="E2584" s="514" t="s">
        <v>1698</v>
      </c>
      <c r="F2584" s="515" t="n">
        <v>0</v>
      </c>
      <c r="G2584" s="515" t="n">
        <v>38.45</v>
      </c>
      <c r="H2584" s="0"/>
    </row>
    <row r="2585" customFormat="false" ht="13.5" hidden="false" customHeight="false" outlineLevel="0" collapsed="false">
      <c r="A2585" s="516"/>
      <c r="B2585" s="516"/>
      <c r="C2585" s="516"/>
      <c r="D2585" s="516"/>
      <c r="E2585" s="516" t="s">
        <v>1699</v>
      </c>
      <c r="F2585" s="517" t="n">
        <v>4</v>
      </c>
      <c r="G2585" s="518" t="n">
        <v>1157.56</v>
      </c>
      <c r="H2585" s="0"/>
    </row>
    <row r="2586" customFormat="false" ht="13.5" hidden="false" customHeight="false" outlineLevel="0" collapsed="false">
      <c r="A2586" s="519"/>
      <c r="B2586" s="519"/>
      <c r="C2586" s="519"/>
      <c r="D2586" s="519"/>
      <c r="E2586" s="519"/>
      <c r="F2586" s="519"/>
      <c r="G2586" s="519"/>
      <c r="H2586" s="0"/>
    </row>
    <row r="2587" customFormat="false" ht="15" hidden="false" customHeight="false" outlineLevel="0" collapsed="false">
      <c r="A2587" s="496" t="s">
        <v>3258</v>
      </c>
      <c r="B2587" s="497" t="s">
        <v>45</v>
      </c>
      <c r="C2587" s="496" t="s">
        <v>1675</v>
      </c>
      <c r="D2587" s="496" t="s">
        <v>22</v>
      </c>
      <c r="E2587" s="498" t="s">
        <v>1676</v>
      </c>
      <c r="F2587" s="497" t="s">
        <v>1677</v>
      </c>
      <c r="G2587" s="497" t="s">
        <v>1678</v>
      </c>
      <c r="H2587" s="497" t="s">
        <v>1679</v>
      </c>
    </row>
    <row r="2588" customFormat="false" ht="12.75" hidden="false" customHeight="false" outlineLevel="0" collapsed="false">
      <c r="A2588" s="499" t="s">
        <v>1680</v>
      </c>
      <c r="B2588" s="500" t="s">
        <v>3259</v>
      </c>
      <c r="C2588" s="499" t="s">
        <v>58</v>
      </c>
      <c r="D2588" s="499" t="s">
        <v>3260</v>
      </c>
      <c r="E2588" s="501" t="s">
        <v>1411</v>
      </c>
      <c r="F2588" s="502" t="n">
        <v>1</v>
      </c>
      <c r="G2588" s="503" t="n">
        <v>576.09</v>
      </c>
      <c r="H2588" s="503" t="n">
        <v>576.09</v>
      </c>
    </row>
    <row r="2589" customFormat="false" ht="25.5" hidden="false" customHeight="false" outlineLevel="0" collapsed="false">
      <c r="A2589" s="504" t="s">
        <v>1681</v>
      </c>
      <c r="B2589" s="505" t="s">
        <v>1726</v>
      </c>
      <c r="C2589" s="504" t="s">
        <v>51</v>
      </c>
      <c r="D2589" s="504" t="s">
        <v>1727</v>
      </c>
      <c r="E2589" s="506" t="s">
        <v>1686</v>
      </c>
      <c r="F2589" s="507" t="n">
        <v>0.3</v>
      </c>
      <c r="G2589" s="508" t="n">
        <v>32.27</v>
      </c>
      <c r="H2589" s="508" t="n">
        <v>9.68</v>
      </c>
    </row>
    <row r="2590" customFormat="false" ht="25.5" hidden="false" customHeight="false" outlineLevel="0" collapsed="false">
      <c r="A2590" s="504" t="s">
        <v>1681</v>
      </c>
      <c r="B2590" s="505" t="s">
        <v>1687</v>
      </c>
      <c r="C2590" s="504" t="s">
        <v>51</v>
      </c>
      <c r="D2590" s="504" t="s">
        <v>1688</v>
      </c>
      <c r="E2590" s="506" t="s">
        <v>1686</v>
      </c>
      <c r="F2590" s="507" t="n">
        <v>0.3</v>
      </c>
      <c r="G2590" s="508" t="n">
        <v>23.23</v>
      </c>
      <c r="H2590" s="508" t="n">
        <v>6.96</v>
      </c>
    </row>
    <row r="2591" customFormat="false" ht="12.75" hidden="false" customHeight="false" outlineLevel="0" collapsed="false">
      <c r="A2591" s="509" t="s">
        <v>1689</v>
      </c>
      <c r="B2591" s="510" t="s">
        <v>3261</v>
      </c>
      <c r="C2591" s="509" t="s">
        <v>58</v>
      </c>
      <c r="D2591" s="509" t="s">
        <v>3260</v>
      </c>
      <c r="E2591" s="511" t="s">
        <v>1411</v>
      </c>
      <c r="F2591" s="512" t="n">
        <v>1</v>
      </c>
      <c r="G2591" s="513" t="n">
        <v>559.45</v>
      </c>
      <c r="H2591" s="513" t="n">
        <v>559.45</v>
      </c>
    </row>
    <row r="2592" customFormat="false" ht="12.75" hidden="false" customHeight="false" outlineLevel="0" collapsed="false">
      <c r="A2592" s="514"/>
      <c r="B2592" s="514"/>
      <c r="C2592" s="514"/>
      <c r="D2592" s="514"/>
      <c r="E2592" s="514" t="s">
        <v>1698</v>
      </c>
      <c r="F2592" s="515" t="n">
        <v>0</v>
      </c>
      <c r="G2592" s="515" t="n">
        <v>11.4</v>
      </c>
      <c r="H2592" s="0"/>
    </row>
    <row r="2593" customFormat="false" ht="13.5" hidden="false" customHeight="false" outlineLevel="0" collapsed="false">
      <c r="A2593" s="516"/>
      <c r="B2593" s="516"/>
      <c r="C2593" s="516"/>
      <c r="D2593" s="516"/>
      <c r="E2593" s="516" t="s">
        <v>1699</v>
      </c>
      <c r="F2593" s="517" t="n">
        <v>10.56</v>
      </c>
      <c r="G2593" s="518" t="n">
        <v>6083.51</v>
      </c>
      <c r="H2593" s="0"/>
    </row>
    <row r="2594" customFormat="false" ht="13.5" hidden="false" customHeight="false" outlineLevel="0" collapsed="false">
      <c r="A2594" s="519"/>
      <c r="B2594" s="519"/>
      <c r="C2594" s="519"/>
      <c r="D2594" s="519"/>
      <c r="E2594" s="519"/>
      <c r="F2594" s="519"/>
      <c r="G2594" s="519"/>
      <c r="H2594" s="0"/>
    </row>
    <row r="2595" customFormat="false" ht="12.75" hidden="false" customHeight="false" outlineLevel="0" collapsed="false">
      <c r="A2595" s="494" t="s">
        <v>3262</v>
      </c>
      <c r="B2595" s="494"/>
      <c r="C2595" s="494"/>
      <c r="D2595" s="494" t="s">
        <v>722</v>
      </c>
      <c r="E2595" s="494"/>
      <c r="F2595" s="494"/>
      <c r="G2595" s="494"/>
      <c r="H2595" s="495" t="n">
        <v>20448.91</v>
      </c>
    </row>
    <row r="2596" customFormat="false" ht="12.75" hidden="false" customHeight="false" outlineLevel="0" collapsed="false">
      <c r="A2596" s="494" t="s">
        <v>3263</v>
      </c>
      <c r="B2596" s="494"/>
      <c r="C2596" s="494"/>
      <c r="D2596" s="494" t="s">
        <v>552</v>
      </c>
      <c r="E2596" s="494"/>
      <c r="F2596" s="494"/>
      <c r="G2596" s="494"/>
      <c r="H2596" s="495" t="n">
        <v>7521.55</v>
      </c>
    </row>
    <row r="2597" customFormat="false" ht="15" hidden="false" customHeight="false" outlineLevel="0" collapsed="false">
      <c r="A2597" s="496" t="s">
        <v>3264</v>
      </c>
      <c r="B2597" s="497" t="s">
        <v>45</v>
      </c>
      <c r="C2597" s="496" t="s">
        <v>1675</v>
      </c>
      <c r="D2597" s="496" t="s">
        <v>22</v>
      </c>
      <c r="E2597" s="498" t="s">
        <v>1676</v>
      </c>
      <c r="F2597" s="497" t="s">
        <v>1677</v>
      </c>
      <c r="G2597" s="497" t="s">
        <v>1678</v>
      </c>
      <c r="H2597" s="497" t="s">
        <v>1679</v>
      </c>
    </row>
    <row r="2598" customFormat="false" ht="38.25" hidden="false" customHeight="false" outlineLevel="0" collapsed="false">
      <c r="A2598" s="499" t="s">
        <v>1680</v>
      </c>
      <c r="B2598" s="500" t="s">
        <v>3265</v>
      </c>
      <c r="C2598" s="499" t="s">
        <v>51</v>
      </c>
      <c r="D2598" s="499" t="s">
        <v>725</v>
      </c>
      <c r="E2598" s="501" t="s">
        <v>81</v>
      </c>
      <c r="F2598" s="502" t="n">
        <v>1</v>
      </c>
      <c r="G2598" s="503" t="n">
        <v>21.45</v>
      </c>
      <c r="H2598" s="503" t="n">
        <v>21.45</v>
      </c>
    </row>
    <row r="2599" customFormat="false" ht="25.5" hidden="false" customHeight="false" outlineLevel="0" collapsed="false">
      <c r="A2599" s="504" t="s">
        <v>1681</v>
      </c>
      <c r="B2599" s="505" t="s">
        <v>1882</v>
      </c>
      <c r="C2599" s="504" t="s">
        <v>51</v>
      </c>
      <c r="D2599" s="504" t="s">
        <v>1883</v>
      </c>
      <c r="E2599" s="506" t="s">
        <v>1686</v>
      </c>
      <c r="F2599" s="507" t="n">
        <v>0.293</v>
      </c>
      <c r="G2599" s="508" t="n">
        <v>23.37</v>
      </c>
      <c r="H2599" s="508" t="n">
        <v>6.84</v>
      </c>
    </row>
    <row r="2600" customFormat="false" ht="25.5" hidden="false" customHeight="false" outlineLevel="0" collapsed="false">
      <c r="A2600" s="504" t="s">
        <v>1681</v>
      </c>
      <c r="B2600" s="505" t="s">
        <v>1884</v>
      </c>
      <c r="C2600" s="504" t="s">
        <v>51</v>
      </c>
      <c r="D2600" s="504" t="s">
        <v>1885</v>
      </c>
      <c r="E2600" s="506" t="s">
        <v>1686</v>
      </c>
      <c r="F2600" s="507" t="n">
        <v>0.293</v>
      </c>
      <c r="G2600" s="508" t="n">
        <v>31.5</v>
      </c>
      <c r="H2600" s="508" t="n">
        <v>9.22</v>
      </c>
    </row>
    <row r="2601" customFormat="false" ht="25.5" hidden="false" customHeight="false" outlineLevel="0" collapsed="false">
      <c r="A2601" s="509" t="s">
        <v>1689</v>
      </c>
      <c r="B2601" s="510" t="s">
        <v>3266</v>
      </c>
      <c r="C2601" s="509" t="s">
        <v>51</v>
      </c>
      <c r="D2601" s="509" t="s">
        <v>3267</v>
      </c>
      <c r="E2601" s="511" t="s">
        <v>81</v>
      </c>
      <c r="F2601" s="512" t="n">
        <v>1.0549</v>
      </c>
      <c r="G2601" s="513" t="n">
        <v>5.09</v>
      </c>
      <c r="H2601" s="513" t="n">
        <v>5.36</v>
      </c>
    </row>
    <row r="2602" customFormat="false" ht="12.75" hidden="false" customHeight="false" outlineLevel="0" collapsed="false">
      <c r="A2602" s="509" t="s">
        <v>1689</v>
      </c>
      <c r="B2602" s="510" t="s">
        <v>2906</v>
      </c>
      <c r="C2602" s="509" t="s">
        <v>51</v>
      </c>
      <c r="D2602" s="509" t="s">
        <v>2907</v>
      </c>
      <c r="E2602" s="511" t="s">
        <v>684</v>
      </c>
      <c r="F2602" s="512" t="n">
        <v>0.0163</v>
      </c>
      <c r="G2602" s="513" t="n">
        <v>2.19</v>
      </c>
      <c r="H2602" s="513" t="n">
        <v>0.03</v>
      </c>
    </row>
    <row r="2603" customFormat="false" ht="12.75" hidden="false" customHeight="false" outlineLevel="0" collapsed="false">
      <c r="A2603" s="514"/>
      <c r="B2603" s="514"/>
      <c r="C2603" s="514"/>
      <c r="D2603" s="514"/>
      <c r="E2603" s="514" t="s">
        <v>1698</v>
      </c>
      <c r="F2603" s="515" t="n">
        <v>0</v>
      </c>
      <c r="G2603" s="515" t="n">
        <v>11.32</v>
      </c>
      <c r="H2603" s="0"/>
    </row>
    <row r="2604" customFormat="false" ht="13.5" hidden="false" customHeight="false" outlineLevel="0" collapsed="false">
      <c r="A2604" s="516"/>
      <c r="B2604" s="516"/>
      <c r="C2604" s="516"/>
      <c r="D2604" s="516"/>
      <c r="E2604" s="516" t="s">
        <v>1699</v>
      </c>
      <c r="F2604" s="517" t="n">
        <v>12</v>
      </c>
      <c r="G2604" s="518" t="n">
        <v>257.4</v>
      </c>
      <c r="H2604" s="0"/>
    </row>
    <row r="2605" customFormat="false" ht="13.5" hidden="false" customHeight="false" outlineLevel="0" collapsed="false">
      <c r="A2605" s="519"/>
      <c r="B2605" s="519"/>
      <c r="C2605" s="519"/>
      <c r="D2605" s="519"/>
      <c r="E2605" s="519"/>
      <c r="F2605" s="519"/>
      <c r="G2605" s="519"/>
      <c r="H2605" s="0"/>
    </row>
    <row r="2606" customFormat="false" ht="15" hidden="false" customHeight="false" outlineLevel="0" collapsed="false">
      <c r="A2606" s="496" t="s">
        <v>3268</v>
      </c>
      <c r="B2606" s="497" t="s">
        <v>45</v>
      </c>
      <c r="C2606" s="496" t="s">
        <v>1675</v>
      </c>
      <c r="D2606" s="496" t="s">
        <v>22</v>
      </c>
      <c r="E2606" s="498" t="s">
        <v>1676</v>
      </c>
      <c r="F2606" s="497" t="s">
        <v>1677</v>
      </c>
      <c r="G2606" s="497" t="s">
        <v>1678</v>
      </c>
      <c r="H2606" s="497" t="s">
        <v>1679</v>
      </c>
    </row>
    <row r="2607" customFormat="false" ht="38.25" hidden="false" customHeight="false" outlineLevel="0" collapsed="false">
      <c r="A2607" s="499" t="s">
        <v>1680</v>
      </c>
      <c r="B2607" s="500" t="s">
        <v>3269</v>
      </c>
      <c r="C2607" s="499" t="s">
        <v>51</v>
      </c>
      <c r="D2607" s="499" t="s">
        <v>727</v>
      </c>
      <c r="E2607" s="501" t="s">
        <v>81</v>
      </c>
      <c r="F2607" s="502" t="n">
        <v>1</v>
      </c>
      <c r="G2607" s="503" t="n">
        <v>11.17</v>
      </c>
      <c r="H2607" s="503" t="n">
        <v>11.17</v>
      </c>
    </row>
    <row r="2608" customFormat="false" ht="25.5" hidden="false" customHeight="false" outlineLevel="0" collapsed="false">
      <c r="A2608" s="504" t="s">
        <v>1681</v>
      </c>
      <c r="B2608" s="505" t="s">
        <v>1882</v>
      </c>
      <c r="C2608" s="504" t="s">
        <v>51</v>
      </c>
      <c r="D2608" s="504" t="s">
        <v>1883</v>
      </c>
      <c r="E2608" s="506" t="s">
        <v>1686</v>
      </c>
      <c r="F2608" s="507" t="n">
        <v>0.0415</v>
      </c>
      <c r="G2608" s="508" t="n">
        <v>23.37</v>
      </c>
      <c r="H2608" s="508" t="n">
        <v>0.96</v>
      </c>
    </row>
    <row r="2609" customFormat="false" ht="25.5" hidden="false" customHeight="false" outlineLevel="0" collapsed="false">
      <c r="A2609" s="504" t="s">
        <v>1681</v>
      </c>
      <c r="B2609" s="505" t="s">
        <v>1884</v>
      </c>
      <c r="C2609" s="504" t="s">
        <v>51</v>
      </c>
      <c r="D2609" s="504" t="s">
        <v>1885</v>
      </c>
      <c r="E2609" s="506" t="s">
        <v>1686</v>
      </c>
      <c r="F2609" s="507" t="n">
        <v>0.0415</v>
      </c>
      <c r="G2609" s="508" t="n">
        <v>31.5</v>
      </c>
      <c r="H2609" s="508" t="n">
        <v>1.3</v>
      </c>
    </row>
    <row r="2610" customFormat="false" ht="25.5" hidden="false" customHeight="false" outlineLevel="0" collapsed="false">
      <c r="A2610" s="509" t="s">
        <v>1689</v>
      </c>
      <c r="B2610" s="510" t="s">
        <v>3270</v>
      </c>
      <c r="C2610" s="509" t="s">
        <v>51</v>
      </c>
      <c r="D2610" s="509" t="s">
        <v>3271</v>
      </c>
      <c r="E2610" s="511" t="s">
        <v>81</v>
      </c>
      <c r="F2610" s="512" t="n">
        <v>1.0549</v>
      </c>
      <c r="G2610" s="513" t="n">
        <v>8.4</v>
      </c>
      <c r="H2610" s="513" t="n">
        <v>8.86</v>
      </c>
    </row>
    <row r="2611" customFormat="false" ht="12.75" hidden="false" customHeight="false" outlineLevel="0" collapsed="false">
      <c r="A2611" s="509" t="s">
        <v>1689</v>
      </c>
      <c r="B2611" s="510" t="s">
        <v>2906</v>
      </c>
      <c r="C2611" s="509" t="s">
        <v>51</v>
      </c>
      <c r="D2611" s="509" t="s">
        <v>2907</v>
      </c>
      <c r="E2611" s="511" t="s">
        <v>684</v>
      </c>
      <c r="F2611" s="512" t="n">
        <v>0.023</v>
      </c>
      <c r="G2611" s="513" t="n">
        <v>2.19</v>
      </c>
      <c r="H2611" s="513" t="n">
        <v>0.05</v>
      </c>
    </row>
    <row r="2612" customFormat="false" ht="12.75" hidden="false" customHeight="false" outlineLevel="0" collapsed="false">
      <c r="A2612" s="514"/>
      <c r="B2612" s="514"/>
      <c r="C2612" s="514"/>
      <c r="D2612" s="514"/>
      <c r="E2612" s="514" t="s">
        <v>1698</v>
      </c>
      <c r="F2612" s="515" t="n">
        <v>0</v>
      </c>
      <c r="G2612" s="515" t="n">
        <v>1.6</v>
      </c>
      <c r="H2612" s="0"/>
    </row>
    <row r="2613" customFormat="false" ht="13.5" hidden="false" customHeight="false" outlineLevel="0" collapsed="false">
      <c r="A2613" s="516"/>
      <c r="B2613" s="516"/>
      <c r="C2613" s="516"/>
      <c r="D2613" s="516"/>
      <c r="E2613" s="516" t="s">
        <v>1699</v>
      </c>
      <c r="F2613" s="517" t="n">
        <v>26.36</v>
      </c>
      <c r="G2613" s="518" t="n">
        <v>294.44</v>
      </c>
      <c r="H2613" s="0"/>
    </row>
    <row r="2614" customFormat="false" ht="13.5" hidden="false" customHeight="false" outlineLevel="0" collapsed="false">
      <c r="A2614" s="519"/>
      <c r="B2614" s="519"/>
      <c r="C2614" s="519"/>
      <c r="D2614" s="519"/>
      <c r="E2614" s="519"/>
      <c r="F2614" s="519"/>
      <c r="G2614" s="519"/>
      <c r="H2614" s="0"/>
    </row>
    <row r="2615" customFormat="false" ht="15" hidden="false" customHeight="false" outlineLevel="0" collapsed="false">
      <c r="A2615" s="496" t="s">
        <v>3272</v>
      </c>
      <c r="B2615" s="497" t="s">
        <v>45</v>
      </c>
      <c r="C2615" s="496" t="s">
        <v>1675</v>
      </c>
      <c r="D2615" s="496" t="s">
        <v>22</v>
      </c>
      <c r="E2615" s="498" t="s">
        <v>1676</v>
      </c>
      <c r="F2615" s="497" t="s">
        <v>1677</v>
      </c>
      <c r="G2615" s="497" t="s">
        <v>1678</v>
      </c>
      <c r="H2615" s="497" t="s">
        <v>1679</v>
      </c>
    </row>
    <row r="2616" customFormat="false" ht="38.25" hidden="false" customHeight="false" outlineLevel="0" collapsed="false">
      <c r="A2616" s="499" t="s">
        <v>1680</v>
      </c>
      <c r="B2616" s="500" t="s">
        <v>3273</v>
      </c>
      <c r="C2616" s="499" t="s">
        <v>51</v>
      </c>
      <c r="D2616" s="499" t="s">
        <v>729</v>
      </c>
      <c r="E2616" s="501" t="s">
        <v>81</v>
      </c>
      <c r="F2616" s="502" t="n">
        <v>1</v>
      </c>
      <c r="G2616" s="503" t="n">
        <v>32.59</v>
      </c>
      <c r="H2616" s="503" t="n">
        <v>32.59</v>
      </c>
    </row>
    <row r="2617" customFormat="false" ht="25.5" hidden="false" customHeight="false" outlineLevel="0" collapsed="false">
      <c r="A2617" s="504" t="s">
        <v>1681</v>
      </c>
      <c r="B2617" s="505" t="s">
        <v>1882</v>
      </c>
      <c r="C2617" s="504" t="s">
        <v>51</v>
      </c>
      <c r="D2617" s="504" t="s">
        <v>1883</v>
      </c>
      <c r="E2617" s="506" t="s">
        <v>1686</v>
      </c>
      <c r="F2617" s="507" t="n">
        <v>0.3813</v>
      </c>
      <c r="G2617" s="508" t="n">
        <v>23.37</v>
      </c>
      <c r="H2617" s="508" t="n">
        <v>8.91</v>
      </c>
    </row>
    <row r="2618" customFormat="false" ht="25.5" hidden="false" customHeight="false" outlineLevel="0" collapsed="false">
      <c r="A2618" s="504" t="s">
        <v>1681</v>
      </c>
      <c r="B2618" s="505" t="s">
        <v>1884</v>
      </c>
      <c r="C2618" s="504" t="s">
        <v>51</v>
      </c>
      <c r="D2618" s="504" t="s">
        <v>1885</v>
      </c>
      <c r="E2618" s="506" t="s">
        <v>1686</v>
      </c>
      <c r="F2618" s="507" t="n">
        <v>0.3813</v>
      </c>
      <c r="G2618" s="508" t="n">
        <v>31.5</v>
      </c>
      <c r="H2618" s="508" t="n">
        <v>12.01</v>
      </c>
    </row>
    <row r="2619" customFormat="false" ht="25.5" hidden="false" customHeight="false" outlineLevel="0" collapsed="false">
      <c r="A2619" s="509" t="s">
        <v>1689</v>
      </c>
      <c r="B2619" s="510" t="s">
        <v>3274</v>
      </c>
      <c r="C2619" s="509" t="s">
        <v>51</v>
      </c>
      <c r="D2619" s="509" t="s">
        <v>3275</v>
      </c>
      <c r="E2619" s="511" t="s">
        <v>81</v>
      </c>
      <c r="F2619" s="512" t="n">
        <v>1.0549</v>
      </c>
      <c r="G2619" s="513" t="n">
        <v>11.03</v>
      </c>
      <c r="H2619" s="513" t="n">
        <v>11.63</v>
      </c>
    </row>
    <row r="2620" customFormat="false" ht="12.75" hidden="false" customHeight="false" outlineLevel="0" collapsed="false">
      <c r="A2620" s="509" t="s">
        <v>1689</v>
      </c>
      <c r="B2620" s="510" t="s">
        <v>2906</v>
      </c>
      <c r="C2620" s="509" t="s">
        <v>51</v>
      </c>
      <c r="D2620" s="509" t="s">
        <v>2907</v>
      </c>
      <c r="E2620" s="511" t="s">
        <v>684</v>
      </c>
      <c r="F2620" s="512" t="n">
        <v>0.0212</v>
      </c>
      <c r="G2620" s="513" t="n">
        <v>2.19</v>
      </c>
      <c r="H2620" s="513" t="n">
        <v>0.04</v>
      </c>
    </row>
    <row r="2621" customFormat="false" ht="12.75" hidden="false" customHeight="false" outlineLevel="0" collapsed="false">
      <c r="A2621" s="514"/>
      <c r="B2621" s="514"/>
      <c r="C2621" s="514"/>
      <c r="D2621" s="514"/>
      <c r="E2621" s="514" t="s">
        <v>1698</v>
      </c>
      <c r="F2621" s="515" t="n">
        <v>0</v>
      </c>
      <c r="G2621" s="515" t="n">
        <v>14.72</v>
      </c>
      <c r="H2621" s="0"/>
    </row>
    <row r="2622" customFormat="false" ht="13.5" hidden="false" customHeight="false" outlineLevel="0" collapsed="false">
      <c r="A2622" s="516"/>
      <c r="B2622" s="516"/>
      <c r="C2622" s="516"/>
      <c r="D2622" s="516"/>
      <c r="E2622" s="516" t="s">
        <v>1699</v>
      </c>
      <c r="F2622" s="517" t="n">
        <v>40.5</v>
      </c>
      <c r="G2622" s="518" t="n">
        <v>1319.89</v>
      </c>
      <c r="H2622" s="0"/>
    </row>
    <row r="2623" customFormat="false" ht="13.5" hidden="false" customHeight="false" outlineLevel="0" collapsed="false">
      <c r="A2623" s="519"/>
      <c r="B2623" s="519"/>
      <c r="C2623" s="519"/>
      <c r="D2623" s="519"/>
      <c r="E2623" s="519"/>
      <c r="F2623" s="519"/>
      <c r="G2623" s="519"/>
      <c r="H2623" s="0"/>
    </row>
    <row r="2624" customFormat="false" ht="15" hidden="false" customHeight="false" outlineLevel="0" collapsed="false">
      <c r="A2624" s="496" t="s">
        <v>3276</v>
      </c>
      <c r="B2624" s="497" t="s">
        <v>45</v>
      </c>
      <c r="C2624" s="496" t="s">
        <v>1675</v>
      </c>
      <c r="D2624" s="496" t="s">
        <v>22</v>
      </c>
      <c r="E2624" s="498" t="s">
        <v>1676</v>
      </c>
      <c r="F2624" s="497" t="s">
        <v>1677</v>
      </c>
      <c r="G2624" s="497" t="s">
        <v>1678</v>
      </c>
      <c r="H2624" s="497" t="s">
        <v>1679</v>
      </c>
    </row>
    <row r="2625" customFormat="false" ht="38.25" hidden="false" customHeight="false" outlineLevel="0" collapsed="false">
      <c r="A2625" s="499" t="s">
        <v>1680</v>
      </c>
      <c r="B2625" s="500" t="s">
        <v>3277</v>
      </c>
      <c r="C2625" s="499" t="s">
        <v>51</v>
      </c>
      <c r="D2625" s="499" t="s">
        <v>731</v>
      </c>
      <c r="E2625" s="501" t="s">
        <v>81</v>
      </c>
      <c r="F2625" s="502" t="n">
        <v>1</v>
      </c>
      <c r="G2625" s="503" t="n">
        <v>26.75</v>
      </c>
      <c r="H2625" s="503" t="n">
        <v>26.75</v>
      </c>
    </row>
    <row r="2626" customFormat="false" ht="25.5" hidden="false" customHeight="false" outlineLevel="0" collapsed="false">
      <c r="A2626" s="504" t="s">
        <v>1681</v>
      </c>
      <c r="B2626" s="505" t="s">
        <v>1882</v>
      </c>
      <c r="C2626" s="504" t="s">
        <v>51</v>
      </c>
      <c r="D2626" s="504" t="s">
        <v>1883</v>
      </c>
      <c r="E2626" s="506" t="s">
        <v>1686</v>
      </c>
      <c r="F2626" s="507" t="n">
        <v>0.2632</v>
      </c>
      <c r="G2626" s="508" t="n">
        <v>23.37</v>
      </c>
      <c r="H2626" s="508" t="n">
        <v>6.15</v>
      </c>
    </row>
    <row r="2627" customFormat="false" ht="25.5" hidden="false" customHeight="false" outlineLevel="0" collapsed="false">
      <c r="A2627" s="504" t="s">
        <v>1681</v>
      </c>
      <c r="B2627" s="505" t="s">
        <v>1884</v>
      </c>
      <c r="C2627" s="504" t="s">
        <v>51</v>
      </c>
      <c r="D2627" s="504" t="s">
        <v>1885</v>
      </c>
      <c r="E2627" s="506" t="s">
        <v>1686</v>
      </c>
      <c r="F2627" s="507" t="n">
        <v>0.2632</v>
      </c>
      <c r="G2627" s="508" t="n">
        <v>31.5</v>
      </c>
      <c r="H2627" s="508" t="n">
        <v>8.29</v>
      </c>
    </row>
    <row r="2628" customFormat="false" ht="25.5" hidden="false" customHeight="false" outlineLevel="0" collapsed="false">
      <c r="A2628" s="509" t="s">
        <v>1689</v>
      </c>
      <c r="B2628" s="510" t="s">
        <v>3278</v>
      </c>
      <c r="C2628" s="509" t="s">
        <v>51</v>
      </c>
      <c r="D2628" s="509" t="s">
        <v>3279</v>
      </c>
      <c r="E2628" s="511" t="s">
        <v>81</v>
      </c>
      <c r="F2628" s="512" t="n">
        <v>1.0549</v>
      </c>
      <c r="G2628" s="513" t="n">
        <v>11.65</v>
      </c>
      <c r="H2628" s="513" t="n">
        <v>12.28</v>
      </c>
    </row>
    <row r="2629" customFormat="false" ht="12.75" hidden="false" customHeight="false" outlineLevel="0" collapsed="false">
      <c r="A2629" s="509" t="s">
        <v>1689</v>
      </c>
      <c r="B2629" s="510" t="s">
        <v>2906</v>
      </c>
      <c r="C2629" s="509" t="s">
        <v>51</v>
      </c>
      <c r="D2629" s="509" t="s">
        <v>2907</v>
      </c>
      <c r="E2629" s="511" t="s">
        <v>684</v>
      </c>
      <c r="F2629" s="512" t="n">
        <v>0.0146</v>
      </c>
      <c r="G2629" s="513" t="n">
        <v>2.19</v>
      </c>
      <c r="H2629" s="513" t="n">
        <v>0.03</v>
      </c>
    </row>
    <row r="2630" customFormat="false" ht="12.75" hidden="false" customHeight="false" outlineLevel="0" collapsed="false">
      <c r="A2630" s="514"/>
      <c r="B2630" s="514"/>
      <c r="C2630" s="514"/>
      <c r="D2630" s="514"/>
      <c r="E2630" s="514" t="s">
        <v>1698</v>
      </c>
      <c r="F2630" s="515" t="n">
        <v>0</v>
      </c>
      <c r="G2630" s="515" t="n">
        <v>10.16</v>
      </c>
      <c r="H2630" s="0"/>
    </row>
    <row r="2631" customFormat="false" ht="13.5" hidden="false" customHeight="false" outlineLevel="0" collapsed="false">
      <c r="A2631" s="516"/>
      <c r="B2631" s="516"/>
      <c r="C2631" s="516"/>
      <c r="D2631" s="516"/>
      <c r="E2631" s="516" t="s">
        <v>1699</v>
      </c>
      <c r="F2631" s="517" t="n">
        <v>48.5</v>
      </c>
      <c r="G2631" s="518" t="n">
        <v>1297.37</v>
      </c>
      <c r="H2631" s="0"/>
    </row>
    <row r="2632" customFormat="false" ht="13.5" hidden="false" customHeight="false" outlineLevel="0" collapsed="false">
      <c r="A2632" s="519"/>
      <c r="B2632" s="519"/>
      <c r="C2632" s="519"/>
      <c r="D2632" s="519"/>
      <c r="E2632" s="519"/>
      <c r="F2632" s="519"/>
      <c r="G2632" s="519"/>
      <c r="H2632" s="0"/>
    </row>
    <row r="2633" customFormat="false" ht="15" hidden="false" customHeight="false" outlineLevel="0" collapsed="false">
      <c r="A2633" s="496" t="s">
        <v>3280</v>
      </c>
      <c r="B2633" s="497" t="s">
        <v>45</v>
      </c>
      <c r="C2633" s="496" t="s">
        <v>1675</v>
      </c>
      <c r="D2633" s="496" t="s">
        <v>22</v>
      </c>
      <c r="E2633" s="498" t="s">
        <v>1676</v>
      </c>
      <c r="F2633" s="497" t="s">
        <v>1677</v>
      </c>
      <c r="G2633" s="497" t="s">
        <v>1678</v>
      </c>
      <c r="H2633" s="497" t="s">
        <v>1679</v>
      </c>
    </row>
    <row r="2634" customFormat="false" ht="38.25" hidden="false" customHeight="false" outlineLevel="0" collapsed="false">
      <c r="A2634" s="499" t="s">
        <v>1680</v>
      </c>
      <c r="B2634" s="500" t="s">
        <v>3281</v>
      </c>
      <c r="C2634" s="499" t="s">
        <v>51</v>
      </c>
      <c r="D2634" s="499" t="s">
        <v>3282</v>
      </c>
      <c r="E2634" s="501" t="s">
        <v>81</v>
      </c>
      <c r="F2634" s="502" t="n">
        <v>1</v>
      </c>
      <c r="G2634" s="503" t="n">
        <v>4.49</v>
      </c>
      <c r="H2634" s="503" t="n">
        <v>4.49</v>
      </c>
    </row>
    <row r="2635" customFormat="false" ht="25.5" hidden="false" customHeight="false" outlineLevel="0" collapsed="false">
      <c r="A2635" s="504" t="s">
        <v>1681</v>
      </c>
      <c r="B2635" s="505" t="s">
        <v>3283</v>
      </c>
      <c r="C2635" s="504" t="s">
        <v>51</v>
      </c>
      <c r="D2635" s="504" t="s">
        <v>3284</v>
      </c>
      <c r="E2635" s="506" t="s">
        <v>1686</v>
      </c>
      <c r="F2635" s="507" t="n">
        <v>0.0892</v>
      </c>
      <c r="G2635" s="508" t="n">
        <v>27.21</v>
      </c>
      <c r="H2635" s="508" t="n">
        <v>2.42</v>
      </c>
    </row>
    <row r="2636" customFormat="false" ht="25.5" hidden="false" customHeight="false" outlineLevel="0" collapsed="false">
      <c r="A2636" s="504" t="s">
        <v>1681</v>
      </c>
      <c r="B2636" s="505" t="s">
        <v>1687</v>
      </c>
      <c r="C2636" s="504" t="s">
        <v>51</v>
      </c>
      <c r="D2636" s="504" t="s">
        <v>1688</v>
      </c>
      <c r="E2636" s="506" t="s">
        <v>1686</v>
      </c>
      <c r="F2636" s="507" t="n">
        <v>0.0892</v>
      </c>
      <c r="G2636" s="508" t="n">
        <v>23.23</v>
      </c>
      <c r="H2636" s="508" t="n">
        <v>2.07</v>
      </c>
    </row>
    <row r="2637" customFormat="false" ht="12.75" hidden="false" customHeight="false" outlineLevel="0" collapsed="false">
      <c r="A2637" s="514"/>
      <c r="B2637" s="514"/>
      <c r="C2637" s="514"/>
      <c r="D2637" s="514"/>
      <c r="E2637" s="514" t="s">
        <v>1698</v>
      </c>
      <c r="F2637" s="515" t="n">
        <v>0</v>
      </c>
      <c r="G2637" s="515" t="n">
        <v>3.03</v>
      </c>
      <c r="H2637" s="0"/>
    </row>
    <row r="2638" customFormat="false" ht="13.5" hidden="false" customHeight="false" outlineLevel="0" collapsed="false">
      <c r="A2638" s="516"/>
      <c r="B2638" s="516"/>
      <c r="C2638" s="516"/>
      <c r="D2638" s="516"/>
      <c r="E2638" s="516" t="s">
        <v>1699</v>
      </c>
      <c r="F2638" s="517" t="n">
        <v>113</v>
      </c>
      <c r="G2638" s="518" t="n">
        <v>507.37</v>
      </c>
      <c r="H2638" s="0"/>
    </row>
    <row r="2639" customFormat="false" ht="13.5" hidden="false" customHeight="false" outlineLevel="0" collapsed="false">
      <c r="A2639" s="519"/>
      <c r="B2639" s="519"/>
      <c r="C2639" s="519"/>
      <c r="D2639" s="519"/>
      <c r="E2639" s="519"/>
      <c r="F2639" s="519"/>
      <c r="G2639" s="519"/>
      <c r="H2639" s="0"/>
    </row>
    <row r="2640" customFormat="false" ht="15" hidden="false" customHeight="false" outlineLevel="0" collapsed="false">
      <c r="A2640" s="496" t="s">
        <v>3285</v>
      </c>
      <c r="B2640" s="497" t="s">
        <v>45</v>
      </c>
      <c r="C2640" s="496" t="s">
        <v>1675</v>
      </c>
      <c r="D2640" s="496" t="s">
        <v>22</v>
      </c>
      <c r="E2640" s="498" t="s">
        <v>1676</v>
      </c>
      <c r="F2640" s="497" t="s">
        <v>1677</v>
      </c>
      <c r="G2640" s="497" t="s">
        <v>1678</v>
      </c>
      <c r="H2640" s="497" t="s">
        <v>1679</v>
      </c>
    </row>
    <row r="2641" customFormat="false" ht="38.25" hidden="false" customHeight="false" outlineLevel="0" collapsed="false">
      <c r="A2641" s="499" t="s">
        <v>1680</v>
      </c>
      <c r="B2641" s="500" t="s">
        <v>3286</v>
      </c>
      <c r="C2641" s="499" t="s">
        <v>51</v>
      </c>
      <c r="D2641" s="499" t="s">
        <v>735</v>
      </c>
      <c r="E2641" s="501" t="s">
        <v>684</v>
      </c>
      <c r="F2641" s="502" t="n">
        <v>1</v>
      </c>
      <c r="G2641" s="503" t="n">
        <v>8.94</v>
      </c>
      <c r="H2641" s="503" t="n">
        <v>8.94</v>
      </c>
    </row>
    <row r="2642" customFormat="false" ht="25.5" hidden="false" customHeight="false" outlineLevel="0" collapsed="false">
      <c r="A2642" s="504" t="s">
        <v>1681</v>
      </c>
      <c r="B2642" s="505" t="s">
        <v>1882</v>
      </c>
      <c r="C2642" s="504" t="s">
        <v>51</v>
      </c>
      <c r="D2642" s="504" t="s">
        <v>1883</v>
      </c>
      <c r="E2642" s="506" t="s">
        <v>1686</v>
      </c>
      <c r="F2642" s="507" t="n">
        <v>0.0114</v>
      </c>
      <c r="G2642" s="508" t="n">
        <v>23.37</v>
      </c>
      <c r="H2642" s="508" t="n">
        <v>0.26</v>
      </c>
    </row>
    <row r="2643" customFormat="false" ht="25.5" hidden="false" customHeight="false" outlineLevel="0" collapsed="false">
      <c r="A2643" s="504" t="s">
        <v>1681</v>
      </c>
      <c r="B2643" s="505" t="s">
        <v>1884</v>
      </c>
      <c r="C2643" s="504" t="s">
        <v>51</v>
      </c>
      <c r="D2643" s="504" t="s">
        <v>1885</v>
      </c>
      <c r="E2643" s="506" t="s">
        <v>1686</v>
      </c>
      <c r="F2643" s="507" t="n">
        <v>0.0114</v>
      </c>
      <c r="G2643" s="508" t="n">
        <v>31.5</v>
      </c>
      <c r="H2643" s="508" t="n">
        <v>0.35</v>
      </c>
    </row>
    <row r="2644" customFormat="false" ht="12.75" hidden="false" customHeight="false" outlineLevel="0" collapsed="false">
      <c r="A2644" s="509" t="s">
        <v>1689</v>
      </c>
      <c r="B2644" s="510" t="s">
        <v>2941</v>
      </c>
      <c r="C2644" s="509" t="s">
        <v>51</v>
      </c>
      <c r="D2644" s="509" t="s">
        <v>2942</v>
      </c>
      <c r="E2644" s="511" t="s">
        <v>684</v>
      </c>
      <c r="F2644" s="512" t="n">
        <v>0.0073</v>
      </c>
      <c r="G2644" s="513" t="n">
        <v>60.55</v>
      </c>
      <c r="H2644" s="513" t="n">
        <v>0.44</v>
      </c>
    </row>
    <row r="2645" customFormat="false" ht="25.5" hidden="false" customHeight="false" outlineLevel="0" collapsed="false">
      <c r="A2645" s="509" t="s">
        <v>1689</v>
      </c>
      <c r="B2645" s="510" t="s">
        <v>2945</v>
      </c>
      <c r="C2645" s="509" t="s">
        <v>51</v>
      </c>
      <c r="D2645" s="509" t="s">
        <v>2946</v>
      </c>
      <c r="E2645" s="511" t="s">
        <v>684</v>
      </c>
      <c r="F2645" s="512" t="n">
        <v>0.011</v>
      </c>
      <c r="G2645" s="513" t="n">
        <v>68.6</v>
      </c>
      <c r="H2645" s="513" t="n">
        <v>0.75</v>
      </c>
    </row>
    <row r="2646" customFormat="false" ht="12.75" hidden="false" customHeight="false" outlineLevel="0" collapsed="false">
      <c r="A2646" s="509" t="s">
        <v>1689</v>
      </c>
      <c r="B2646" s="510" t="s">
        <v>2906</v>
      </c>
      <c r="C2646" s="509" t="s">
        <v>51</v>
      </c>
      <c r="D2646" s="509" t="s">
        <v>2907</v>
      </c>
      <c r="E2646" s="511" t="s">
        <v>684</v>
      </c>
      <c r="F2646" s="512" t="n">
        <v>0.008</v>
      </c>
      <c r="G2646" s="513" t="n">
        <v>2.19</v>
      </c>
      <c r="H2646" s="513" t="n">
        <v>0.01</v>
      </c>
    </row>
    <row r="2647" customFormat="false" ht="12.75" hidden="false" customHeight="false" outlineLevel="0" collapsed="false">
      <c r="A2647" s="509" t="s">
        <v>1689</v>
      </c>
      <c r="B2647" s="510" t="s">
        <v>3287</v>
      </c>
      <c r="C2647" s="509" t="s">
        <v>51</v>
      </c>
      <c r="D2647" s="509" t="s">
        <v>3288</v>
      </c>
      <c r="E2647" s="511" t="s">
        <v>684</v>
      </c>
      <c r="F2647" s="512" t="n">
        <v>1</v>
      </c>
      <c r="G2647" s="513" t="n">
        <v>7.13</v>
      </c>
      <c r="H2647" s="513" t="n">
        <v>7.13</v>
      </c>
    </row>
    <row r="2648" customFormat="false" ht="12.75" hidden="false" customHeight="false" outlineLevel="0" collapsed="false">
      <c r="A2648" s="514"/>
      <c r="B2648" s="514"/>
      <c r="C2648" s="514"/>
      <c r="D2648" s="514"/>
      <c r="E2648" s="514" t="s">
        <v>1698</v>
      </c>
      <c r="F2648" s="515" t="n">
        <v>0</v>
      </c>
      <c r="G2648" s="515" t="n">
        <v>0.43</v>
      </c>
      <c r="H2648" s="0"/>
    </row>
    <row r="2649" customFormat="false" ht="13.5" hidden="false" customHeight="false" outlineLevel="0" collapsed="false">
      <c r="A2649" s="516"/>
      <c r="B2649" s="516"/>
      <c r="C2649" s="516"/>
      <c r="D2649" s="516"/>
      <c r="E2649" s="516" t="s">
        <v>1699</v>
      </c>
      <c r="F2649" s="517" t="n">
        <v>19.56</v>
      </c>
      <c r="G2649" s="518" t="n">
        <v>174.86</v>
      </c>
      <c r="H2649" s="0"/>
    </row>
    <row r="2650" customFormat="false" ht="13.5" hidden="false" customHeight="false" outlineLevel="0" collapsed="false">
      <c r="A2650" s="519"/>
      <c r="B2650" s="519"/>
      <c r="C2650" s="519"/>
      <c r="D2650" s="519"/>
      <c r="E2650" s="519"/>
      <c r="F2650" s="519"/>
      <c r="G2650" s="519"/>
      <c r="H2650" s="0"/>
    </row>
    <row r="2651" customFormat="false" ht="15" hidden="false" customHeight="false" outlineLevel="0" collapsed="false">
      <c r="A2651" s="496" t="s">
        <v>3289</v>
      </c>
      <c r="B2651" s="497" t="s">
        <v>45</v>
      </c>
      <c r="C2651" s="496" t="s">
        <v>1675</v>
      </c>
      <c r="D2651" s="496" t="s">
        <v>22</v>
      </c>
      <c r="E2651" s="498" t="s">
        <v>1676</v>
      </c>
      <c r="F2651" s="497" t="s">
        <v>1677</v>
      </c>
      <c r="G2651" s="497" t="s">
        <v>1678</v>
      </c>
      <c r="H2651" s="497" t="s">
        <v>1679</v>
      </c>
    </row>
    <row r="2652" customFormat="false" ht="38.25" hidden="false" customHeight="false" outlineLevel="0" collapsed="false">
      <c r="A2652" s="499" t="s">
        <v>1680</v>
      </c>
      <c r="B2652" s="500" t="s">
        <v>3290</v>
      </c>
      <c r="C2652" s="499" t="s">
        <v>51</v>
      </c>
      <c r="D2652" s="499" t="s">
        <v>737</v>
      </c>
      <c r="E2652" s="501" t="s">
        <v>684</v>
      </c>
      <c r="F2652" s="502" t="n">
        <v>1</v>
      </c>
      <c r="G2652" s="503" t="n">
        <v>18.84</v>
      </c>
      <c r="H2652" s="503" t="n">
        <v>18.84</v>
      </c>
    </row>
    <row r="2653" customFormat="false" ht="25.5" hidden="false" customHeight="false" outlineLevel="0" collapsed="false">
      <c r="A2653" s="504" t="s">
        <v>1681</v>
      </c>
      <c r="B2653" s="505" t="s">
        <v>1882</v>
      </c>
      <c r="C2653" s="504" t="s">
        <v>51</v>
      </c>
      <c r="D2653" s="504" t="s">
        <v>1883</v>
      </c>
      <c r="E2653" s="506" t="s">
        <v>1686</v>
      </c>
      <c r="F2653" s="507" t="n">
        <v>0.0419</v>
      </c>
      <c r="G2653" s="508" t="n">
        <v>23.37</v>
      </c>
      <c r="H2653" s="508" t="n">
        <v>0.97</v>
      </c>
    </row>
    <row r="2654" customFormat="false" ht="25.5" hidden="false" customHeight="false" outlineLevel="0" collapsed="false">
      <c r="A2654" s="504" t="s">
        <v>1681</v>
      </c>
      <c r="B2654" s="505" t="s">
        <v>1884</v>
      </c>
      <c r="C2654" s="504" t="s">
        <v>51</v>
      </c>
      <c r="D2654" s="504" t="s">
        <v>1885</v>
      </c>
      <c r="E2654" s="506" t="s">
        <v>1686</v>
      </c>
      <c r="F2654" s="507" t="n">
        <v>0.0419</v>
      </c>
      <c r="G2654" s="508" t="n">
        <v>31.5</v>
      </c>
      <c r="H2654" s="508" t="n">
        <v>1.31</v>
      </c>
    </row>
    <row r="2655" customFormat="false" ht="12.75" hidden="false" customHeight="false" outlineLevel="0" collapsed="false">
      <c r="A2655" s="509" t="s">
        <v>1689</v>
      </c>
      <c r="B2655" s="510" t="s">
        <v>2941</v>
      </c>
      <c r="C2655" s="509" t="s">
        <v>51</v>
      </c>
      <c r="D2655" s="509" t="s">
        <v>2942</v>
      </c>
      <c r="E2655" s="511" t="s">
        <v>684</v>
      </c>
      <c r="F2655" s="512" t="n">
        <v>0.0167</v>
      </c>
      <c r="G2655" s="513" t="n">
        <v>60.55</v>
      </c>
      <c r="H2655" s="513" t="n">
        <v>1.01</v>
      </c>
    </row>
    <row r="2656" customFormat="false" ht="25.5" hidden="false" customHeight="false" outlineLevel="0" collapsed="false">
      <c r="A2656" s="509" t="s">
        <v>1689</v>
      </c>
      <c r="B2656" s="510" t="s">
        <v>2945</v>
      </c>
      <c r="C2656" s="509" t="s">
        <v>51</v>
      </c>
      <c r="D2656" s="509" t="s">
        <v>2946</v>
      </c>
      <c r="E2656" s="511" t="s">
        <v>684</v>
      </c>
      <c r="F2656" s="512" t="n">
        <v>0.026</v>
      </c>
      <c r="G2656" s="513" t="n">
        <v>68.6</v>
      </c>
      <c r="H2656" s="513" t="n">
        <v>1.78</v>
      </c>
    </row>
    <row r="2657" customFormat="false" ht="12.75" hidden="false" customHeight="false" outlineLevel="0" collapsed="false">
      <c r="A2657" s="509" t="s">
        <v>1689</v>
      </c>
      <c r="B2657" s="510" t="s">
        <v>2906</v>
      </c>
      <c r="C2657" s="509" t="s">
        <v>51</v>
      </c>
      <c r="D2657" s="509" t="s">
        <v>2907</v>
      </c>
      <c r="E2657" s="511" t="s">
        <v>684</v>
      </c>
      <c r="F2657" s="512" t="n">
        <v>0.031</v>
      </c>
      <c r="G2657" s="513" t="n">
        <v>2.19</v>
      </c>
      <c r="H2657" s="513" t="n">
        <v>0.06</v>
      </c>
    </row>
    <row r="2658" customFormat="false" ht="12.75" hidden="false" customHeight="false" outlineLevel="0" collapsed="false">
      <c r="A2658" s="509" t="s">
        <v>1689</v>
      </c>
      <c r="B2658" s="510" t="s">
        <v>3291</v>
      </c>
      <c r="C2658" s="509" t="s">
        <v>51</v>
      </c>
      <c r="D2658" s="509" t="s">
        <v>3292</v>
      </c>
      <c r="E2658" s="511" t="s">
        <v>684</v>
      </c>
      <c r="F2658" s="512" t="n">
        <v>1</v>
      </c>
      <c r="G2658" s="513" t="n">
        <v>13.71</v>
      </c>
      <c r="H2658" s="513" t="n">
        <v>13.71</v>
      </c>
    </row>
    <row r="2659" customFormat="false" ht="12.75" hidden="false" customHeight="false" outlineLevel="0" collapsed="false">
      <c r="A2659" s="514"/>
      <c r="B2659" s="514"/>
      <c r="C2659" s="514"/>
      <c r="D2659" s="514"/>
      <c r="E2659" s="514" t="s">
        <v>1698</v>
      </c>
      <c r="F2659" s="515" t="n">
        <v>0</v>
      </c>
      <c r="G2659" s="515" t="n">
        <v>1.61</v>
      </c>
      <c r="H2659" s="0"/>
    </row>
    <row r="2660" customFormat="false" ht="13.5" hidden="false" customHeight="false" outlineLevel="0" collapsed="false">
      <c r="A2660" s="516"/>
      <c r="B2660" s="516"/>
      <c r="C2660" s="516"/>
      <c r="D2660" s="516"/>
      <c r="E2660" s="516" t="s">
        <v>1699</v>
      </c>
      <c r="F2660" s="517" t="n">
        <v>7.86</v>
      </c>
      <c r="G2660" s="518" t="n">
        <v>148.08</v>
      </c>
      <c r="H2660" s="0"/>
    </row>
    <row r="2661" customFormat="false" ht="13.5" hidden="false" customHeight="false" outlineLevel="0" collapsed="false">
      <c r="A2661" s="519"/>
      <c r="B2661" s="519"/>
      <c r="C2661" s="519"/>
      <c r="D2661" s="519"/>
      <c r="E2661" s="519"/>
      <c r="F2661" s="519"/>
      <c r="G2661" s="519"/>
      <c r="H2661" s="0"/>
    </row>
    <row r="2662" customFormat="false" ht="15" hidden="false" customHeight="false" outlineLevel="0" collapsed="false">
      <c r="A2662" s="496" t="s">
        <v>3293</v>
      </c>
      <c r="B2662" s="497" t="s">
        <v>45</v>
      </c>
      <c r="C2662" s="496" t="s">
        <v>1675</v>
      </c>
      <c r="D2662" s="496" t="s">
        <v>22</v>
      </c>
      <c r="E2662" s="498" t="s">
        <v>1676</v>
      </c>
      <c r="F2662" s="497" t="s">
        <v>1677</v>
      </c>
      <c r="G2662" s="497" t="s">
        <v>1678</v>
      </c>
      <c r="H2662" s="497" t="s">
        <v>1679</v>
      </c>
    </row>
    <row r="2663" customFormat="false" ht="38.25" hidden="false" customHeight="false" outlineLevel="0" collapsed="false">
      <c r="A2663" s="499" t="s">
        <v>1680</v>
      </c>
      <c r="B2663" s="500" t="s">
        <v>3294</v>
      </c>
      <c r="C2663" s="499" t="s">
        <v>51</v>
      </c>
      <c r="D2663" s="499" t="s">
        <v>739</v>
      </c>
      <c r="E2663" s="501" t="s">
        <v>684</v>
      </c>
      <c r="F2663" s="502" t="n">
        <v>1</v>
      </c>
      <c r="G2663" s="503" t="n">
        <v>23.64</v>
      </c>
      <c r="H2663" s="503" t="n">
        <v>23.64</v>
      </c>
    </row>
    <row r="2664" customFormat="false" ht="25.5" hidden="false" customHeight="false" outlineLevel="0" collapsed="false">
      <c r="A2664" s="504" t="s">
        <v>1681</v>
      </c>
      <c r="B2664" s="505" t="s">
        <v>1882</v>
      </c>
      <c r="C2664" s="504" t="s">
        <v>51</v>
      </c>
      <c r="D2664" s="504" t="s">
        <v>1883</v>
      </c>
      <c r="E2664" s="506" t="s">
        <v>1686</v>
      </c>
      <c r="F2664" s="507" t="n">
        <v>0.1839</v>
      </c>
      <c r="G2664" s="508" t="n">
        <v>23.37</v>
      </c>
      <c r="H2664" s="508" t="n">
        <v>4.29</v>
      </c>
    </row>
    <row r="2665" customFormat="false" ht="25.5" hidden="false" customHeight="false" outlineLevel="0" collapsed="false">
      <c r="A2665" s="504" t="s">
        <v>1681</v>
      </c>
      <c r="B2665" s="505" t="s">
        <v>1884</v>
      </c>
      <c r="C2665" s="504" t="s">
        <v>51</v>
      </c>
      <c r="D2665" s="504" t="s">
        <v>1885</v>
      </c>
      <c r="E2665" s="506" t="s">
        <v>1686</v>
      </c>
      <c r="F2665" s="507" t="n">
        <v>0.1839</v>
      </c>
      <c r="G2665" s="508" t="n">
        <v>31.5</v>
      </c>
      <c r="H2665" s="508" t="n">
        <v>5.79</v>
      </c>
    </row>
    <row r="2666" customFormat="false" ht="12.75" hidden="false" customHeight="false" outlineLevel="0" collapsed="false">
      <c r="A2666" s="509" t="s">
        <v>1689</v>
      </c>
      <c r="B2666" s="510" t="s">
        <v>3295</v>
      </c>
      <c r="C2666" s="509" t="s">
        <v>51</v>
      </c>
      <c r="D2666" s="509" t="s">
        <v>3296</v>
      </c>
      <c r="E2666" s="511" t="s">
        <v>684</v>
      </c>
      <c r="F2666" s="512" t="n">
        <v>3</v>
      </c>
      <c r="G2666" s="513" t="n">
        <v>1.94</v>
      </c>
      <c r="H2666" s="513" t="n">
        <v>5.82</v>
      </c>
    </row>
    <row r="2667" customFormat="false" ht="25.5" hidden="false" customHeight="false" outlineLevel="0" collapsed="false">
      <c r="A2667" s="509" t="s">
        <v>1689</v>
      </c>
      <c r="B2667" s="510" t="s">
        <v>3297</v>
      </c>
      <c r="C2667" s="509" t="s">
        <v>51</v>
      </c>
      <c r="D2667" s="509" t="s">
        <v>3298</v>
      </c>
      <c r="E2667" s="511" t="s">
        <v>684</v>
      </c>
      <c r="F2667" s="512" t="n">
        <v>1</v>
      </c>
      <c r="G2667" s="513" t="n">
        <v>5.87</v>
      </c>
      <c r="H2667" s="513" t="n">
        <v>5.87</v>
      </c>
    </row>
    <row r="2668" customFormat="false" ht="38.25" hidden="false" customHeight="false" outlineLevel="0" collapsed="false">
      <c r="A2668" s="509" t="s">
        <v>1689</v>
      </c>
      <c r="B2668" s="510" t="s">
        <v>3299</v>
      </c>
      <c r="C2668" s="509" t="s">
        <v>51</v>
      </c>
      <c r="D2668" s="509" t="s">
        <v>3300</v>
      </c>
      <c r="E2668" s="511" t="s">
        <v>684</v>
      </c>
      <c r="F2668" s="512" t="n">
        <v>0.075</v>
      </c>
      <c r="G2668" s="513" t="n">
        <v>24.99</v>
      </c>
      <c r="H2668" s="513" t="n">
        <v>1.87</v>
      </c>
    </row>
    <row r="2669" customFormat="false" ht="12.75" hidden="false" customHeight="false" outlineLevel="0" collapsed="false">
      <c r="A2669" s="514"/>
      <c r="B2669" s="514"/>
      <c r="C2669" s="514"/>
      <c r="D2669" s="514"/>
      <c r="E2669" s="514" t="s">
        <v>1698</v>
      </c>
      <c r="F2669" s="515" t="n">
        <v>0</v>
      </c>
      <c r="G2669" s="515" t="n">
        <v>7.1</v>
      </c>
      <c r="H2669" s="0"/>
    </row>
    <row r="2670" customFormat="false" ht="13.5" hidden="false" customHeight="false" outlineLevel="0" collapsed="false">
      <c r="A2670" s="516"/>
      <c r="B2670" s="516"/>
      <c r="C2670" s="516"/>
      <c r="D2670" s="516"/>
      <c r="E2670" s="516" t="s">
        <v>1699</v>
      </c>
      <c r="F2670" s="517" t="n">
        <v>19</v>
      </c>
      <c r="G2670" s="518" t="n">
        <v>449.16</v>
      </c>
      <c r="H2670" s="0"/>
    </row>
    <row r="2671" customFormat="false" ht="13.5" hidden="false" customHeight="false" outlineLevel="0" collapsed="false">
      <c r="A2671" s="519"/>
      <c r="B2671" s="519"/>
      <c r="C2671" s="519"/>
      <c r="D2671" s="519"/>
      <c r="E2671" s="519"/>
      <c r="F2671" s="519"/>
      <c r="G2671" s="519"/>
      <c r="H2671" s="0"/>
    </row>
    <row r="2672" customFormat="false" ht="15" hidden="false" customHeight="false" outlineLevel="0" collapsed="false">
      <c r="A2672" s="496" t="s">
        <v>3301</v>
      </c>
      <c r="B2672" s="497" t="s">
        <v>45</v>
      </c>
      <c r="C2672" s="496" t="s">
        <v>1675</v>
      </c>
      <c r="D2672" s="496" t="s">
        <v>22</v>
      </c>
      <c r="E2672" s="498" t="s">
        <v>1676</v>
      </c>
      <c r="F2672" s="497" t="s">
        <v>1677</v>
      </c>
      <c r="G2672" s="497" t="s">
        <v>1678</v>
      </c>
      <c r="H2672" s="497" t="s">
        <v>1679</v>
      </c>
    </row>
    <row r="2673" customFormat="false" ht="25.5" hidden="false" customHeight="false" outlineLevel="0" collapsed="false">
      <c r="A2673" s="499" t="s">
        <v>1680</v>
      </c>
      <c r="B2673" s="500" t="s">
        <v>3302</v>
      </c>
      <c r="C2673" s="499" t="s">
        <v>58</v>
      </c>
      <c r="D2673" s="499" t="s">
        <v>741</v>
      </c>
      <c r="E2673" s="501" t="s">
        <v>1723</v>
      </c>
      <c r="F2673" s="502" t="n">
        <v>1</v>
      </c>
      <c r="G2673" s="503" t="n">
        <v>40.47</v>
      </c>
      <c r="H2673" s="503" t="n">
        <v>40.47</v>
      </c>
    </row>
    <row r="2674" customFormat="false" ht="25.5" hidden="false" customHeight="false" outlineLevel="0" collapsed="false">
      <c r="A2674" s="504" t="s">
        <v>1681</v>
      </c>
      <c r="B2674" s="505" t="s">
        <v>1687</v>
      </c>
      <c r="C2674" s="504" t="s">
        <v>51</v>
      </c>
      <c r="D2674" s="504" t="s">
        <v>1688</v>
      </c>
      <c r="E2674" s="506" t="s">
        <v>1686</v>
      </c>
      <c r="F2674" s="507" t="n">
        <v>0.37</v>
      </c>
      <c r="G2674" s="508" t="n">
        <v>23.23</v>
      </c>
      <c r="H2674" s="508" t="n">
        <v>8.59</v>
      </c>
    </row>
    <row r="2675" customFormat="false" ht="12.75" hidden="false" customHeight="false" outlineLevel="0" collapsed="false">
      <c r="A2675" s="509" t="s">
        <v>1689</v>
      </c>
      <c r="B2675" s="510" t="s">
        <v>1772</v>
      </c>
      <c r="C2675" s="509" t="s">
        <v>51</v>
      </c>
      <c r="D2675" s="509" t="s">
        <v>1773</v>
      </c>
      <c r="E2675" s="511" t="s">
        <v>1686</v>
      </c>
      <c r="F2675" s="512" t="n">
        <v>0.37</v>
      </c>
      <c r="G2675" s="513" t="n">
        <v>22.92</v>
      </c>
      <c r="H2675" s="513" t="n">
        <v>8.48</v>
      </c>
    </row>
    <row r="2676" customFormat="false" ht="12.75" hidden="false" customHeight="false" outlineLevel="0" collapsed="false">
      <c r="A2676" s="509" t="s">
        <v>1689</v>
      </c>
      <c r="B2676" s="510" t="s">
        <v>3095</v>
      </c>
      <c r="C2676" s="509" t="s">
        <v>58</v>
      </c>
      <c r="D2676" s="509" t="s">
        <v>3096</v>
      </c>
      <c r="E2676" s="511" t="s">
        <v>1853</v>
      </c>
      <c r="F2676" s="512" t="n">
        <v>0.051</v>
      </c>
      <c r="G2676" s="513" t="n">
        <v>72.41</v>
      </c>
      <c r="H2676" s="513" t="n">
        <v>3.69</v>
      </c>
    </row>
    <row r="2677" customFormat="false" ht="12.75" hidden="false" customHeight="false" outlineLevel="0" collapsed="false">
      <c r="A2677" s="509" t="s">
        <v>1689</v>
      </c>
      <c r="B2677" s="510" t="s">
        <v>3097</v>
      </c>
      <c r="C2677" s="509" t="s">
        <v>58</v>
      </c>
      <c r="D2677" s="509" t="s">
        <v>3098</v>
      </c>
      <c r="E2677" s="511" t="s">
        <v>3099</v>
      </c>
      <c r="F2677" s="512" t="n">
        <v>0.078</v>
      </c>
      <c r="G2677" s="513" t="n">
        <v>69.74</v>
      </c>
      <c r="H2677" s="513" t="n">
        <v>5.43</v>
      </c>
    </row>
    <row r="2678" customFormat="false" ht="12.75" hidden="false" customHeight="false" outlineLevel="0" collapsed="false">
      <c r="A2678" s="509" t="s">
        <v>1689</v>
      </c>
      <c r="B2678" s="510" t="s">
        <v>3303</v>
      </c>
      <c r="C2678" s="509" t="s">
        <v>58</v>
      </c>
      <c r="D2678" s="509" t="s">
        <v>3304</v>
      </c>
      <c r="E2678" s="511" t="s">
        <v>1723</v>
      </c>
      <c r="F2678" s="512" t="n">
        <v>1</v>
      </c>
      <c r="G2678" s="513" t="n">
        <v>14.28</v>
      </c>
      <c r="H2678" s="513" t="n">
        <v>14.28</v>
      </c>
    </row>
    <row r="2679" customFormat="false" ht="12.75" hidden="false" customHeight="false" outlineLevel="0" collapsed="false">
      <c r="A2679" s="514"/>
      <c r="B2679" s="514"/>
      <c r="C2679" s="514"/>
      <c r="D2679" s="514"/>
      <c r="E2679" s="514" t="s">
        <v>1698</v>
      </c>
      <c r="F2679" s="515" t="n">
        <v>0</v>
      </c>
      <c r="G2679" s="515" t="n">
        <v>13.86</v>
      </c>
      <c r="H2679" s="0"/>
    </row>
    <row r="2680" customFormat="false" ht="13.5" hidden="false" customHeight="false" outlineLevel="0" collapsed="false">
      <c r="A2680" s="516"/>
      <c r="B2680" s="516"/>
      <c r="C2680" s="516"/>
      <c r="D2680" s="516"/>
      <c r="E2680" s="516" t="s">
        <v>1699</v>
      </c>
      <c r="F2680" s="517" t="n">
        <v>2</v>
      </c>
      <c r="G2680" s="518" t="n">
        <v>80.94</v>
      </c>
      <c r="H2680" s="0"/>
    </row>
    <row r="2681" customFormat="false" ht="13.5" hidden="false" customHeight="false" outlineLevel="0" collapsed="false">
      <c r="A2681" s="519"/>
      <c r="B2681" s="519"/>
      <c r="C2681" s="519"/>
      <c r="D2681" s="519"/>
      <c r="E2681" s="519"/>
      <c r="F2681" s="519"/>
      <c r="G2681" s="519"/>
      <c r="H2681" s="0"/>
    </row>
    <row r="2682" customFormat="false" ht="15" hidden="false" customHeight="false" outlineLevel="0" collapsed="false">
      <c r="A2682" s="496" t="s">
        <v>3305</v>
      </c>
      <c r="B2682" s="497" t="s">
        <v>45</v>
      </c>
      <c r="C2682" s="496" t="s">
        <v>1675</v>
      </c>
      <c r="D2682" s="496" t="s">
        <v>22</v>
      </c>
      <c r="E2682" s="498" t="s">
        <v>1676</v>
      </c>
      <c r="F2682" s="497" t="s">
        <v>1677</v>
      </c>
      <c r="G2682" s="497" t="s">
        <v>1678</v>
      </c>
      <c r="H2682" s="497" t="s">
        <v>1679</v>
      </c>
    </row>
    <row r="2683" customFormat="false" ht="38.25" hidden="false" customHeight="false" outlineLevel="0" collapsed="false">
      <c r="A2683" s="499" t="s">
        <v>1680</v>
      </c>
      <c r="B2683" s="500" t="s">
        <v>3306</v>
      </c>
      <c r="C2683" s="499" t="s">
        <v>51</v>
      </c>
      <c r="D2683" s="499" t="s">
        <v>743</v>
      </c>
      <c r="E2683" s="501" t="s">
        <v>684</v>
      </c>
      <c r="F2683" s="502" t="n">
        <v>1</v>
      </c>
      <c r="G2683" s="503" t="n">
        <v>37.02</v>
      </c>
      <c r="H2683" s="503" t="n">
        <v>37.02</v>
      </c>
    </row>
    <row r="2684" customFormat="false" ht="25.5" hidden="false" customHeight="false" outlineLevel="0" collapsed="false">
      <c r="A2684" s="504" t="s">
        <v>1681</v>
      </c>
      <c r="B2684" s="505" t="s">
        <v>1882</v>
      </c>
      <c r="C2684" s="504" t="s">
        <v>51</v>
      </c>
      <c r="D2684" s="504" t="s">
        <v>1883</v>
      </c>
      <c r="E2684" s="506" t="s">
        <v>1686</v>
      </c>
      <c r="F2684" s="507" t="n">
        <v>0.2083</v>
      </c>
      <c r="G2684" s="508" t="n">
        <v>23.37</v>
      </c>
      <c r="H2684" s="508" t="n">
        <v>4.86</v>
      </c>
    </row>
    <row r="2685" customFormat="false" ht="25.5" hidden="false" customHeight="false" outlineLevel="0" collapsed="false">
      <c r="A2685" s="504" t="s">
        <v>1681</v>
      </c>
      <c r="B2685" s="505" t="s">
        <v>1884</v>
      </c>
      <c r="C2685" s="504" t="s">
        <v>51</v>
      </c>
      <c r="D2685" s="504" t="s">
        <v>1885</v>
      </c>
      <c r="E2685" s="506" t="s">
        <v>1686</v>
      </c>
      <c r="F2685" s="507" t="n">
        <v>0.2083</v>
      </c>
      <c r="G2685" s="508" t="n">
        <v>31.5</v>
      </c>
      <c r="H2685" s="508" t="n">
        <v>6.56</v>
      </c>
    </row>
    <row r="2686" customFormat="false" ht="12.75" hidden="false" customHeight="false" outlineLevel="0" collapsed="false">
      <c r="A2686" s="509" t="s">
        <v>1689</v>
      </c>
      <c r="B2686" s="510" t="s">
        <v>3295</v>
      </c>
      <c r="C2686" s="509" t="s">
        <v>51</v>
      </c>
      <c r="D2686" s="509" t="s">
        <v>3296</v>
      </c>
      <c r="E2686" s="511" t="s">
        <v>684</v>
      </c>
      <c r="F2686" s="512" t="n">
        <v>1</v>
      </c>
      <c r="G2686" s="513" t="n">
        <v>1.94</v>
      </c>
      <c r="H2686" s="513" t="n">
        <v>1.94</v>
      </c>
    </row>
    <row r="2687" customFormat="false" ht="12.75" hidden="false" customHeight="false" outlineLevel="0" collapsed="false">
      <c r="A2687" s="509" t="s">
        <v>1689</v>
      </c>
      <c r="B2687" s="510" t="s">
        <v>3307</v>
      </c>
      <c r="C2687" s="509" t="s">
        <v>51</v>
      </c>
      <c r="D2687" s="509" t="s">
        <v>3308</v>
      </c>
      <c r="E2687" s="511" t="s">
        <v>684</v>
      </c>
      <c r="F2687" s="512" t="n">
        <v>2</v>
      </c>
      <c r="G2687" s="513" t="n">
        <v>3.44</v>
      </c>
      <c r="H2687" s="513" t="n">
        <v>6.88</v>
      </c>
    </row>
    <row r="2688" customFormat="false" ht="25.5" hidden="false" customHeight="false" outlineLevel="0" collapsed="false">
      <c r="A2688" s="509" t="s">
        <v>1689</v>
      </c>
      <c r="B2688" s="510" t="s">
        <v>3309</v>
      </c>
      <c r="C2688" s="509" t="s">
        <v>51</v>
      </c>
      <c r="D2688" s="509" t="s">
        <v>3310</v>
      </c>
      <c r="E2688" s="511" t="s">
        <v>684</v>
      </c>
      <c r="F2688" s="512" t="n">
        <v>1</v>
      </c>
      <c r="G2688" s="513" t="n">
        <v>13.29</v>
      </c>
      <c r="H2688" s="513" t="n">
        <v>13.29</v>
      </c>
    </row>
    <row r="2689" customFormat="false" ht="38.25" hidden="false" customHeight="false" outlineLevel="0" collapsed="false">
      <c r="A2689" s="509" t="s">
        <v>1689</v>
      </c>
      <c r="B2689" s="510" t="s">
        <v>3299</v>
      </c>
      <c r="C2689" s="509" t="s">
        <v>51</v>
      </c>
      <c r="D2689" s="509" t="s">
        <v>3300</v>
      </c>
      <c r="E2689" s="511" t="s">
        <v>684</v>
      </c>
      <c r="F2689" s="512" t="n">
        <v>0.14</v>
      </c>
      <c r="G2689" s="513" t="n">
        <v>24.99</v>
      </c>
      <c r="H2689" s="513" t="n">
        <v>3.49</v>
      </c>
    </row>
    <row r="2690" customFormat="false" ht="12.75" hidden="false" customHeight="false" outlineLevel="0" collapsed="false">
      <c r="A2690" s="514"/>
      <c r="B2690" s="514"/>
      <c r="C2690" s="514"/>
      <c r="D2690" s="514"/>
      <c r="E2690" s="514" t="s">
        <v>1698</v>
      </c>
      <c r="F2690" s="515" t="n">
        <v>0</v>
      </c>
      <c r="G2690" s="515" t="n">
        <v>8.04</v>
      </c>
      <c r="H2690" s="0"/>
    </row>
    <row r="2691" customFormat="false" ht="13.5" hidden="false" customHeight="false" outlineLevel="0" collapsed="false">
      <c r="A2691" s="516"/>
      <c r="B2691" s="516"/>
      <c r="C2691" s="516"/>
      <c r="D2691" s="516"/>
      <c r="E2691" s="516" t="s">
        <v>1699</v>
      </c>
      <c r="F2691" s="517" t="n">
        <v>5</v>
      </c>
      <c r="G2691" s="518" t="n">
        <v>185.1</v>
      </c>
      <c r="H2691" s="0"/>
    </row>
    <row r="2692" customFormat="false" ht="13.5" hidden="false" customHeight="false" outlineLevel="0" collapsed="false">
      <c r="A2692" s="519"/>
      <c r="B2692" s="519"/>
      <c r="C2692" s="519"/>
      <c r="D2692" s="519"/>
      <c r="E2692" s="519"/>
      <c r="F2692" s="519"/>
      <c r="G2692" s="519"/>
      <c r="H2692" s="0"/>
    </row>
    <row r="2693" customFormat="false" ht="15" hidden="false" customHeight="false" outlineLevel="0" collapsed="false">
      <c r="A2693" s="496" t="s">
        <v>3311</v>
      </c>
      <c r="B2693" s="497" t="s">
        <v>45</v>
      </c>
      <c r="C2693" s="496" t="s">
        <v>1675</v>
      </c>
      <c r="D2693" s="496" t="s">
        <v>22</v>
      </c>
      <c r="E2693" s="498" t="s">
        <v>1676</v>
      </c>
      <c r="F2693" s="497" t="s">
        <v>1677</v>
      </c>
      <c r="G2693" s="497" t="s">
        <v>1678</v>
      </c>
      <c r="H2693" s="497" t="s">
        <v>1679</v>
      </c>
    </row>
    <row r="2694" customFormat="false" ht="25.5" hidden="false" customHeight="false" outlineLevel="0" collapsed="false">
      <c r="A2694" s="499" t="s">
        <v>1680</v>
      </c>
      <c r="B2694" s="500" t="s">
        <v>3312</v>
      </c>
      <c r="C2694" s="499" t="s">
        <v>58</v>
      </c>
      <c r="D2694" s="499" t="s">
        <v>745</v>
      </c>
      <c r="E2694" s="501" t="s">
        <v>1723</v>
      </c>
      <c r="F2694" s="502" t="n">
        <v>1</v>
      </c>
      <c r="G2694" s="503" t="n">
        <v>63.83</v>
      </c>
      <c r="H2694" s="503" t="n">
        <v>63.83</v>
      </c>
    </row>
    <row r="2695" customFormat="false" ht="25.5" hidden="false" customHeight="false" outlineLevel="0" collapsed="false">
      <c r="A2695" s="504" t="s">
        <v>1681</v>
      </c>
      <c r="B2695" s="505" t="s">
        <v>1687</v>
      </c>
      <c r="C2695" s="504" t="s">
        <v>51</v>
      </c>
      <c r="D2695" s="504" t="s">
        <v>1688</v>
      </c>
      <c r="E2695" s="506" t="s">
        <v>1686</v>
      </c>
      <c r="F2695" s="507" t="n">
        <v>0.3</v>
      </c>
      <c r="G2695" s="508" t="n">
        <v>23.23</v>
      </c>
      <c r="H2695" s="508" t="n">
        <v>6.96</v>
      </c>
    </row>
    <row r="2696" customFormat="false" ht="12.75" hidden="false" customHeight="false" outlineLevel="0" collapsed="false">
      <c r="A2696" s="509" t="s">
        <v>1689</v>
      </c>
      <c r="B2696" s="510" t="s">
        <v>1772</v>
      </c>
      <c r="C2696" s="509" t="s">
        <v>51</v>
      </c>
      <c r="D2696" s="509" t="s">
        <v>1773</v>
      </c>
      <c r="E2696" s="511" t="s">
        <v>1686</v>
      </c>
      <c r="F2696" s="512" t="n">
        <v>0.3</v>
      </c>
      <c r="G2696" s="513" t="n">
        <v>22.92</v>
      </c>
      <c r="H2696" s="513" t="n">
        <v>6.87</v>
      </c>
    </row>
    <row r="2697" customFormat="false" ht="12.75" hidden="false" customHeight="false" outlineLevel="0" collapsed="false">
      <c r="A2697" s="509" t="s">
        <v>1689</v>
      </c>
      <c r="B2697" s="510" t="s">
        <v>3313</v>
      </c>
      <c r="C2697" s="509" t="s">
        <v>58</v>
      </c>
      <c r="D2697" s="509" t="s">
        <v>3314</v>
      </c>
      <c r="E2697" s="511" t="s">
        <v>1723</v>
      </c>
      <c r="F2697" s="512" t="n">
        <v>1</v>
      </c>
      <c r="G2697" s="513" t="n">
        <v>50</v>
      </c>
      <c r="H2697" s="513" t="n">
        <v>50</v>
      </c>
    </row>
    <row r="2698" customFormat="false" ht="12.75" hidden="false" customHeight="false" outlineLevel="0" collapsed="false">
      <c r="A2698" s="514"/>
      <c r="B2698" s="514"/>
      <c r="C2698" s="514"/>
      <c r="D2698" s="514"/>
      <c r="E2698" s="514" t="s">
        <v>1698</v>
      </c>
      <c r="F2698" s="515" t="n">
        <v>0</v>
      </c>
      <c r="G2698" s="515" t="n">
        <v>11.23</v>
      </c>
      <c r="H2698" s="0"/>
    </row>
    <row r="2699" customFormat="false" ht="13.5" hidden="false" customHeight="false" outlineLevel="0" collapsed="false">
      <c r="A2699" s="516"/>
      <c r="B2699" s="516"/>
      <c r="C2699" s="516"/>
      <c r="D2699" s="516"/>
      <c r="E2699" s="516" t="s">
        <v>1699</v>
      </c>
      <c r="F2699" s="517" t="n">
        <v>2</v>
      </c>
      <c r="G2699" s="518" t="n">
        <v>127.66</v>
      </c>
      <c r="H2699" s="0"/>
    </row>
    <row r="2700" customFormat="false" ht="13.5" hidden="false" customHeight="false" outlineLevel="0" collapsed="false">
      <c r="A2700" s="519"/>
      <c r="B2700" s="519"/>
      <c r="C2700" s="519"/>
      <c r="D2700" s="519"/>
      <c r="E2700" s="519"/>
      <c r="F2700" s="519"/>
      <c r="G2700" s="519"/>
      <c r="H2700" s="0"/>
    </row>
    <row r="2701" customFormat="false" ht="15" hidden="false" customHeight="false" outlineLevel="0" collapsed="false">
      <c r="A2701" s="496" t="s">
        <v>3315</v>
      </c>
      <c r="B2701" s="497" t="s">
        <v>45</v>
      </c>
      <c r="C2701" s="496" t="s">
        <v>1675</v>
      </c>
      <c r="D2701" s="496" t="s">
        <v>22</v>
      </c>
      <c r="E2701" s="498" t="s">
        <v>1676</v>
      </c>
      <c r="F2701" s="497" t="s">
        <v>1677</v>
      </c>
      <c r="G2701" s="497" t="s">
        <v>1678</v>
      </c>
      <c r="H2701" s="497" t="s">
        <v>1679</v>
      </c>
    </row>
    <row r="2702" customFormat="false" ht="38.25" hidden="false" customHeight="false" outlineLevel="0" collapsed="false">
      <c r="A2702" s="499" t="s">
        <v>1680</v>
      </c>
      <c r="B2702" s="500" t="s">
        <v>3316</v>
      </c>
      <c r="C2702" s="499" t="s">
        <v>51</v>
      </c>
      <c r="D2702" s="499" t="s">
        <v>747</v>
      </c>
      <c r="E2702" s="501" t="s">
        <v>684</v>
      </c>
      <c r="F2702" s="502" t="n">
        <v>1</v>
      </c>
      <c r="G2702" s="503" t="n">
        <v>10.23</v>
      </c>
      <c r="H2702" s="503" t="n">
        <v>10.23</v>
      </c>
    </row>
    <row r="2703" customFormat="false" ht="25.5" hidden="false" customHeight="false" outlineLevel="0" collapsed="false">
      <c r="A2703" s="504" t="s">
        <v>1681</v>
      </c>
      <c r="B2703" s="505" t="s">
        <v>1882</v>
      </c>
      <c r="C2703" s="504" t="s">
        <v>51</v>
      </c>
      <c r="D2703" s="504" t="s">
        <v>1883</v>
      </c>
      <c r="E2703" s="506" t="s">
        <v>1686</v>
      </c>
      <c r="F2703" s="507" t="n">
        <v>0.127</v>
      </c>
      <c r="G2703" s="508" t="n">
        <v>23.37</v>
      </c>
      <c r="H2703" s="508" t="n">
        <v>2.96</v>
      </c>
    </row>
    <row r="2704" customFormat="false" ht="25.5" hidden="false" customHeight="false" outlineLevel="0" collapsed="false">
      <c r="A2704" s="504" t="s">
        <v>1681</v>
      </c>
      <c r="B2704" s="505" t="s">
        <v>1884</v>
      </c>
      <c r="C2704" s="504" t="s">
        <v>51</v>
      </c>
      <c r="D2704" s="504" t="s">
        <v>1885</v>
      </c>
      <c r="E2704" s="506" t="s">
        <v>1686</v>
      </c>
      <c r="F2704" s="507" t="n">
        <v>0.127</v>
      </c>
      <c r="G2704" s="508" t="n">
        <v>31.5</v>
      </c>
      <c r="H2704" s="508" t="n">
        <v>4</v>
      </c>
    </row>
    <row r="2705" customFormat="false" ht="12.75" hidden="false" customHeight="false" outlineLevel="0" collapsed="false">
      <c r="A2705" s="509" t="s">
        <v>1689</v>
      </c>
      <c r="B2705" s="510" t="s">
        <v>2941</v>
      </c>
      <c r="C2705" s="509" t="s">
        <v>51</v>
      </c>
      <c r="D2705" s="509" t="s">
        <v>2942</v>
      </c>
      <c r="E2705" s="511" t="s">
        <v>684</v>
      </c>
      <c r="F2705" s="512" t="n">
        <v>0.0099</v>
      </c>
      <c r="G2705" s="513" t="n">
        <v>60.55</v>
      </c>
      <c r="H2705" s="513" t="n">
        <v>0.59</v>
      </c>
    </row>
    <row r="2706" customFormat="false" ht="25.5" hidden="false" customHeight="false" outlineLevel="0" collapsed="false">
      <c r="A2706" s="509" t="s">
        <v>1689</v>
      </c>
      <c r="B2706" s="510" t="s">
        <v>3317</v>
      </c>
      <c r="C2706" s="509" t="s">
        <v>51</v>
      </c>
      <c r="D2706" s="509" t="s">
        <v>3318</v>
      </c>
      <c r="E2706" s="511" t="s">
        <v>684</v>
      </c>
      <c r="F2706" s="512" t="n">
        <v>1</v>
      </c>
      <c r="G2706" s="513" t="n">
        <v>1.65</v>
      </c>
      <c r="H2706" s="513" t="n">
        <v>1.65</v>
      </c>
    </row>
    <row r="2707" customFormat="false" ht="25.5" hidden="false" customHeight="false" outlineLevel="0" collapsed="false">
      <c r="A2707" s="509" t="s">
        <v>1689</v>
      </c>
      <c r="B2707" s="510" t="s">
        <v>2945</v>
      </c>
      <c r="C2707" s="509" t="s">
        <v>51</v>
      </c>
      <c r="D2707" s="509" t="s">
        <v>2946</v>
      </c>
      <c r="E2707" s="511" t="s">
        <v>684</v>
      </c>
      <c r="F2707" s="512" t="n">
        <v>0.015</v>
      </c>
      <c r="G2707" s="513" t="n">
        <v>68.6</v>
      </c>
      <c r="H2707" s="513" t="n">
        <v>1.02</v>
      </c>
    </row>
    <row r="2708" customFormat="false" ht="12.75" hidden="false" customHeight="false" outlineLevel="0" collapsed="false">
      <c r="A2708" s="509" t="s">
        <v>1689</v>
      </c>
      <c r="B2708" s="510" t="s">
        <v>2906</v>
      </c>
      <c r="C2708" s="509" t="s">
        <v>51</v>
      </c>
      <c r="D2708" s="509" t="s">
        <v>2907</v>
      </c>
      <c r="E2708" s="511" t="s">
        <v>684</v>
      </c>
      <c r="F2708" s="512" t="n">
        <v>0.0071</v>
      </c>
      <c r="G2708" s="513" t="n">
        <v>2.19</v>
      </c>
      <c r="H2708" s="513" t="n">
        <v>0.01</v>
      </c>
    </row>
    <row r="2709" customFormat="false" ht="12.75" hidden="false" customHeight="false" outlineLevel="0" collapsed="false">
      <c r="A2709" s="514"/>
      <c r="B2709" s="514"/>
      <c r="C2709" s="514"/>
      <c r="D2709" s="514"/>
      <c r="E2709" s="514" t="s">
        <v>1698</v>
      </c>
      <c r="F2709" s="515" t="n">
        <v>0</v>
      </c>
      <c r="G2709" s="515" t="n">
        <v>4.9</v>
      </c>
      <c r="H2709" s="0"/>
    </row>
    <row r="2710" customFormat="false" ht="13.5" hidden="false" customHeight="false" outlineLevel="0" collapsed="false">
      <c r="A2710" s="516"/>
      <c r="B2710" s="516"/>
      <c r="C2710" s="516"/>
      <c r="D2710" s="516"/>
      <c r="E2710" s="516" t="s">
        <v>1699</v>
      </c>
      <c r="F2710" s="517" t="n">
        <v>16</v>
      </c>
      <c r="G2710" s="518" t="n">
        <v>163.68</v>
      </c>
      <c r="H2710" s="0"/>
    </row>
    <row r="2711" customFormat="false" ht="13.5" hidden="false" customHeight="false" outlineLevel="0" collapsed="false">
      <c r="A2711" s="519"/>
      <c r="B2711" s="519"/>
      <c r="C2711" s="519"/>
      <c r="D2711" s="519"/>
      <c r="E2711" s="519"/>
      <c r="F2711" s="519"/>
      <c r="G2711" s="519"/>
      <c r="H2711" s="0"/>
    </row>
    <row r="2712" customFormat="false" ht="15" hidden="false" customHeight="false" outlineLevel="0" collapsed="false">
      <c r="A2712" s="496" t="s">
        <v>3319</v>
      </c>
      <c r="B2712" s="497" t="s">
        <v>45</v>
      </c>
      <c r="C2712" s="496" t="s">
        <v>1675</v>
      </c>
      <c r="D2712" s="496" t="s">
        <v>22</v>
      </c>
      <c r="E2712" s="498" t="s">
        <v>1676</v>
      </c>
      <c r="F2712" s="497" t="s">
        <v>1677</v>
      </c>
      <c r="G2712" s="497" t="s">
        <v>1678</v>
      </c>
      <c r="H2712" s="497" t="s">
        <v>1679</v>
      </c>
    </row>
    <row r="2713" customFormat="false" ht="38.25" hidden="false" customHeight="false" outlineLevel="0" collapsed="false">
      <c r="A2713" s="499" t="s">
        <v>1680</v>
      </c>
      <c r="B2713" s="500" t="s">
        <v>3320</v>
      </c>
      <c r="C2713" s="499" t="s">
        <v>51</v>
      </c>
      <c r="D2713" s="499" t="s">
        <v>749</v>
      </c>
      <c r="E2713" s="501" t="s">
        <v>684</v>
      </c>
      <c r="F2713" s="502" t="n">
        <v>1</v>
      </c>
      <c r="G2713" s="503" t="n">
        <v>15.07</v>
      </c>
      <c r="H2713" s="503" t="n">
        <v>15.07</v>
      </c>
    </row>
    <row r="2714" customFormat="false" ht="25.5" hidden="false" customHeight="false" outlineLevel="0" collapsed="false">
      <c r="A2714" s="504" t="s">
        <v>1681</v>
      </c>
      <c r="B2714" s="505" t="s">
        <v>1882</v>
      </c>
      <c r="C2714" s="504" t="s">
        <v>51</v>
      </c>
      <c r="D2714" s="504" t="s">
        <v>1883</v>
      </c>
      <c r="E2714" s="506" t="s">
        <v>1686</v>
      </c>
      <c r="F2714" s="507" t="n">
        <v>0.1379</v>
      </c>
      <c r="G2714" s="508" t="n">
        <v>23.37</v>
      </c>
      <c r="H2714" s="508" t="n">
        <v>3.22</v>
      </c>
    </row>
    <row r="2715" customFormat="false" ht="25.5" hidden="false" customHeight="false" outlineLevel="0" collapsed="false">
      <c r="A2715" s="504" t="s">
        <v>1681</v>
      </c>
      <c r="B2715" s="505" t="s">
        <v>1884</v>
      </c>
      <c r="C2715" s="504" t="s">
        <v>51</v>
      </c>
      <c r="D2715" s="504" t="s">
        <v>1885</v>
      </c>
      <c r="E2715" s="506" t="s">
        <v>1686</v>
      </c>
      <c r="F2715" s="507" t="n">
        <v>0.1379</v>
      </c>
      <c r="G2715" s="508" t="n">
        <v>31.5</v>
      </c>
      <c r="H2715" s="508" t="n">
        <v>4.34</v>
      </c>
    </row>
    <row r="2716" customFormat="false" ht="12.75" hidden="false" customHeight="false" outlineLevel="0" collapsed="false">
      <c r="A2716" s="509" t="s">
        <v>1689</v>
      </c>
      <c r="B2716" s="510" t="s">
        <v>3295</v>
      </c>
      <c r="C2716" s="509" t="s">
        <v>51</v>
      </c>
      <c r="D2716" s="509" t="s">
        <v>3296</v>
      </c>
      <c r="E2716" s="511" t="s">
        <v>684</v>
      </c>
      <c r="F2716" s="512" t="n">
        <v>2</v>
      </c>
      <c r="G2716" s="513" t="n">
        <v>1.94</v>
      </c>
      <c r="H2716" s="513" t="n">
        <v>3.88</v>
      </c>
    </row>
    <row r="2717" customFormat="false" ht="25.5" hidden="false" customHeight="false" outlineLevel="0" collapsed="false">
      <c r="A2717" s="509" t="s">
        <v>1689</v>
      </c>
      <c r="B2717" s="510" t="s">
        <v>3321</v>
      </c>
      <c r="C2717" s="509" t="s">
        <v>51</v>
      </c>
      <c r="D2717" s="509" t="s">
        <v>3322</v>
      </c>
      <c r="E2717" s="511" t="s">
        <v>684</v>
      </c>
      <c r="F2717" s="512" t="n">
        <v>1</v>
      </c>
      <c r="G2717" s="513" t="n">
        <v>2.39</v>
      </c>
      <c r="H2717" s="513" t="n">
        <v>2.39</v>
      </c>
    </row>
    <row r="2718" customFormat="false" ht="38.25" hidden="false" customHeight="false" outlineLevel="0" collapsed="false">
      <c r="A2718" s="509" t="s">
        <v>1689</v>
      </c>
      <c r="B2718" s="510" t="s">
        <v>3299</v>
      </c>
      <c r="C2718" s="509" t="s">
        <v>51</v>
      </c>
      <c r="D2718" s="509" t="s">
        <v>3300</v>
      </c>
      <c r="E2718" s="511" t="s">
        <v>684</v>
      </c>
      <c r="F2718" s="512" t="n">
        <v>0.05</v>
      </c>
      <c r="G2718" s="513" t="n">
        <v>24.99</v>
      </c>
      <c r="H2718" s="513" t="n">
        <v>1.24</v>
      </c>
    </row>
    <row r="2719" customFormat="false" ht="12.75" hidden="false" customHeight="false" outlineLevel="0" collapsed="false">
      <c r="A2719" s="514"/>
      <c r="B2719" s="514"/>
      <c r="C2719" s="514"/>
      <c r="D2719" s="514"/>
      <c r="E2719" s="514" t="s">
        <v>1698</v>
      </c>
      <c r="F2719" s="515" t="n">
        <v>0</v>
      </c>
      <c r="G2719" s="515" t="n">
        <v>5.32</v>
      </c>
      <c r="H2719" s="0"/>
    </row>
    <row r="2720" customFormat="false" ht="13.5" hidden="false" customHeight="false" outlineLevel="0" collapsed="false">
      <c r="A2720" s="516"/>
      <c r="B2720" s="516"/>
      <c r="C2720" s="516"/>
      <c r="D2720" s="516"/>
      <c r="E2720" s="516" t="s">
        <v>1699</v>
      </c>
      <c r="F2720" s="517" t="n">
        <v>24</v>
      </c>
      <c r="G2720" s="518" t="n">
        <v>361.68</v>
      </c>
      <c r="H2720" s="0"/>
    </row>
    <row r="2721" customFormat="false" ht="13.5" hidden="false" customHeight="false" outlineLevel="0" collapsed="false">
      <c r="A2721" s="519"/>
      <c r="B2721" s="519"/>
      <c r="C2721" s="519"/>
      <c r="D2721" s="519"/>
      <c r="E2721" s="519"/>
      <c r="F2721" s="519"/>
      <c r="G2721" s="519"/>
      <c r="H2721" s="0"/>
    </row>
    <row r="2722" customFormat="false" ht="15" hidden="false" customHeight="false" outlineLevel="0" collapsed="false">
      <c r="A2722" s="496" t="s">
        <v>3323</v>
      </c>
      <c r="B2722" s="497" t="s">
        <v>45</v>
      </c>
      <c r="C2722" s="496" t="s">
        <v>1675</v>
      </c>
      <c r="D2722" s="496" t="s">
        <v>22</v>
      </c>
      <c r="E2722" s="498" t="s">
        <v>1676</v>
      </c>
      <c r="F2722" s="497" t="s">
        <v>1677</v>
      </c>
      <c r="G2722" s="497" t="s">
        <v>1678</v>
      </c>
      <c r="H2722" s="497" t="s">
        <v>1679</v>
      </c>
    </row>
    <row r="2723" customFormat="false" ht="38.25" hidden="false" customHeight="false" outlineLevel="0" collapsed="false">
      <c r="A2723" s="499" t="s">
        <v>1680</v>
      </c>
      <c r="B2723" s="500" t="s">
        <v>3324</v>
      </c>
      <c r="C2723" s="499" t="s">
        <v>51</v>
      </c>
      <c r="D2723" s="499" t="s">
        <v>751</v>
      </c>
      <c r="E2723" s="501" t="s">
        <v>684</v>
      </c>
      <c r="F2723" s="502" t="n">
        <v>1</v>
      </c>
      <c r="G2723" s="503" t="n">
        <v>22.08</v>
      </c>
      <c r="H2723" s="503" t="n">
        <v>22.08</v>
      </c>
    </row>
    <row r="2724" customFormat="false" ht="25.5" hidden="false" customHeight="false" outlineLevel="0" collapsed="false">
      <c r="A2724" s="504" t="s">
        <v>1681</v>
      </c>
      <c r="B2724" s="505" t="s">
        <v>1882</v>
      </c>
      <c r="C2724" s="504" t="s">
        <v>51</v>
      </c>
      <c r="D2724" s="504" t="s">
        <v>1883</v>
      </c>
      <c r="E2724" s="506" t="s">
        <v>1686</v>
      </c>
      <c r="F2724" s="507" t="n">
        <v>0.1652</v>
      </c>
      <c r="G2724" s="508" t="n">
        <v>23.37</v>
      </c>
      <c r="H2724" s="508" t="n">
        <v>3.86</v>
      </c>
    </row>
    <row r="2725" customFormat="false" ht="25.5" hidden="false" customHeight="false" outlineLevel="0" collapsed="false">
      <c r="A2725" s="504" t="s">
        <v>1681</v>
      </c>
      <c r="B2725" s="505" t="s">
        <v>1884</v>
      </c>
      <c r="C2725" s="504" t="s">
        <v>51</v>
      </c>
      <c r="D2725" s="504" t="s">
        <v>1885</v>
      </c>
      <c r="E2725" s="506" t="s">
        <v>1686</v>
      </c>
      <c r="F2725" s="507" t="n">
        <v>0.1652</v>
      </c>
      <c r="G2725" s="508" t="n">
        <v>31.5</v>
      </c>
      <c r="H2725" s="508" t="n">
        <v>5.2</v>
      </c>
    </row>
    <row r="2726" customFormat="false" ht="12.75" hidden="false" customHeight="false" outlineLevel="0" collapsed="false">
      <c r="A2726" s="509" t="s">
        <v>1689</v>
      </c>
      <c r="B2726" s="510" t="s">
        <v>3325</v>
      </c>
      <c r="C2726" s="509" t="s">
        <v>51</v>
      </c>
      <c r="D2726" s="509" t="s">
        <v>3326</v>
      </c>
      <c r="E2726" s="511" t="s">
        <v>684</v>
      </c>
      <c r="F2726" s="512" t="n">
        <v>2</v>
      </c>
      <c r="G2726" s="513" t="n">
        <v>2.86</v>
      </c>
      <c r="H2726" s="513" t="n">
        <v>5.72</v>
      </c>
    </row>
    <row r="2727" customFormat="false" ht="25.5" hidden="false" customHeight="false" outlineLevel="0" collapsed="false">
      <c r="A2727" s="509" t="s">
        <v>1689</v>
      </c>
      <c r="B2727" s="510" t="s">
        <v>3327</v>
      </c>
      <c r="C2727" s="509" t="s">
        <v>51</v>
      </c>
      <c r="D2727" s="509" t="s">
        <v>3328</v>
      </c>
      <c r="E2727" s="511" t="s">
        <v>684</v>
      </c>
      <c r="F2727" s="512" t="n">
        <v>1</v>
      </c>
      <c r="G2727" s="513" t="n">
        <v>5.43</v>
      </c>
      <c r="H2727" s="513" t="n">
        <v>5.43</v>
      </c>
    </row>
    <row r="2728" customFormat="false" ht="38.25" hidden="false" customHeight="false" outlineLevel="0" collapsed="false">
      <c r="A2728" s="509" t="s">
        <v>1689</v>
      </c>
      <c r="B2728" s="510" t="s">
        <v>3299</v>
      </c>
      <c r="C2728" s="509" t="s">
        <v>51</v>
      </c>
      <c r="D2728" s="509" t="s">
        <v>3300</v>
      </c>
      <c r="E2728" s="511" t="s">
        <v>684</v>
      </c>
      <c r="F2728" s="512" t="n">
        <v>0.075</v>
      </c>
      <c r="G2728" s="513" t="n">
        <v>24.99</v>
      </c>
      <c r="H2728" s="513" t="n">
        <v>1.87</v>
      </c>
    </row>
    <row r="2729" customFormat="false" ht="12.75" hidden="false" customHeight="false" outlineLevel="0" collapsed="false">
      <c r="A2729" s="514"/>
      <c r="B2729" s="514"/>
      <c r="C2729" s="514"/>
      <c r="D2729" s="514"/>
      <c r="E2729" s="514" t="s">
        <v>1698</v>
      </c>
      <c r="F2729" s="515" t="n">
        <v>0</v>
      </c>
      <c r="G2729" s="515" t="n">
        <v>6.38</v>
      </c>
      <c r="H2729" s="0"/>
    </row>
    <row r="2730" customFormat="false" ht="13.5" hidden="false" customHeight="false" outlineLevel="0" collapsed="false">
      <c r="A2730" s="516"/>
      <c r="B2730" s="516"/>
      <c r="C2730" s="516"/>
      <c r="D2730" s="516"/>
      <c r="E2730" s="516" t="s">
        <v>1699</v>
      </c>
      <c r="F2730" s="517" t="n">
        <v>2</v>
      </c>
      <c r="G2730" s="518" t="n">
        <v>44.16</v>
      </c>
      <c r="H2730" s="0"/>
    </row>
    <row r="2731" customFormat="false" ht="13.5" hidden="false" customHeight="false" outlineLevel="0" collapsed="false">
      <c r="A2731" s="519"/>
      <c r="B2731" s="519"/>
      <c r="C2731" s="519"/>
      <c r="D2731" s="519"/>
      <c r="E2731" s="519"/>
      <c r="F2731" s="519"/>
      <c r="G2731" s="519"/>
      <c r="H2731" s="0"/>
    </row>
    <row r="2732" customFormat="false" ht="15" hidden="false" customHeight="false" outlineLevel="0" collapsed="false">
      <c r="A2732" s="496" t="s">
        <v>3329</v>
      </c>
      <c r="B2732" s="497" t="s">
        <v>45</v>
      </c>
      <c r="C2732" s="496" t="s">
        <v>1675</v>
      </c>
      <c r="D2732" s="496" t="s">
        <v>22</v>
      </c>
      <c r="E2732" s="498" t="s">
        <v>1676</v>
      </c>
      <c r="F2732" s="497" t="s">
        <v>1677</v>
      </c>
      <c r="G2732" s="497" t="s">
        <v>1678</v>
      </c>
      <c r="H2732" s="497" t="s">
        <v>1679</v>
      </c>
    </row>
    <row r="2733" customFormat="false" ht="38.25" hidden="false" customHeight="false" outlineLevel="0" collapsed="false">
      <c r="A2733" s="499" t="s">
        <v>1680</v>
      </c>
      <c r="B2733" s="500" t="s">
        <v>3330</v>
      </c>
      <c r="C2733" s="499" t="s">
        <v>51</v>
      </c>
      <c r="D2733" s="499" t="s">
        <v>3331</v>
      </c>
      <c r="E2733" s="501" t="s">
        <v>684</v>
      </c>
      <c r="F2733" s="502" t="n">
        <v>1</v>
      </c>
      <c r="G2733" s="503" t="n">
        <v>95.27</v>
      </c>
      <c r="H2733" s="503" t="n">
        <v>95.27</v>
      </c>
    </row>
    <row r="2734" customFormat="false" ht="25.5" hidden="false" customHeight="false" outlineLevel="0" collapsed="false">
      <c r="A2734" s="504" t="s">
        <v>1681</v>
      </c>
      <c r="B2734" s="505" t="s">
        <v>1882</v>
      </c>
      <c r="C2734" s="504" t="s">
        <v>51</v>
      </c>
      <c r="D2734" s="504" t="s">
        <v>1883</v>
      </c>
      <c r="E2734" s="506" t="s">
        <v>1686</v>
      </c>
      <c r="F2734" s="507" t="n">
        <v>0.3605</v>
      </c>
      <c r="G2734" s="508" t="n">
        <v>23.37</v>
      </c>
      <c r="H2734" s="508" t="n">
        <v>8.42</v>
      </c>
    </row>
    <row r="2735" customFormat="false" ht="25.5" hidden="false" customHeight="false" outlineLevel="0" collapsed="false">
      <c r="A2735" s="504" t="s">
        <v>1681</v>
      </c>
      <c r="B2735" s="505" t="s">
        <v>1884</v>
      </c>
      <c r="C2735" s="504" t="s">
        <v>51</v>
      </c>
      <c r="D2735" s="504" t="s">
        <v>1885</v>
      </c>
      <c r="E2735" s="506" t="s">
        <v>1686</v>
      </c>
      <c r="F2735" s="507" t="n">
        <v>0.3605</v>
      </c>
      <c r="G2735" s="508" t="n">
        <v>31.5</v>
      </c>
      <c r="H2735" s="508" t="n">
        <v>11.35</v>
      </c>
    </row>
    <row r="2736" customFormat="false" ht="25.5" hidden="false" customHeight="false" outlineLevel="0" collapsed="false">
      <c r="A2736" s="509" t="s">
        <v>1689</v>
      </c>
      <c r="B2736" s="510" t="s">
        <v>3332</v>
      </c>
      <c r="C2736" s="509" t="s">
        <v>51</v>
      </c>
      <c r="D2736" s="509" t="s">
        <v>3333</v>
      </c>
      <c r="E2736" s="511" t="s">
        <v>684</v>
      </c>
      <c r="F2736" s="512" t="n">
        <v>2</v>
      </c>
      <c r="G2736" s="513" t="n">
        <v>11.99</v>
      </c>
      <c r="H2736" s="513" t="n">
        <v>23.98</v>
      </c>
    </row>
    <row r="2737" customFormat="false" ht="38.25" hidden="false" customHeight="false" outlineLevel="0" collapsed="false">
      <c r="A2737" s="509" t="s">
        <v>1689</v>
      </c>
      <c r="B2737" s="510" t="s">
        <v>3299</v>
      </c>
      <c r="C2737" s="509" t="s">
        <v>51</v>
      </c>
      <c r="D2737" s="509" t="s">
        <v>3300</v>
      </c>
      <c r="E2737" s="511" t="s">
        <v>684</v>
      </c>
      <c r="F2737" s="512" t="n">
        <v>0.175</v>
      </c>
      <c r="G2737" s="513" t="n">
        <v>24.99</v>
      </c>
      <c r="H2737" s="513" t="n">
        <v>4.37</v>
      </c>
    </row>
    <row r="2738" customFormat="false" ht="25.5" hidden="false" customHeight="false" outlineLevel="0" collapsed="false">
      <c r="A2738" s="509" t="s">
        <v>1689</v>
      </c>
      <c r="B2738" s="510" t="s">
        <v>3334</v>
      </c>
      <c r="C2738" s="509" t="s">
        <v>51</v>
      </c>
      <c r="D2738" s="509" t="s">
        <v>3335</v>
      </c>
      <c r="E2738" s="511" t="s">
        <v>684</v>
      </c>
      <c r="F2738" s="512" t="n">
        <v>1</v>
      </c>
      <c r="G2738" s="513" t="n">
        <v>47.15</v>
      </c>
      <c r="H2738" s="513" t="n">
        <v>47.15</v>
      </c>
    </row>
    <row r="2739" customFormat="false" ht="12.75" hidden="false" customHeight="false" outlineLevel="0" collapsed="false">
      <c r="A2739" s="514"/>
      <c r="B2739" s="514"/>
      <c r="C2739" s="514"/>
      <c r="D2739" s="514"/>
      <c r="E2739" s="514" t="s">
        <v>1698</v>
      </c>
      <c r="F2739" s="515" t="n">
        <v>0</v>
      </c>
      <c r="G2739" s="515" t="n">
        <v>13.93</v>
      </c>
      <c r="H2739" s="0"/>
    </row>
    <row r="2740" customFormat="false" ht="13.5" hidden="false" customHeight="false" outlineLevel="0" collapsed="false">
      <c r="A2740" s="516"/>
      <c r="B2740" s="516"/>
      <c r="C2740" s="516"/>
      <c r="D2740" s="516"/>
      <c r="E2740" s="516" t="s">
        <v>1699</v>
      </c>
      <c r="F2740" s="517" t="n">
        <v>8</v>
      </c>
      <c r="G2740" s="518" t="n">
        <v>762.16</v>
      </c>
      <c r="H2740" s="0"/>
    </row>
    <row r="2741" customFormat="false" ht="13.5" hidden="false" customHeight="false" outlineLevel="0" collapsed="false">
      <c r="A2741" s="519"/>
      <c r="B2741" s="519"/>
      <c r="C2741" s="519"/>
      <c r="D2741" s="519"/>
      <c r="E2741" s="519"/>
      <c r="F2741" s="519"/>
      <c r="G2741" s="519"/>
      <c r="H2741" s="0"/>
    </row>
    <row r="2742" customFormat="false" ht="15" hidden="false" customHeight="false" outlineLevel="0" collapsed="false">
      <c r="A2742" s="496" t="s">
        <v>3336</v>
      </c>
      <c r="B2742" s="497" t="s">
        <v>45</v>
      </c>
      <c r="C2742" s="496" t="s">
        <v>1675</v>
      </c>
      <c r="D2742" s="496" t="s">
        <v>22</v>
      </c>
      <c r="E2742" s="498" t="s">
        <v>1676</v>
      </c>
      <c r="F2742" s="497" t="s">
        <v>1677</v>
      </c>
      <c r="G2742" s="497" t="s">
        <v>1678</v>
      </c>
      <c r="H2742" s="497" t="s">
        <v>1679</v>
      </c>
    </row>
    <row r="2743" customFormat="false" ht="38.25" hidden="false" customHeight="false" outlineLevel="0" collapsed="false">
      <c r="A2743" s="499" t="s">
        <v>1680</v>
      </c>
      <c r="B2743" s="500" t="s">
        <v>3337</v>
      </c>
      <c r="C2743" s="499" t="s">
        <v>51</v>
      </c>
      <c r="D2743" s="499" t="s">
        <v>3338</v>
      </c>
      <c r="E2743" s="501" t="s">
        <v>684</v>
      </c>
      <c r="F2743" s="502" t="n">
        <v>1</v>
      </c>
      <c r="G2743" s="503" t="n">
        <v>9.39</v>
      </c>
      <c r="H2743" s="503" t="n">
        <v>9.39</v>
      </c>
    </row>
    <row r="2744" customFormat="false" ht="25.5" hidden="false" customHeight="false" outlineLevel="0" collapsed="false">
      <c r="A2744" s="504" t="s">
        <v>1681</v>
      </c>
      <c r="B2744" s="505" t="s">
        <v>1882</v>
      </c>
      <c r="C2744" s="504" t="s">
        <v>51</v>
      </c>
      <c r="D2744" s="504" t="s">
        <v>1883</v>
      </c>
      <c r="E2744" s="506" t="s">
        <v>1686</v>
      </c>
      <c r="F2744" s="507" t="n">
        <v>0.0343</v>
      </c>
      <c r="G2744" s="508" t="n">
        <v>23.37</v>
      </c>
      <c r="H2744" s="508" t="n">
        <v>0.8</v>
      </c>
    </row>
    <row r="2745" customFormat="false" ht="25.5" hidden="false" customHeight="false" outlineLevel="0" collapsed="false">
      <c r="A2745" s="504" t="s">
        <v>1681</v>
      </c>
      <c r="B2745" s="505" t="s">
        <v>1884</v>
      </c>
      <c r="C2745" s="504" t="s">
        <v>51</v>
      </c>
      <c r="D2745" s="504" t="s">
        <v>1885</v>
      </c>
      <c r="E2745" s="506" t="s">
        <v>1686</v>
      </c>
      <c r="F2745" s="507" t="n">
        <v>0.0343</v>
      </c>
      <c r="G2745" s="508" t="n">
        <v>31.5</v>
      </c>
      <c r="H2745" s="508" t="n">
        <v>1.08</v>
      </c>
    </row>
    <row r="2746" customFormat="false" ht="12.75" hidden="false" customHeight="false" outlineLevel="0" collapsed="false">
      <c r="A2746" s="509" t="s">
        <v>1689</v>
      </c>
      <c r="B2746" s="510" t="s">
        <v>3295</v>
      </c>
      <c r="C2746" s="509" t="s">
        <v>51</v>
      </c>
      <c r="D2746" s="509" t="s">
        <v>3296</v>
      </c>
      <c r="E2746" s="511" t="s">
        <v>684</v>
      </c>
      <c r="F2746" s="512" t="n">
        <v>2</v>
      </c>
      <c r="G2746" s="513" t="n">
        <v>1.94</v>
      </c>
      <c r="H2746" s="513" t="n">
        <v>3.88</v>
      </c>
    </row>
    <row r="2747" customFormat="false" ht="25.5" hidden="false" customHeight="false" outlineLevel="0" collapsed="false">
      <c r="A2747" s="509" t="s">
        <v>1689</v>
      </c>
      <c r="B2747" s="510" t="s">
        <v>3321</v>
      </c>
      <c r="C2747" s="509" t="s">
        <v>51</v>
      </c>
      <c r="D2747" s="509" t="s">
        <v>3322</v>
      </c>
      <c r="E2747" s="511" t="s">
        <v>684</v>
      </c>
      <c r="F2747" s="512" t="n">
        <v>1</v>
      </c>
      <c r="G2747" s="513" t="n">
        <v>2.39</v>
      </c>
      <c r="H2747" s="513" t="n">
        <v>2.39</v>
      </c>
    </row>
    <row r="2748" customFormat="false" ht="38.25" hidden="false" customHeight="false" outlineLevel="0" collapsed="false">
      <c r="A2748" s="509" t="s">
        <v>1689</v>
      </c>
      <c r="B2748" s="510" t="s">
        <v>3299</v>
      </c>
      <c r="C2748" s="509" t="s">
        <v>51</v>
      </c>
      <c r="D2748" s="509" t="s">
        <v>3300</v>
      </c>
      <c r="E2748" s="511" t="s">
        <v>684</v>
      </c>
      <c r="F2748" s="512" t="n">
        <v>0.05</v>
      </c>
      <c r="G2748" s="513" t="n">
        <v>24.99</v>
      </c>
      <c r="H2748" s="513" t="n">
        <v>1.24</v>
      </c>
    </row>
    <row r="2749" customFormat="false" ht="12.75" hidden="false" customHeight="false" outlineLevel="0" collapsed="false">
      <c r="A2749" s="514"/>
      <c r="B2749" s="514"/>
      <c r="C2749" s="514"/>
      <c r="D2749" s="514"/>
      <c r="E2749" s="514" t="s">
        <v>1698</v>
      </c>
      <c r="F2749" s="515" t="n">
        <v>0</v>
      </c>
      <c r="G2749" s="515" t="n">
        <v>1.32</v>
      </c>
      <c r="H2749" s="0"/>
    </row>
    <row r="2750" customFormat="false" ht="13.5" hidden="false" customHeight="false" outlineLevel="0" collapsed="false">
      <c r="A2750" s="516"/>
      <c r="B2750" s="516"/>
      <c r="C2750" s="516"/>
      <c r="D2750" s="516"/>
      <c r="E2750" s="516" t="s">
        <v>1699</v>
      </c>
      <c r="F2750" s="517" t="n">
        <v>7</v>
      </c>
      <c r="G2750" s="518" t="n">
        <v>65.73</v>
      </c>
      <c r="H2750" s="0"/>
    </row>
    <row r="2751" customFormat="false" ht="13.5" hidden="false" customHeight="false" outlineLevel="0" collapsed="false">
      <c r="A2751" s="519"/>
      <c r="B2751" s="519"/>
      <c r="C2751" s="519"/>
      <c r="D2751" s="519"/>
      <c r="E2751" s="519"/>
      <c r="F2751" s="519"/>
      <c r="G2751" s="519"/>
      <c r="H2751" s="0"/>
    </row>
    <row r="2752" customFormat="false" ht="15" hidden="false" customHeight="false" outlineLevel="0" collapsed="false">
      <c r="A2752" s="496" t="s">
        <v>3339</v>
      </c>
      <c r="B2752" s="497" t="s">
        <v>45</v>
      </c>
      <c r="C2752" s="496" t="s">
        <v>1675</v>
      </c>
      <c r="D2752" s="496" t="s">
        <v>22</v>
      </c>
      <c r="E2752" s="498" t="s">
        <v>1676</v>
      </c>
      <c r="F2752" s="497" t="s">
        <v>1677</v>
      </c>
      <c r="G2752" s="497" t="s">
        <v>1678</v>
      </c>
      <c r="H2752" s="497" t="s">
        <v>1679</v>
      </c>
    </row>
    <row r="2753" customFormat="false" ht="38.25" hidden="false" customHeight="false" outlineLevel="0" collapsed="false">
      <c r="A2753" s="499" t="s">
        <v>1680</v>
      </c>
      <c r="B2753" s="500" t="s">
        <v>3340</v>
      </c>
      <c r="C2753" s="499" t="s">
        <v>51</v>
      </c>
      <c r="D2753" s="499" t="s">
        <v>757</v>
      </c>
      <c r="E2753" s="501" t="s">
        <v>684</v>
      </c>
      <c r="F2753" s="502" t="n">
        <v>1</v>
      </c>
      <c r="G2753" s="503" t="n">
        <v>10.41</v>
      </c>
      <c r="H2753" s="503" t="n">
        <v>10.41</v>
      </c>
    </row>
    <row r="2754" customFormat="false" ht="25.5" hidden="false" customHeight="false" outlineLevel="0" collapsed="false">
      <c r="A2754" s="504" t="s">
        <v>1681</v>
      </c>
      <c r="B2754" s="505" t="s">
        <v>1882</v>
      </c>
      <c r="C2754" s="504" t="s">
        <v>51</v>
      </c>
      <c r="D2754" s="504" t="s">
        <v>1883</v>
      </c>
      <c r="E2754" s="506" t="s">
        <v>1686</v>
      </c>
      <c r="F2754" s="507" t="n">
        <v>0.127</v>
      </c>
      <c r="G2754" s="508" t="n">
        <v>23.37</v>
      </c>
      <c r="H2754" s="508" t="n">
        <v>2.96</v>
      </c>
    </row>
    <row r="2755" customFormat="false" ht="25.5" hidden="false" customHeight="false" outlineLevel="0" collapsed="false">
      <c r="A2755" s="504" t="s">
        <v>1681</v>
      </c>
      <c r="B2755" s="505" t="s">
        <v>1884</v>
      </c>
      <c r="C2755" s="504" t="s">
        <v>51</v>
      </c>
      <c r="D2755" s="504" t="s">
        <v>1885</v>
      </c>
      <c r="E2755" s="506" t="s">
        <v>1686</v>
      </c>
      <c r="F2755" s="507" t="n">
        <v>0.127</v>
      </c>
      <c r="G2755" s="508" t="n">
        <v>31.5</v>
      </c>
      <c r="H2755" s="508" t="n">
        <v>4</v>
      </c>
    </row>
    <row r="2756" customFormat="false" ht="12.75" hidden="false" customHeight="false" outlineLevel="0" collapsed="false">
      <c r="A2756" s="509" t="s">
        <v>1689</v>
      </c>
      <c r="B2756" s="510" t="s">
        <v>2941</v>
      </c>
      <c r="C2756" s="509" t="s">
        <v>51</v>
      </c>
      <c r="D2756" s="509" t="s">
        <v>2942</v>
      </c>
      <c r="E2756" s="511" t="s">
        <v>684</v>
      </c>
      <c r="F2756" s="512" t="n">
        <v>0.0099</v>
      </c>
      <c r="G2756" s="513" t="n">
        <v>60.55</v>
      </c>
      <c r="H2756" s="513" t="n">
        <v>0.59</v>
      </c>
    </row>
    <row r="2757" customFormat="false" ht="25.5" hidden="false" customHeight="false" outlineLevel="0" collapsed="false">
      <c r="A2757" s="509" t="s">
        <v>1689</v>
      </c>
      <c r="B2757" s="510" t="s">
        <v>3341</v>
      </c>
      <c r="C2757" s="509" t="s">
        <v>51</v>
      </c>
      <c r="D2757" s="509" t="s">
        <v>3342</v>
      </c>
      <c r="E2757" s="511" t="s">
        <v>684</v>
      </c>
      <c r="F2757" s="512" t="n">
        <v>1</v>
      </c>
      <c r="G2757" s="513" t="n">
        <v>1.83</v>
      </c>
      <c r="H2757" s="513" t="n">
        <v>1.83</v>
      </c>
    </row>
    <row r="2758" customFormat="false" ht="25.5" hidden="false" customHeight="false" outlineLevel="0" collapsed="false">
      <c r="A2758" s="509" t="s">
        <v>1689</v>
      </c>
      <c r="B2758" s="510" t="s">
        <v>2945</v>
      </c>
      <c r="C2758" s="509" t="s">
        <v>51</v>
      </c>
      <c r="D2758" s="509" t="s">
        <v>2946</v>
      </c>
      <c r="E2758" s="511" t="s">
        <v>684</v>
      </c>
      <c r="F2758" s="512" t="n">
        <v>0.015</v>
      </c>
      <c r="G2758" s="513" t="n">
        <v>68.6</v>
      </c>
      <c r="H2758" s="513" t="n">
        <v>1.02</v>
      </c>
    </row>
    <row r="2759" customFormat="false" ht="12.75" hidden="false" customHeight="false" outlineLevel="0" collapsed="false">
      <c r="A2759" s="509" t="s">
        <v>1689</v>
      </c>
      <c r="B2759" s="510" t="s">
        <v>2906</v>
      </c>
      <c r="C2759" s="509" t="s">
        <v>51</v>
      </c>
      <c r="D2759" s="509" t="s">
        <v>2907</v>
      </c>
      <c r="E2759" s="511" t="s">
        <v>684</v>
      </c>
      <c r="F2759" s="512" t="n">
        <v>0.0071</v>
      </c>
      <c r="G2759" s="513" t="n">
        <v>2.19</v>
      </c>
      <c r="H2759" s="513" t="n">
        <v>0.01</v>
      </c>
    </row>
    <row r="2760" customFormat="false" ht="12.75" hidden="false" customHeight="false" outlineLevel="0" collapsed="false">
      <c r="A2760" s="514"/>
      <c r="B2760" s="514"/>
      <c r="C2760" s="514"/>
      <c r="D2760" s="514"/>
      <c r="E2760" s="514" t="s">
        <v>1698</v>
      </c>
      <c r="F2760" s="515" t="n">
        <v>0</v>
      </c>
      <c r="G2760" s="515" t="n">
        <v>4.9</v>
      </c>
      <c r="H2760" s="0"/>
    </row>
    <row r="2761" customFormat="false" ht="13.5" hidden="false" customHeight="false" outlineLevel="0" collapsed="false">
      <c r="A2761" s="516"/>
      <c r="B2761" s="516"/>
      <c r="C2761" s="516"/>
      <c r="D2761" s="516"/>
      <c r="E2761" s="516" t="s">
        <v>1699</v>
      </c>
      <c r="F2761" s="517" t="n">
        <v>8</v>
      </c>
      <c r="G2761" s="518" t="n">
        <v>83.28</v>
      </c>
      <c r="H2761" s="0"/>
    </row>
    <row r="2762" customFormat="false" ht="13.5" hidden="false" customHeight="false" outlineLevel="0" collapsed="false">
      <c r="A2762" s="519"/>
      <c r="B2762" s="519"/>
      <c r="C2762" s="519"/>
      <c r="D2762" s="519"/>
      <c r="E2762" s="519"/>
      <c r="F2762" s="519"/>
      <c r="G2762" s="519"/>
      <c r="H2762" s="0"/>
    </row>
    <row r="2763" customFormat="false" ht="15" hidden="false" customHeight="false" outlineLevel="0" collapsed="false">
      <c r="A2763" s="496" t="s">
        <v>3343</v>
      </c>
      <c r="B2763" s="497" t="s">
        <v>45</v>
      </c>
      <c r="C2763" s="496" t="s">
        <v>1675</v>
      </c>
      <c r="D2763" s="496" t="s">
        <v>22</v>
      </c>
      <c r="E2763" s="498" t="s">
        <v>1676</v>
      </c>
      <c r="F2763" s="497" t="s">
        <v>1677</v>
      </c>
      <c r="G2763" s="497" t="s">
        <v>1678</v>
      </c>
      <c r="H2763" s="497" t="s">
        <v>1679</v>
      </c>
    </row>
    <row r="2764" customFormat="false" ht="38.25" hidden="false" customHeight="false" outlineLevel="0" collapsed="false">
      <c r="A2764" s="499" t="s">
        <v>1680</v>
      </c>
      <c r="B2764" s="500" t="s">
        <v>3344</v>
      </c>
      <c r="C2764" s="499" t="s">
        <v>51</v>
      </c>
      <c r="D2764" s="499" t="s">
        <v>759</v>
      </c>
      <c r="E2764" s="501" t="s">
        <v>684</v>
      </c>
      <c r="F2764" s="502" t="n">
        <v>1</v>
      </c>
      <c r="G2764" s="503" t="n">
        <v>15.64</v>
      </c>
      <c r="H2764" s="503" t="n">
        <v>15.64</v>
      </c>
    </row>
    <row r="2765" customFormat="false" ht="25.5" hidden="false" customHeight="false" outlineLevel="0" collapsed="false">
      <c r="A2765" s="504" t="s">
        <v>1681</v>
      </c>
      <c r="B2765" s="505" t="s">
        <v>1882</v>
      </c>
      <c r="C2765" s="504" t="s">
        <v>51</v>
      </c>
      <c r="D2765" s="504" t="s">
        <v>1883</v>
      </c>
      <c r="E2765" s="506" t="s">
        <v>1686</v>
      </c>
      <c r="F2765" s="507" t="n">
        <v>0.1379</v>
      </c>
      <c r="G2765" s="508" t="n">
        <v>23.37</v>
      </c>
      <c r="H2765" s="508" t="n">
        <v>3.22</v>
      </c>
    </row>
    <row r="2766" customFormat="false" ht="25.5" hidden="false" customHeight="false" outlineLevel="0" collapsed="false">
      <c r="A2766" s="504" t="s">
        <v>1681</v>
      </c>
      <c r="B2766" s="505" t="s">
        <v>1884</v>
      </c>
      <c r="C2766" s="504" t="s">
        <v>51</v>
      </c>
      <c r="D2766" s="504" t="s">
        <v>1885</v>
      </c>
      <c r="E2766" s="506" t="s">
        <v>1686</v>
      </c>
      <c r="F2766" s="507" t="n">
        <v>0.1379</v>
      </c>
      <c r="G2766" s="508" t="n">
        <v>31.5</v>
      </c>
      <c r="H2766" s="508" t="n">
        <v>4.34</v>
      </c>
    </row>
    <row r="2767" customFormat="false" ht="12.75" hidden="false" customHeight="false" outlineLevel="0" collapsed="false">
      <c r="A2767" s="509" t="s">
        <v>1689</v>
      </c>
      <c r="B2767" s="510" t="s">
        <v>3295</v>
      </c>
      <c r="C2767" s="509" t="s">
        <v>51</v>
      </c>
      <c r="D2767" s="509" t="s">
        <v>3296</v>
      </c>
      <c r="E2767" s="511" t="s">
        <v>684</v>
      </c>
      <c r="F2767" s="512" t="n">
        <v>2</v>
      </c>
      <c r="G2767" s="513" t="n">
        <v>1.94</v>
      </c>
      <c r="H2767" s="513" t="n">
        <v>3.88</v>
      </c>
    </row>
    <row r="2768" customFormat="false" ht="25.5" hidden="false" customHeight="false" outlineLevel="0" collapsed="false">
      <c r="A2768" s="509" t="s">
        <v>1689</v>
      </c>
      <c r="B2768" s="510" t="s">
        <v>3345</v>
      </c>
      <c r="C2768" s="509" t="s">
        <v>51</v>
      </c>
      <c r="D2768" s="509" t="s">
        <v>3346</v>
      </c>
      <c r="E2768" s="511" t="s">
        <v>684</v>
      </c>
      <c r="F2768" s="512" t="n">
        <v>1</v>
      </c>
      <c r="G2768" s="513" t="n">
        <v>2.96</v>
      </c>
      <c r="H2768" s="513" t="n">
        <v>2.96</v>
      </c>
    </row>
    <row r="2769" customFormat="false" ht="38.25" hidden="false" customHeight="false" outlineLevel="0" collapsed="false">
      <c r="A2769" s="509" t="s">
        <v>1689</v>
      </c>
      <c r="B2769" s="510" t="s">
        <v>3299</v>
      </c>
      <c r="C2769" s="509" t="s">
        <v>51</v>
      </c>
      <c r="D2769" s="509" t="s">
        <v>3300</v>
      </c>
      <c r="E2769" s="511" t="s">
        <v>684</v>
      </c>
      <c r="F2769" s="512" t="n">
        <v>0.05</v>
      </c>
      <c r="G2769" s="513" t="n">
        <v>24.99</v>
      </c>
      <c r="H2769" s="513" t="n">
        <v>1.24</v>
      </c>
    </row>
    <row r="2770" customFormat="false" ht="12.75" hidden="false" customHeight="false" outlineLevel="0" collapsed="false">
      <c r="A2770" s="514"/>
      <c r="B2770" s="514"/>
      <c r="C2770" s="514"/>
      <c r="D2770" s="514"/>
      <c r="E2770" s="514" t="s">
        <v>1698</v>
      </c>
      <c r="F2770" s="515" t="n">
        <v>0</v>
      </c>
      <c r="G2770" s="515" t="n">
        <v>5.32</v>
      </c>
      <c r="H2770" s="0"/>
    </row>
    <row r="2771" customFormat="false" ht="13.5" hidden="false" customHeight="false" outlineLevel="0" collapsed="false">
      <c r="A2771" s="516"/>
      <c r="B2771" s="516"/>
      <c r="C2771" s="516"/>
      <c r="D2771" s="516"/>
      <c r="E2771" s="516" t="s">
        <v>1699</v>
      </c>
      <c r="F2771" s="517" t="n">
        <v>9</v>
      </c>
      <c r="G2771" s="518" t="n">
        <v>140.76</v>
      </c>
      <c r="H2771" s="0"/>
    </row>
    <row r="2772" customFormat="false" ht="13.5" hidden="false" customHeight="false" outlineLevel="0" collapsed="false">
      <c r="A2772" s="519"/>
      <c r="B2772" s="519"/>
      <c r="C2772" s="519"/>
      <c r="D2772" s="519"/>
      <c r="E2772" s="519"/>
      <c r="F2772" s="519"/>
      <c r="G2772" s="519"/>
      <c r="H2772" s="0"/>
    </row>
    <row r="2773" customFormat="false" ht="15" hidden="false" customHeight="false" outlineLevel="0" collapsed="false">
      <c r="A2773" s="496" t="s">
        <v>3347</v>
      </c>
      <c r="B2773" s="497" t="s">
        <v>45</v>
      </c>
      <c r="C2773" s="496" t="s">
        <v>1675</v>
      </c>
      <c r="D2773" s="496" t="s">
        <v>22</v>
      </c>
      <c r="E2773" s="498" t="s">
        <v>1676</v>
      </c>
      <c r="F2773" s="497" t="s">
        <v>1677</v>
      </c>
      <c r="G2773" s="497" t="s">
        <v>1678</v>
      </c>
      <c r="H2773" s="497" t="s">
        <v>1679</v>
      </c>
    </row>
    <row r="2774" customFormat="false" ht="38.25" hidden="false" customHeight="false" outlineLevel="0" collapsed="false">
      <c r="A2774" s="499" t="s">
        <v>1680</v>
      </c>
      <c r="B2774" s="500" t="s">
        <v>3348</v>
      </c>
      <c r="C2774" s="499" t="s">
        <v>51</v>
      </c>
      <c r="D2774" s="499" t="s">
        <v>761</v>
      </c>
      <c r="E2774" s="501" t="s">
        <v>684</v>
      </c>
      <c r="F2774" s="502" t="n">
        <v>1</v>
      </c>
      <c r="G2774" s="503" t="n">
        <v>22.85</v>
      </c>
      <c r="H2774" s="503" t="n">
        <v>22.85</v>
      </c>
    </row>
    <row r="2775" customFormat="false" ht="25.5" hidden="false" customHeight="false" outlineLevel="0" collapsed="false">
      <c r="A2775" s="504" t="s">
        <v>1681</v>
      </c>
      <c r="B2775" s="505" t="s">
        <v>1882</v>
      </c>
      <c r="C2775" s="504" t="s">
        <v>51</v>
      </c>
      <c r="D2775" s="504" t="s">
        <v>1883</v>
      </c>
      <c r="E2775" s="506" t="s">
        <v>1686</v>
      </c>
      <c r="F2775" s="507" t="n">
        <v>0.1652</v>
      </c>
      <c r="G2775" s="508" t="n">
        <v>23.37</v>
      </c>
      <c r="H2775" s="508" t="n">
        <v>3.86</v>
      </c>
    </row>
    <row r="2776" customFormat="false" ht="25.5" hidden="false" customHeight="false" outlineLevel="0" collapsed="false">
      <c r="A2776" s="504" t="s">
        <v>1681</v>
      </c>
      <c r="B2776" s="505" t="s">
        <v>1884</v>
      </c>
      <c r="C2776" s="504" t="s">
        <v>51</v>
      </c>
      <c r="D2776" s="504" t="s">
        <v>1885</v>
      </c>
      <c r="E2776" s="506" t="s">
        <v>1686</v>
      </c>
      <c r="F2776" s="507" t="n">
        <v>0.1652</v>
      </c>
      <c r="G2776" s="508" t="n">
        <v>31.5</v>
      </c>
      <c r="H2776" s="508" t="n">
        <v>5.2</v>
      </c>
    </row>
    <row r="2777" customFormat="false" ht="12.75" hidden="false" customHeight="false" outlineLevel="0" collapsed="false">
      <c r="A2777" s="509" t="s">
        <v>1689</v>
      </c>
      <c r="B2777" s="510" t="s">
        <v>3325</v>
      </c>
      <c r="C2777" s="509" t="s">
        <v>51</v>
      </c>
      <c r="D2777" s="509" t="s">
        <v>3326</v>
      </c>
      <c r="E2777" s="511" t="s">
        <v>684</v>
      </c>
      <c r="F2777" s="512" t="n">
        <v>2</v>
      </c>
      <c r="G2777" s="513" t="n">
        <v>2.86</v>
      </c>
      <c r="H2777" s="513" t="n">
        <v>5.72</v>
      </c>
    </row>
    <row r="2778" customFormat="false" ht="25.5" hidden="false" customHeight="false" outlineLevel="0" collapsed="false">
      <c r="A2778" s="509" t="s">
        <v>1689</v>
      </c>
      <c r="B2778" s="510" t="s">
        <v>3349</v>
      </c>
      <c r="C2778" s="509" t="s">
        <v>51</v>
      </c>
      <c r="D2778" s="509" t="s">
        <v>3350</v>
      </c>
      <c r="E2778" s="511" t="s">
        <v>684</v>
      </c>
      <c r="F2778" s="512" t="n">
        <v>1</v>
      </c>
      <c r="G2778" s="513" t="n">
        <v>6.2</v>
      </c>
      <c r="H2778" s="513" t="n">
        <v>6.2</v>
      </c>
    </row>
    <row r="2779" customFormat="false" ht="38.25" hidden="false" customHeight="false" outlineLevel="0" collapsed="false">
      <c r="A2779" s="509" t="s">
        <v>1689</v>
      </c>
      <c r="B2779" s="510" t="s">
        <v>3299</v>
      </c>
      <c r="C2779" s="509" t="s">
        <v>51</v>
      </c>
      <c r="D2779" s="509" t="s">
        <v>3300</v>
      </c>
      <c r="E2779" s="511" t="s">
        <v>684</v>
      </c>
      <c r="F2779" s="512" t="n">
        <v>0.075</v>
      </c>
      <c r="G2779" s="513" t="n">
        <v>24.99</v>
      </c>
      <c r="H2779" s="513" t="n">
        <v>1.87</v>
      </c>
    </row>
    <row r="2780" customFormat="false" ht="12.75" hidden="false" customHeight="false" outlineLevel="0" collapsed="false">
      <c r="A2780" s="514"/>
      <c r="B2780" s="514"/>
      <c r="C2780" s="514"/>
      <c r="D2780" s="514"/>
      <c r="E2780" s="514" t="s">
        <v>1698</v>
      </c>
      <c r="F2780" s="515" t="n">
        <v>0</v>
      </c>
      <c r="G2780" s="515" t="n">
        <v>6.38</v>
      </c>
      <c r="H2780" s="0"/>
    </row>
    <row r="2781" customFormat="false" ht="13.5" hidden="false" customHeight="false" outlineLevel="0" collapsed="false">
      <c r="A2781" s="516"/>
      <c r="B2781" s="516"/>
      <c r="C2781" s="516"/>
      <c r="D2781" s="516"/>
      <c r="E2781" s="516" t="s">
        <v>1699</v>
      </c>
      <c r="F2781" s="517" t="n">
        <v>2</v>
      </c>
      <c r="G2781" s="518" t="n">
        <v>45.7</v>
      </c>
      <c r="H2781" s="0"/>
    </row>
    <row r="2782" customFormat="false" ht="13.5" hidden="false" customHeight="false" outlineLevel="0" collapsed="false">
      <c r="A2782" s="519"/>
      <c r="B2782" s="519"/>
      <c r="C2782" s="519"/>
      <c r="D2782" s="519"/>
      <c r="E2782" s="519"/>
      <c r="F2782" s="519"/>
      <c r="G2782" s="519"/>
      <c r="H2782" s="0"/>
    </row>
    <row r="2783" customFormat="false" ht="15" hidden="false" customHeight="false" outlineLevel="0" collapsed="false">
      <c r="A2783" s="496" t="s">
        <v>3351</v>
      </c>
      <c r="B2783" s="497" t="s">
        <v>45</v>
      </c>
      <c r="C2783" s="496" t="s">
        <v>1675</v>
      </c>
      <c r="D2783" s="496" t="s">
        <v>22</v>
      </c>
      <c r="E2783" s="498" t="s">
        <v>1676</v>
      </c>
      <c r="F2783" s="497" t="s">
        <v>1677</v>
      </c>
      <c r="G2783" s="497" t="s">
        <v>1678</v>
      </c>
      <c r="H2783" s="497" t="s">
        <v>1679</v>
      </c>
    </row>
    <row r="2784" customFormat="false" ht="38.25" hidden="false" customHeight="false" outlineLevel="0" collapsed="false">
      <c r="A2784" s="499" t="s">
        <v>1680</v>
      </c>
      <c r="B2784" s="500" t="s">
        <v>3352</v>
      </c>
      <c r="C2784" s="499" t="s">
        <v>51</v>
      </c>
      <c r="D2784" s="499" t="s">
        <v>763</v>
      </c>
      <c r="E2784" s="501" t="s">
        <v>684</v>
      </c>
      <c r="F2784" s="502" t="n">
        <v>1</v>
      </c>
      <c r="G2784" s="503" t="n">
        <v>28.81</v>
      </c>
      <c r="H2784" s="503" t="n">
        <v>28.81</v>
      </c>
    </row>
    <row r="2785" customFormat="false" ht="25.5" hidden="false" customHeight="false" outlineLevel="0" collapsed="false">
      <c r="A2785" s="504" t="s">
        <v>1681</v>
      </c>
      <c r="B2785" s="505" t="s">
        <v>1882</v>
      </c>
      <c r="C2785" s="504" t="s">
        <v>51</v>
      </c>
      <c r="D2785" s="504" t="s">
        <v>1883</v>
      </c>
      <c r="E2785" s="506" t="s">
        <v>1686</v>
      </c>
      <c r="F2785" s="507" t="n">
        <v>0.2172</v>
      </c>
      <c r="G2785" s="508" t="n">
        <v>23.37</v>
      </c>
      <c r="H2785" s="508" t="n">
        <v>5.07</v>
      </c>
    </row>
    <row r="2786" customFormat="false" ht="25.5" hidden="false" customHeight="false" outlineLevel="0" collapsed="false">
      <c r="A2786" s="504" t="s">
        <v>1681</v>
      </c>
      <c r="B2786" s="505" t="s">
        <v>1884</v>
      </c>
      <c r="C2786" s="504" t="s">
        <v>51</v>
      </c>
      <c r="D2786" s="504" t="s">
        <v>1885</v>
      </c>
      <c r="E2786" s="506" t="s">
        <v>1686</v>
      </c>
      <c r="F2786" s="507" t="n">
        <v>0.2172</v>
      </c>
      <c r="G2786" s="508" t="n">
        <v>31.5</v>
      </c>
      <c r="H2786" s="508" t="n">
        <v>6.84</v>
      </c>
    </row>
    <row r="2787" customFormat="false" ht="12.75" hidden="false" customHeight="false" outlineLevel="0" collapsed="false">
      <c r="A2787" s="509" t="s">
        <v>1689</v>
      </c>
      <c r="B2787" s="510" t="s">
        <v>3307</v>
      </c>
      <c r="C2787" s="509" t="s">
        <v>51</v>
      </c>
      <c r="D2787" s="509" t="s">
        <v>3308</v>
      </c>
      <c r="E2787" s="511" t="s">
        <v>684</v>
      </c>
      <c r="F2787" s="512" t="n">
        <v>2</v>
      </c>
      <c r="G2787" s="513" t="n">
        <v>3.44</v>
      </c>
      <c r="H2787" s="513" t="n">
        <v>6.88</v>
      </c>
    </row>
    <row r="2788" customFormat="false" ht="25.5" hidden="false" customHeight="false" outlineLevel="0" collapsed="false">
      <c r="A2788" s="509" t="s">
        <v>1689</v>
      </c>
      <c r="B2788" s="510" t="s">
        <v>3353</v>
      </c>
      <c r="C2788" s="509" t="s">
        <v>51</v>
      </c>
      <c r="D2788" s="509" t="s">
        <v>3354</v>
      </c>
      <c r="E2788" s="511" t="s">
        <v>684</v>
      </c>
      <c r="F2788" s="512" t="n">
        <v>1</v>
      </c>
      <c r="G2788" s="513" t="n">
        <v>7.15</v>
      </c>
      <c r="H2788" s="513" t="n">
        <v>7.15</v>
      </c>
    </row>
    <row r="2789" customFormat="false" ht="38.25" hidden="false" customHeight="false" outlineLevel="0" collapsed="false">
      <c r="A2789" s="509" t="s">
        <v>1689</v>
      </c>
      <c r="B2789" s="510" t="s">
        <v>3299</v>
      </c>
      <c r="C2789" s="509" t="s">
        <v>51</v>
      </c>
      <c r="D2789" s="509" t="s">
        <v>3300</v>
      </c>
      <c r="E2789" s="511" t="s">
        <v>684</v>
      </c>
      <c r="F2789" s="512" t="n">
        <v>0.115</v>
      </c>
      <c r="G2789" s="513" t="n">
        <v>24.99</v>
      </c>
      <c r="H2789" s="513" t="n">
        <v>2.87</v>
      </c>
    </row>
    <row r="2790" customFormat="false" ht="12.75" hidden="false" customHeight="false" outlineLevel="0" collapsed="false">
      <c r="A2790" s="514"/>
      <c r="B2790" s="514"/>
      <c r="C2790" s="514"/>
      <c r="D2790" s="514"/>
      <c r="E2790" s="514" t="s">
        <v>1698</v>
      </c>
      <c r="F2790" s="515" t="n">
        <v>0</v>
      </c>
      <c r="G2790" s="515" t="n">
        <v>8.39</v>
      </c>
      <c r="H2790" s="0"/>
    </row>
    <row r="2791" customFormat="false" ht="13.5" hidden="false" customHeight="false" outlineLevel="0" collapsed="false">
      <c r="A2791" s="516"/>
      <c r="B2791" s="516"/>
      <c r="C2791" s="516"/>
      <c r="D2791" s="516"/>
      <c r="E2791" s="516" t="s">
        <v>1699</v>
      </c>
      <c r="F2791" s="517" t="n">
        <v>7</v>
      </c>
      <c r="G2791" s="518" t="n">
        <v>201.67</v>
      </c>
      <c r="H2791" s="0"/>
    </row>
    <row r="2792" customFormat="false" ht="13.5" hidden="false" customHeight="false" outlineLevel="0" collapsed="false">
      <c r="A2792" s="519"/>
      <c r="B2792" s="519"/>
      <c r="C2792" s="519"/>
      <c r="D2792" s="519"/>
      <c r="E2792" s="519"/>
      <c r="F2792" s="519"/>
      <c r="G2792" s="519"/>
      <c r="H2792" s="0"/>
    </row>
    <row r="2793" customFormat="false" ht="15" hidden="false" customHeight="false" outlineLevel="0" collapsed="false">
      <c r="A2793" s="496" t="s">
        <v>3355</v>
      </c>
      <c r="B2793" s="497" t="s">
        <v>45</v>
      </c>
      <c r="C2793" s="496" t="s">
        <v>1675</v>
      </c>
      <c r="D2793" s="496" t="s">
        <v>22</v>
      </c>
      <c r="E2793" s="498" t="s">
        <v>1676</v>
      </c>
      <c r="F2793" s="497" t="s">
        <v>1677</v>
      </c>
      <c r="G2793" s="497" t="s">
        <v>1678</v>
      </c>
      <c r="H2793" s="497" t="s">
        <v>1679</v>
      </c>
    </row>
    <row r="2794" customFormat="false" ht="38.25" hidden="false" customHeight="false" outlineLevel="0" collapsed="false">
      <c r="A2794" s="499" t="s">
        <v>1680</v>
      </c>
      <c r="B2794" s="500" t="s">
        <v>3356</v>
      </c>
      <c r="C2794" s="499" t="s">
        <v>51</v>
      </c>
      <c r="D2794" s="499" t="s">
        <v>765</v>
      </c>
      <c r="E2794" s="501" t="s">
        <v>684</v>
      </c>
      <c r="F2794" s="502" t="n">
        <v>1</v>
      </c>
      <c r="G2794" s="503" t="n">
        <v>99.33</v>
      </c>
      <c r="H2794" s="503" t="n">
        <v>99.33</v>
      </c>
    </row>
    <row r="2795" customFormat="false" ht="25.5" hidden="false" customHeight="false" outlineLevel="0" collapsed="false">
      <c r="A2795" s="504" t="s">
        <v>1681</v>
      </c>
      <c r="B2795" s="505" t="s">
        <v>1882</v>
      </c>
      <c r="C2795" s="504" t="s">
        <v>51</v>
      </c>
      <c r="D2795" s="504" t="s">
        <v>1883</v>
      </c>
      <c r="E2795" s="506" t="s">
        <v>1686</v>
      </c>
      <c r="F2795" s="507" t="n">
        <v>0.3605</v>
      </c>
      <c r="G2795" s="508" t="n">
        <v>23.37</v>
      </c>
      <c r="H2795" s="508" t="n">
        <v>8.42</v>
      </c>
    </row>
    <row r="2796" customFormat="false" ht="25.5" hidden="false" customHeight="false" outlineLevel="0" collapsed="false">
      <c r="A2796" s="504" t="s">
        <v>1681</v>
      </c>
      <c r="B2796" s="505" t="s">
        <v>1884</v>
      </c>
      <c r="C2796" s="504" t="s">
        <v>51</v>
      </c>
      <c r="D2796" s="504" t="s">
        <v>1885</v>
      </c>
      <c r="E2796" s="506" t="s">
        <v>1686</v>
      </c>
      <c r="F2796" s="507" t="n">
        <v>0.3605</v>
      </c>
      <c r="G2796" s="508" t="n">
        <v>31.5</v>
      </c>
      <c r="H2796" s="508" t="n">
        <v>11.35</v>
      </c>
    </row>
    <row r="2797" customFormat="false" ht="25.5" hidden="false" customHeight="false" outlineLevel="0" collapsed="false">
      <c r="A2797" s="509" t="s">
        <v>1689</v>
      </c>
      <c r="B2797" s="510" t="s">
        <v>3332</v>
      </c>
      <c r="C2797" s="509" t="s">
        <v>51</v>
      </c>
      <c r="D2797" s="509" t="s">
        <v>3333</v>
      </c>
      <c r="E2797" s="511" t="s">
        <v>684</v>
      </c>
      <c r="F2797" s="512" t="n">
        <v>2</v>
      </c>
      <c r="G2797" s="513" t="n">
        <v>11.99</v>
      </c>
      <c r="H2797" s="513" t="n">
        <v>23.98</v>
      </c>
    </row>
    <row r="2798" customFormat="false" ht="38.25" hidden="false" customHeight="false" outlineLevel="0" collapsed="false">
      <c r="A2798" s="509" t="s">
        <v>1689</v>
      </c>
      <c r="B2798" s="510" t="s">
        <v>3299</v>
      </c>
      <c r="C2798" s="509" t="s">
        <v>51</v>
      </c>
      <c r="D2798" s="509" t="s">
        <v>3300</v>
      </c>
      <c r="E2798" s="511" t="s">
        <v>684</v>
      </c>
      <c r="F2798" s="512" t="n">
        <v>0.175</v>
      </c>
      <c r="G2798" s="513" t="n">
        <v>24.99</v>
      </c>
      <c r="H2798" s="513" t="n">
        <v>4.37</v>
      </c>
    </row>
    <row r="2799" customFormat="false" ht="25.5" hidden="false" customHeight="false" outlineLevel="0" collapsed="false">
      <c r="A2799" s="509" t="s">
        <v>1689</v>
      </c>
      <c r="B2799" s="510" t="s">
        <v>3357</v>
      </c>
      <c r="C2799" s="509" t="s">
        <v>51</v>
      </c>
      <c r="D2799" s="509" t="s">
        <v>3358</v>
      </c>
      <c r="E2799" s="511" t="s">
        <v>684</v>
      </c>
      <c r="F2799" s="512" t="n">
        <v>1</v>
      </c>
      <c r="G2799" s="513" t="n">
        <v>51.21</v>
      </c>
      <c r="H2799" s="513" t="n">
        <v>51.21</v>
      </c>
    </row>
    <row r="2800" customFormat="false" ht="12.75" hidden="false" customHeight="false" outlineLevel="0" collapsed="false">
      <c r="A2800" s="514"/>
      <c r="B2800" s="514"/>
      <c r="C2800" s="514"/>
      <c r="D2800" s="514"/>
      <c r="E2800" s="514" t="s">
        <v>1698</v>
      </c>
      <c r="F2800" s="515" t="n">
        <v>0</v>
      </c>
      <c r="G2800" s="515" t="n">
        <v>13.93</v>
      </c>
      <c r="H2800" s="0"/>
    </row>
    <row r="2801" customFormat="false" ht="13.5" hidden="false" customHeight="false" outlineLevel="0" collapsed="false">
      <c r="A2801" s="516"/>
      <c r="B2801" s="516"/>
      <c r="C2801" s="516"/>
      <c r="D2801" s="516"/>
      <c r="E2801" s="516" t="s">
        <v>1699</v>
      </c>
      <c r="F2801" s="517" t="n">
        <v>1</v>
      </c>
      <c r="G2801" s="518" t="n">
        <v>99.33</v>
      </c>
      <c r="H2801" s="0"/>
    </row>
    <row r="2802" customFormat="false" ht="13.5" hidden="false" customHeight="false" outlineLevel="0" collapsed="false">
      <c r="A2802" s="519"/>
      <c r="B2802" s="519"/>
      <c r="C2802" s="519"/>
      <c r="D2802" s="519"/>
      <c r="E2802" s="519"/>
      <c r="F2802" s="519"/>
      <c r="G2802" s="519"/>
      <c r="H2802" s="0"/>
    </row>
    <row r="2803" customFormat="false" ht="15" hidden="false" customHeight="false" outlineLevel="0" collapsed="false">
      <c r="A2803" s="496" t="s">
        <v>3359</v>
      </c>
      <c r="B2803" s="497" t="s">
        <v>45</v>
      </c>
      <c r="C2803" s="496" t="s">
        <v>1675</v>
      </c>
      <c r="D2803" s="496" t="s">
        <v>22</v>
      </c>
      <c r="E2803" s="498" t="s">
        <v>1676</v>
      </c>
      <c r="F2803" s="497" t="s">
        <v>1677</v>
      </c>
      <c r="G2803" s="497" t="s">
        <v>1678</v>
      </c>
      <c r="H2803" s="497" t="s">
        <v>1679</v>
      </c>
    </row>
    <row r="2804" customFormat="false" ht="38.25" hidden="false" customHeight="false" outlineLevel="0" collapsed="false">
      <c r="A2804" s="499" t="s">
        <v>1680</v>
      </c>
      <c r="B2804" s="500" t="s">
        <v>3360</v>
      </c>
      <c r="C2804" s="499" t="s">
        <v>51</v>
      </c>
      <c r="D2804" s="499" t="s">
        <v>767</v>
      </c>
      <c r="E2804" s="501" t="s">
        <v>684</v>
      </c>
      <c r="F2804" s="502" t="n">
        <v>1</v>
      </c>
      <c r="G2804" s="503" t="n">
        <v>25.47</v>
      </c>
      <c r="H2804" s="503" t="n">
        <v>25.47</v>
      </c>
    </row>
    <row r="2805" customFormat="false" ht="25.5" hidden="false" customHeight="false" outlineLevel="0" collapsed="false">
      <c r="A2805" s="504" t="s">
        <v>1681</v>
      </c>
      <c r="B2805" s="505" t="s">
        <v>1882</v>
      </c>
      <c r="C2805" s="504" t="s">
        <v>51</v>
      </c>
      <c r="D2805" s="504" t="s">
        <v>1883</v>
      </c>
      <c r="E2805" s="506" t="s">
        <v>1686</v>
      </c>
      <c r="F2805" s="507" t="n">
        <v>0.1839</v>
      </c>
      <c r="G2805" s="508" t="n">
        <v>23.37</v>
      </c>
      <c r="H2805" s="508" t="n">
        <v>4.29</v>
      </c>
    </row>
    <row r="2806" customFormat="false" ht="25.5" hidden="false" customHeight="false" outlineLevel="0" collapsed="false">
      <c r="A2806" s="504" t="s">
        <v>1681</v>
      </c>
      <c r="B2806" s="505" t="s">
        <v>1884</v>
      </c>
      <c r="C2806" s="504" t="s">
        <v>51</v>
      </c>
      <c r="D2806" s="504" t="s">
        <v>1885</v>
      </c>
      <c r="E2806" s="506" t="s">
        <v>1686</v>
      </c>
      <c r="F2806" s="507" t="n">
        <v>0.1839</v>
      </c>
      <c r="G2806" s="508" t="n">
        <v>31.5</v>
      </c>
      <c r="H2806" s="508" t="n">
        <v>5.79</v>
      </c>
    </row>
    <row r="2807" customFormat="false" ht="12.75" hidden="false" customHeight="false" outlineLevel="0" collapsed="false">
      <c r="A2807" s="509" t="s">
        <v>1689</v>
      </c>
      <c r="B2807" s="510" t="s">
        <v>3295</v>
      </c>
      <c r="C2807" s="509" t="s">
        <v>51</v>
      </c>
      <c r="D2807" s="509" t="s">
        <v>3296</v>
      </c>
      <c r="E2807" s="511" t="s">
        <v>684</v>
      </c>
      <c r="F2807" s="512" t="n">
        <v>3</v>
      </c>
      <c r="G2807" s="513" t="n">
        <v>1.94</v>
      </c>
      <c r="H2807" s="513" t="n">
        <v>5.82</v>
      </c>
    </row>
    <row r="2808" customFormat="false" ht="25.5" hidden="false" customHeight="false" outlineLevel="0" collapsed="false">
      <c r="A2808" s="509" t="s">
        <v>1689</v>
      </c>
      <c r="B2808" s="510" t="s">
        <v>3361</v>
      </c>
      <c r="C2808" s="509" t="s">
        <v>51</v>
      </c>
      <c r="D2808" s="509" t="s">
        <v>3362</v>
      </c>
      <c r="E2808" s="511" t="s">
        <v>684</v>
      </c>
      <c r="F2808" s="512" t="n">
        <v>1</v>
      </c>
      <c r="G2808" s="513" t="n">
        <v>7.7</v>
      </c>
      <c r="H2808" s="513" t="n">
        <v>7.7</v>
      </c>
    </row>
    <row r="2809" customFormat="false" ht="38.25" hidden="false" customHeight="false" outlineLevel="0" collapsed="false">
      <c r="A2809" s="509" t="s">
        <v>1689</v>
      </c>
      <c r="B2809" s="510" t="s">
        <v>3299</v>
      </c>
      <c r="C2809" s="509" t="s">
        <v>51</v>
      </c>
      <c r="D2809" s="509" t="s">
        <v>3300</v>
      </c>
      <c r="E2809" s="511" t="s">
        <v>684</v>
      </c>
      <c r="F2809" s="512" t="n">
        <v>0.075</v>
      </c>
      <c r="G2809" s="513" t="n">
        <v>24.99</v>
      </c>
      <c r="H2809" s="513" t="n">
        <v>1.87</v>
      </c>
    </row>
    <row r="2810" customFormat="false" ht="12.75" hidden="false" customHeight="false" outlineLevel="0" collapsed="false">
      <c r="A2810" s="514"/>
      <c r="B2810" s="514"/>
      <c r="C2810" s="514"/>
      <c r="D2810" s="514"/>
      <c r="E2810" s="514" t="s">
        <v>1698</v>
      </c>
      <c r="F2810" s="515" t="n">
        <v>0</v>
      </c>
      <c r="G2810" s="515" t="n">
        <v>7.1</v>
      </c>
      <c r="H2810" s="0"/>
    </row>
    <row r="2811" customFormat="false" ht="13.5" hidden="false" customHeight="false" outlineLevel="0" collapsed="false">
      <c r="A2811" s="516"/>
      <c r="B2811" s="516"/>
      <c r="C2811" s="516"/>
      <c r="D2811" s="516"/>
      <c r="E2811" s="516" t="s">
        <v>1699</v>
      </c>
      <c r="F2811" s="517" t="n">
        <v>2</v>
      </c>
      <c r="G2811" s="518" t="n">
        <v>50.94</v>
      </c>
      <c r="H2811" s="0"/>
    </row>
    <row r="2812" customFormat="false" ht="13.5" hidden="false" customHeight="false" outlineLevel="0" collapsed="false">
      <c r="A2812" s="519"/>
      <c r="B2812" s="519"/>
      <c r="C2812" s="519"/>
      <c r="D2812" s="519"/>
      <c r="E2812" s="519"/>
      <c r="F2812" s="519"/>
      <c r="G2812" s="519"/>
      <c r="H2812" s="0"/>
    </row>
    <row r="2813" customFormat="false" ht="15" hidden="false" customHeight="false" outlineLevel="0" collapsed="false">
      <c r="A2813" s="496" t="s">
        <v>3363</v>
      </c>
      <c r="B2813" s="497" t="s">
        <v>45</v>
      </c>
      <c r="C2813" s="496" t="s">
        <v>1675</v>
      </c>
      <c r="D2813" s="496" t="s">
        <v>22</v>
      </c>
      <c r="E2813" s="498" t="s">
        <v>1676</v>
      </c>
      <c r="F2813" s="497" t="s">
        <v>1677</v>
      </c>
      <c r="G2813" s="497" t="s">
        <v>1678</v>
      </c>
      <c r="H2813" s="497" t="s">
        <v>1679</v>
      </c>
    </row>
    <row r="2814" customFormat="false" ht="38.25" hidden="false" customHeight="false" outlineLevel="0" collapsed="false">
      <c r="A2814" s="499" t="s">
        <v>1680</v>
      </c>
      <c r="B2814" s="500" t="s">
        <v>3364</v>
      </c>
      <c r="C2814" s="499" t="s">
        <v>51</v>
      </c>
      <c r="D2814" s="499" t="s">
        <v>769</v>
      </c>
      <c r="E2814" s="501" t="s">
        <v>684</v>
      </c>
      <c r="F2814" s="502" t="n">
        <v>1</v>
      </c>
      <c r="G2814" s="503" t="n">
        <v>53.69</v>
      </c>
      <c r="H2814" s="503" t="n">
        <v>53.69</v>
      </c>
    </row>
    <row r="2815" customFormat="false" ht="25.5" hidden="false" customHeight="false" outlineLevel="0" collapsed="false">
      <c r="A2815" s="504" t="s">
        <v>1681</v>
      </c>
      <c r="B2815" s="505" t="s">
        <v>1882</v>
      </c>
      <c r="C2815" s="504" t="s">
        <v>51</v>
      </c>
      <c r="D2815" s="504" t="s">
        <v>1883</v>
      </c>
      <c r="E2815" s="506" t="s">
        <v>1686</v>
      </c>
      <c r="F2815" s="507" t="n">
        <v>0.3698</v>
      </c>
      <c r="G2815" s="508" t="n">
        <v>23.37</v>
      </c>
      <c r="H2815" s="508" t="n">
        <v>8.64</v>
      </c>
    </row>
    <row r="2816" customFormat="false" ht="25.5" hidden="false" customHeight="false" outlineLevel="0" collapsed="false">
      <c r="A2816" s="504" t="s">
        <v>1681</v>
      </c>
      <c r="B2816" s="505" t="s">
        <v>1884</v>
      </c>
      <c r="C2816" s="504" t="s">
        <v>51</v>
      </c>
      <c r="D2816" s="504" t="s">
        <v>1885</v>
      </c>
      <c r="E2816" s="506" t="s">
        <v>1686</v>
      </c>
      <c r="F2816" s="507" t="n">
        <v>0.3698</v>
      </c>
      <c r="G2816" s="508" t="n">
        <v>31.5</v>
      </c>
      <c r="H2816" s="508" t="n">
        <v>11.64</v>
      </c>
    </row>
    <row r="2817" customFormat="false" ht="12.75" hidden="false" customHeight="false" outlineLevel="0" collapsed="false">
      <c r="A2817" s="509" t="s">
        <v>1689</v>
      </c>
      <c r="B2817" s="510" t="s">
        <v>3307</v>
      </c>
      <c r="C2817" s="509" t="s">
        <v>51</v>
      </c>
      <c r="D2817" s="509" t="s">
        <v>3308</v>
      </c>
      <c r="E2817" s="511" t="s">
        <v>684</v>
      </c>
      <c r="F2817" s="512" t="n">
        <v>3</v>
      </c>
      <c r="G2817" s="513" t="n">
        <v>3.44</v>
      </c>
      <c r="H2817" s="513" t="n">
        <v>10.32</v>
      </c>
    </row>
    <row r="2818" customFormat="false" ht="25.5" hidden="false" customHeight="false" outlineLevel="0" collapsed="false">
      <c r="A2818" s="509" t="s">
        <v>1689</v>
      </c>
      <c r="B2818" s="510" t="s">
        <v>3365</v>
      </c>
      <c r="C2818" s="509" t="s">
        <v>51</v>
      </c>
      <c r="D2818" s="509" t="s">
        <v>3366</v>
      </c>
      <c r="E2818" s="511" t="s">
        <v>684</v>
      </c>
      <c r="F2818" s="512" t="n">
        <v>1</v>
      </c>
      <c r="G2818" s="513" t="n">
        <v>18.78</v>
      </c>
      <c r="H2818" s="513" t="n">
        <v>18.78</v>
      </c>
    </row>
    <row r="2819" customFormat="false" ht="38.25" hidden="false" customHeight="false" outlineLevel="0" collapsed="false">
      <c r="A2819" s="509" t="s">
        <v>1689</v>
      </c>
      <c r="B2819" s="510" t="s">
        <v>3299</v>
      </c>
      <c r="C2819" s="509" t="s">
        <v>51</v>
      </c>
      <c r="D2819" s="509" t="s">
        <v>3300</v>
      </c>
      <c r="E2819" s="511" t="s">
        <v>684</v>
      </c>
      <c r="F2819" s="512" t="n">
        <v>0.1725</v>
      </c>
      <c r="G2819" s="513" t="n">
        <v>24.99</v>
      </c>
      <c r="H2819" s="513" t="n">
        <v>4.31</v>
      </c>
    </row>
    <row r="2820" customFormat="false" ht="12.75" hidden="false" customHeight="false" outlineLevel="0" collapsed="false">
      <c r="A2820" s="514"/>
      <c r="B2820" s="514"/>
      <c r="C2820" s="514"/>
      <c r="D2820" s="514"/>
      <c r="E2820" s="514" t="s">
        <v>1698</v>
      </c>
      <c r="F2820" s="515" t="n">
        <v>0</v>
      </c>
      <c r="G2820" s="515" t="n">
        <v>14.28</v>
      </c>
      <c r="H2820" s="0"/>
    </row>
    <row r="2821" customFormat="false" ht="13.5" hidden="false" customHeight="false" outlineLevel="0" collapsed="false">
      <c r="A2821" s="516"/>
      <c r="B2821" s="516"/>
      <c r="C2821" s="516"/>
      <c r="D2821" s="516"/>
      <c r="E2821" s="516" t="s">
        <v>1699</v>
      </c>
      <c r="F2821" s="517" t="n">
        <v>3</v>
      </c>
      <c r="G2821" s="518" t="n">
        <v>161.07</v>
      </c>
      <c r="H2821" s="0"/>
    </row>
    <row r="2822" customFormat="false" ht="13.5" hidden="false" customHeight="false" outlineLevel="0" collapsed="false">
      <c r="A2822" s="519"/>
      <c r="B2822" s="519"/>
      <c r="C2822" s="519"/>
      <c r="D2822" s="519"/>
      <c r="E2822" s="519"/>
      <c r="F2822" s="519"/>
      <c r="G2822" s="519"/>
      <c r="H2822" s="0"/>
    </row>
    <row r="2823" customFormat="false" ht="15" hidden="false" customHeight="false" outlineLevel="0" collapsed="false">
      <c r="A2823" s="496" t="s">
        <v>3367</v>
      </c>
      <c r="B2823" s="497" t="s">
        <v>45</v>
      </c>
      <c r="C2823" s="496" t="s">
        <v>1675</v>
      </c>
      <c r="D2823" s="496" t="s">
        <v>22</v>
      </c>
      <c r="E2823" s="498" t="s">
        <v>1676</v>
      </c>
      <c r="F2823" s="497" t="s">
        <v>1677</v>
      </c>
      <c r="G2823" s="497" t="s">
        <v>1678</v>
      </c>
      <c r="H2823" s="497" t="s">
        <v>1679</v>
      </c>
    </row>
    <row r="2824" customFormat="false" ht="25.5" hidden="false" customHeight="false" outlineLevel="0" collapsed="false">
      <c r="A2824" s="499" t="s">
        <v>1680</v>
      </c>
      <c r="B2824" s="500" t="s">
        <v>3368</v>
      </c>
      <c r="C2824" s="499" t="s">
        <v>58</v>
      </c>
      <c r="D2824" s="499" t="s">
        <v>771</v>
      </c>
      <c r="E2824" s="501" t="s">
        <v>1723</v>
      </c>
      <c r="F2824" s="502" t="n">
        <v>1</v>
      </c>
      <c r="G2824" s="503" t="n">
        <v>35.16</v>
      </c>
      <c r="H2824" s="503" t="n">
        <v>35.16</v>
      </c>
    </row>
    <row r="2825" customFormat="false" ht="25.5" hidden="false" customHeight="false" outlineLevel="0" collapsed="false">
      <c r="A2825" s="504" t="s">
        <v>1681</v>
      </c>
      <c r="B2825" s="505" t="s">
        <v>1687</v>
      </c>
      <c r="C2825" s="504" t="s">
        <v>51</v>
      </c>
      <c r="D2825" s="504" t="s">
        <v>1688</v>
      </c>
      <c r="E2825" s="506" t="s">
        <v>1686</v>
      </c>
      <c r="F2825" s="507" t="n">
        <v>0.37</v>
      </c>
      <c r="G2825" s="508" t="n">
        <v>23.23</v>
      </c>
      <c r="H2825" s="508" t="n">
        <v>8.59</v>
      </c>
    </row>
    <row r="2826" customFormat="false" ht="12.75" hidden="false" customHeight="false" outlineLevel="0" collapsed="false">
      <c r="A2826" s="509" t="s">
        <v>1689</v>
      </c>
      <c r="B2826" s="510" t="s">
        <v>1772</v>
      </c>
      <c r="C2826" s="509" t="s">
        <v>51</v>
      </c>
      <c r="D2826" s="509" t="s">
        <v>1773</v>
      </c>
      <c r="E2826" s="511" t="s">
        <v>1686</v>
      </c>
      <c r="F2826" s="512" t="n">
        <v>0.37</v>
      </c>
      <c r="G2826" s="513" t="n">
        <v>22.92</v>
      </c>
      <c r="H2826" s="513" t="n">
        <v>8.48</v>
      </c>
    </row>
    <row r="2827" customFormat="false" ht="25.5" hidden="false" customHeight="false" outlineLevel="0" collapsed="false">
      <c r="A2827" s="509" t="s">
        <v>1689</v>
      </c>
      <c r="B2827" s="510" t="s">
        <v>3369</v>
      </c>
      <c r="C2827" s="509" t="s">
        <v>51</v>
      </c>
      <c r="D2827" s="509" t="s">
        <v>3370</v>
      </c>
      <c r="E2827" s="511" t="s">
        <v>684</v>
      </c>
      <c r="F2827" s="512" t="n">
        <v>1</v>
      </c>
      <c r="G2827" s="513" t="n">
        <v>10.66</v>
      </c>
      <c r="H2827" s="513" t="n">
        <v>10.66</v>
      </c>
    </row>
    <row r="2828" customFormat="false" ht="12.75" hidden="false" customHeight="false" outlineLevel="0" collapsed="false">
      <c r="A2828" s="509" t="s">
        <v>1689</v>
      </c>
      <c r="B2828" s="510" t="s">
        <v>3095</v>
      </c>
      <c r="C2828" s="509" t="s">
        <v>58</v>
      </c>
      <c r="D2828" s="509" t="s">
        <v>3096</v>
      </c>
      <c r="E2828" s="511" t="s">
        <v>1853</v>
      </c>
      <c r="F2828" s="512" t="n">
        <v>0.042</v>
      </c>
      <c r="G2828" s="513" t="n">
        <v>72.41</v>
      </c>
      <c r="H2828" s="513" t="n">
        <v>3.04</v>
      </c>
    </row>
    <row r="2829" customFormat="false" ht="12.75" hidden="false" customHeight="false" outlineLevel="0" collapsed="false">
      <c r="A2829" s="509" t="s">
        <v>1689</v>
      </c>
      <c r="B2829" s="510" t="s">
        <v>3097</v>
      </c>
      <c r="C2829" s="509" t="s">
        <v>58</v>
      </c>
      <c r="D2829" s="509" t="s">
        <v>3098</v>
      </c>
      <c r="E2829" s="511" t="s">
        <v>3099</v>
      </c>
      <c r="F2829" s="512" t="n">
        <v>0.063</v>
      </c>
      <c r="G2829" s="513" t="n">
        <v>69.74</v>
      </c>
      <c r="H2829" s="513" t="n">
        <v>4.39</v>
      </c>
    </row>
    <row r="2830" customFormat="false" ht="12.75" hidden="false" customHeight="false" outlineLevel="0" collapsed="false">
      <c r="A2830" s="514"/>
      <c r="B2830" s="514"/>
      <c r="C2830" s="514"/>
      <c r="D2830" s="514"/>
      <c r="E2830" s="514" t="s">
        <v>1698</v>
      </c>
      <c r="F2830" s="515" t="n">
        <v>0</v>
      </c>
      <c r="G2830" s="515" t="n">
        <v>13.86</v>
      </c>
      <c r="H2830" s="0"/>
    </row>
    <row r="2831" customFormat="false" ht="13.5" hidden="false" customHeight="false" outlineLevel="0" collapsed="false">
      <c r="A2831" s="516"/>
      <c r="B2831" s="516"/>
      <c r="C2831" s="516"/>
      <c r="D2831" s="516"/>
      <c r="E2831" s="516" t="s">
        <v>1699</v>
      </c>
      <c r="F2831" s="517" t="n">
        <v>1</v>
      </c>
      <c r="G2831" s="518" t="n">
        <v>35.16</v>
      </c>
      <c r="H2831" s="0"/>
    </row>
    <row r="2832" customFormat="false" ht="13.5" hidden="false" customHeight="false" outlineLevel="0" collapsed="false">
      <c r="A2832" s="519"/>
      <c r="B2832" s="519"/>
      <c r="C2832" s="519"/>
      <c r="D2832" s="519"/>
      <c r="E2832" s="519"/>
      <c r="F2832" s="519"/>
      <c r="G2832" s="519"/>
      <c r="H2832" s="0"/>
    </row>
    <row r="2833" customFormat="false" ht="15" hidden="false" customHeight="false" outlineLevel="0" collapsed="false">
      <c r="A2833" s="496" t="s">
        <v>3371</v>
      </c>
      <c r="B2833" s="497" t="s">
        <v>45</v>
      </c>
      <c r="C2833" s="496" t="s">
        <v>1675</v>
      </c>
      <c r="D2833" s="496" t="s">
        <v>22</v>
      </c>
      <c r="E2833" s="498" t="s">
        <v>1676</v>
      </c>
      <c r="F2833" s="497" t="s">
        <v>1677</v>
      </c>
      <c r="G2833" s="497" t="s">
        <v>1678</v>
      </c>
      <c r="H2833" s="497" t="s">
        <v>1679</v>
      </c>
    </row>
    <row r="2834" customFormat="false" ht="25.5" hidden="false" customHeight="false" outlineLevel="0" collapsed="false">
      <c r="A2834" s="499" t="s">
        <v>1680</v>
      </c>
      <c r="B2834" s="500" t="s">
        <v>3372</v>
      </c>
      <c r="C2834" s="499" t="s">
        <v>58</v>
      </c>
      <c r="D2834" s="499" t="s">
        <v>773</v>
      </c>
      <c r="E2834" s="501" t="s">
        <v>1723</v>
      </c>
      <c r="F2834" s="502" t="n">
        <v>1</v>
      </c>
      <c r="G2834" s="503" t="n">
        <v>45.21</v>
      </c>
      <c r="H2834" s="503" t="n">
        <v>45.21</v>
      </c>
    </row>
    <row r="2835" customFormat="false" ht="25.5" hidden="false" customHeight="false" outlineLevel="0" collapsed="false">
      <c r="A2835" s="504" t="s">
        <v>1681</v>
      </c>
      <c r="B2835" s="505" t="s">
        <v>1687</v>
      </c>
      <c r="C2835" s="504" t="s">
        <v>51</v>
      </c>
      <c r="D2835" s="504" t="s">
        <v>1688</v>
      </c>
      <c r="E2835" s="506" t="s">
        <v>1686</v>
      </c>
      <c r="F2835" s="507" t="n">
        <v>0.46</v>
      </c>
      <c r="G2835" s="508" t="n">
        <v>23.23</v>
      </c>
      <c r="H2835" s="508" t="n">
        <v>10.68</v>
      </c>
    </row>
    <row r="2836" customFormat="false" ht="12.75" hidden="false" customHeight="false" outlineLevel="0" collapsed="false">
      <c r="A2836" s="509" t="s">
        <v>1689</v>
      </c>
      <c r="B2836" s="510" t="s">
        <v>3295</v>
      </c>
      <c r="C2836" s="509" t="s">
        <v>51</v>
      </c>
      <c r="D2836" s="509" t="s">
        <v>3296</v>
      </c>
      <c r="E2836" s="511" t="s">
        <v>684</v>
      </c>
      <c r="F2836" s="512" t="n">
        <v>1</v>
      </c>
      <c r="G2836" s="513" t="n">
        <v>1.94</v>
      </c>
      <c r="H2836" s="513" t="n">
        <v>1.94</v>
      </c>
    </row>
    <row r="2837" customFormat="false" ht="12.75" hidden="false" customHeight="false" outlineLevel="0" collapsed="false">
      <c r="A2837" s="509" t="s">
        <v>1689</v>
      </c>
      <c r="B2837" s="510" t="s">
        <v>3307</v>
      </c>
      <c r="C2837" s="509" t="s">
        <v>51</v>
      </c>
      <c r="D2837" s="509" t="s">
        <v>3308</v>
      </c>
      <c r="E2837" s="511" t="s">
        <v>684</v>
      </c>
      <c r="F2837" s="512" t="n">
        <v>1</v>
      </c>
      <c r="G2837" s="513" t="n">
        <v>3.44</v>
      </c>
      <c r="H2837" s="513" t="n">
        <v>3.44</v>
      </c>
    </row>
    <row r="2838" customFormat="false" ht="12.75" hidden="false" customHeight="false" outlineLevel="0" collapsed="false">
      <c r="A2838" s="509" t="s">
        <v>1689</v>
      </c>
      <c r="B2838" s="510" t="s">
        <v>1772</v>
      </c>
      <c r="C2838" s="509" t="s">
        <v>51</v>
      </c>
      <c r="D2838" s="509" t="s">
        <v>1773</v>
      </c>
      <c r="E2838" s="511" t="s">
        <v>1686</v>
      </c>
      <c r="F2838" s="512" t="n">
        <v>0.46</v>
      </c>
      <c r="G2838" s="513" t="n">
        <v>22.92</v>
      </c>
      <c r="H2838" s="513" t="n">
        <v>10.54</v>
      </c>
    </row>
    <row r="2839" customFormat="false" ht="12.75" hidden="false" customHeight="false" outlineLevel="0" collapsed="false">
      <c r="A2839" s="509" t="s">
        <v>1689</v>
      </c>
      <c r="B2839" s="510" t="s">
        <v>3373</v>
      </c>
      <c r="C2839" s="509" t="s">
        <v>58</v>
      </c>
      <c r="D2839" s="509" t="s">
        <v>3374</v>
      </c>
      <c r="E2839" s="511" t="s">
        <v>1723</v>
      </c>
      <c r="F2839" s="512" t="n">
        <v>1</v>
      </c>
      <c r="G2839" s="513" t="n">
        <v>15.06</v>
      </c>
      <c r="H2839" s="513" t="n">
        <v>15.06</v>
      </c>
    </row>
    <row r="2840" customFormat="false" ht="12.75" hidden="false" customHeight="false" outlineLevel="0" collapsed="false">
      <c r="A2840" s="509" t="s">
        <v>1689</v>
      </c>
      <c r="B2840" s="510" t="s">
        <v>3375</v>
      </c>
      <c r="C2840" s="509" t="s">
        <v>58</v>
      </c>
      <c r="D2840" s="509" t="s">
        <v>3376</v>
      </c>
      <c r="E2840" s="511" t="s">
        <v>1853</v>
      </c>
      <c r="F2840" s="512" t="n">
        <v>0.056</v>
      </c>
      <c r="G2840" s="513" t="n">
        <v>63.5</v>
      </c>
      <c r="H2840" s="513" t="n">
        <v>3.55</v>
      </c>
    </row>
    <row r="2841" customFormat="false" ht="12.75" hidden="false" customHeight="false" outlineLevel="0" collapsed="false">
      <c r="A2841" s="514"/>
      <c r="B2841" s="514"/>
      <c r="C2841" s="514"/>
      <c r="D2841" s="514"/>
      <c r="E2841" s="514" t="s">
        <v>1698</v>
      </c>
      <c r="F2841" s="515" t="n">
        <v>0</v>
      </c>
      <c r="G2841" s="515" t="n">
        <v>17.23</v>
      </c>
      <c r="H2841" s="0"/>
    </row>
    <row r="2842" customFormat="false" ht="13.5" hidden="false" customHeight="false" outlineLevel="0" collapsed="false">
      <c r="A2842" s="516"/>
      <c r="B2842" s="516"/>
      <c r="C2842" s="516"/>
      <c r="D2842" s="516"/>
      <c r="E2842" s="516" t="s">
        <v>1699</v>
      </c>
      <c r="F2842" s="517" t="n">
        <v>8</v>
      </c>
      <c r="G2842" s="518" t="n">
        <v>361.68</v>
      </c>
      <c r="H2842" s="0"/>
    </row>
    <row r="2843" customFormat="false" ht="13.5" hidden="false" customHeight="false" outlineLevel="0" collapsed="false">
      <c r="A2843" s="519"/>
      <c r="B2843" s="519"/>
      <c r="C2843" s="519"/>
      <c r="D2843" s="519"/>
      <c r="E2843" s="519"/>
      <c r="F2843" s="519"/>
      <c r="G2843" s="519"/>
      <c r="H2843" s="0"/>
    </row>
    <row r="2844" customFormat="false" ht="15" hidden="false" customHeight="false" outlineLevel="0" collapsed="false">
      <c r="A2844" s="496" t="s">
        <v>3377</v>
      </c>
      <c r="B2844" s="497" t="s">
        <v>45</v>
      </c>
      <c r="C2844" s="496" t="s">
        <v>1675</v>
      </c>
      <c r="D2844" s="496" t="s">
        <v>22</v>
      </c>
      <c r="E2844" s="498" t="s">
        <v>1676</v>
      </c>
      <c r="F2844" s="497" t="s">
        <v>1677</v>
      </c>
      <c r="G2844" s="497" t="s">
        <v>1678</v>
      </c>
      <c r="H2844" s="497" t="s">
        <v>1679</v>
      </c>
    </row>
    <row r="2845" customFormat="false" ht="25.5" hidden="false" customHeight="false" outlineLevel="0" collapsed="false">
      <c r="A2845" s="499" t="s">
        <v>1680</v>
      </c>
      <c r="B2845" s="500" t="s">
        <v>3378</v>
      </c>
      <c r="C2845" s="499" t="s">
        <v>58</v>
      </c>
      <c r="D2845" s="499" t="s">
        <v>775</v>
      </c>
      <c r="E2845" s="501" t="s">
        <v>1723</v>
      </c>
      <c r="F2845" s="502" t="n">
        <v>1</v>
      </c>
      <c r="G2845" s="503" t="n">
        <v>52.37</v>
      </c>
      <c r="H2845" s="503" t="n">
        <v>52.37</v>
      </c>
    </row>
    <row r="2846" customFormat="false" ht="25.5" hidden="false" customHeight="false" outlineLevel="0" collapsed="false">
      <c r="A2846" s="504" t="s">
        <v>1681</v>
      </c>
      <c r="B2846" s="505" t="s">
        <v>1687</v>
      </c>
      <c r="C2846" s="504" t="s">
        <v>51</v>
      </c>
      <c r="D2846" s="504" t="s">
        <v>1688</v>
      </c>
      <c r="E2846" s="506" t="s">
        <v>1686</v>
      </c>
      <c r="F2846" s="507" t="n">
        <v>0.46</v>
      </c>
      <c r="G2846" s="508" t="n">
        <v>23.23</v>
      </c>
      <c r="H2846" s="508" t="n">
        <v>10.68</v>
      </c>
    </row>
    <row r="2847" customFormat="false" ht="12.75" hidden="false" customHeight="false" outlineLevel="0" collapsed="false">
      <c r="A2847" s="509" t="s">
        <v>1689</v>
      </c>
      <c r="B2847" s="510" t="s">
        <v>1772</v>
      </c>
      <c r="C2847" s="509" t="s">
        <v>51</v>
      </c>
      <c r="D2847" s="509" t="s">
        <v>1773</v>
      </c>
      <c r="E2847" s="511" t="s">
        <v>1686</v>
      </c>
      <c r="F2847" s="512" t="n">
        <v>0.46</v>
      </c>
      <c r="G2847" s="513" t="n">
        <v>22.92</v>
      </c>
      <c r="H2847" s="513" t="n">
        <v>10.54</v>
      </c>
    </row>
    <row r="2848" customFormat="false" ht="25.5" hidden="false" customHeight="false" outlineLevel="0" collapsed="false">
      <c r="A2848" s="509" t="s">
        <v>1689</v>
      </c>
      <c r="B2848" s="510" t="s">
        <v>3379</v>
      </c>
      <c r="C2848" s="509" t="s">
        <v>51</v>
      </c>
      <c r="D2848" s="509" t="s">
        <v>3380</v>
      </c>
      <c r="E2848" s="511" t="s">
        <v>684</v>
      </c>
      <c r="F2848" s="512" t="n">
        <v>1</v>
      </c>
      <c r="G2848" s="513" t="n">
        <v>18.91</v>
      </c>
      <c r="H2848" s="513" t="n">
        <v>18.91</v>
      </c>
    </row>
    <row r="2849" customFormat="false" ht="12.75" hidden="false" customHeight="false" outlineLevel="0" collapsed="false">
      <c r="A2849" s="509" t="s">
        <v>1689</v>
      </c>
      <c r="B2849" s="510" t="s">
        <v>3095</v>
      </c>
      <c r="C2849" s="509" t="s">
        <v>58</v>
      </c>
      <c r="D2849" s="509" t="s">
        <v>3096</v>
      </c>
      <c r="E2849" s="511" t="s">
        <v>1853</v>
      </c>
      <c r="F2849" s="512" t="n">
        <v>0.067</v>
      </c>
      <c r="G2849" s="513" t="n">
        <v>72.41</v>
      </c>
      <c r="H2849" s="513" t="n">
        <v>4.85</v>
      </c>
    </row>
    <row r="2850" customFormat="false" ht="12.75" hidden="false" customHeight="false" outlineLevel="0" collapsed="false">
      <c r="A2850" s="509" t="s">
        <v>1689</v>
      </c>
      <c r="B2850" s="510" t="s">
        <v>3097</v>
      </c>
      <c r="C2850" s="509" t="s">
        <v>58</v>
      </c>
      <c r="D2850" s="509" t="s">
        <v>3098</v>
      </c>
      <c r="E2850" s="511" t="s">
        <v>3099</v>
      </c>
      <c r="F2850" s="512" t="n">
        <v>0.106</v>
      </c>
      <c r="G2850" s="513" t="n">
        <v>69.74</v>
      </c>
      <c r="H2850" s="513" t="n">
        <v>7.39</v>
      </c>
    </row>
    <row r="2851" customFormat="false" ht="12.75" hidden="false" customHeight="false" outlineLevel="0" collapsed="false">
      <c r="A2851" s="514"/>
      <c r="B2851" s="514"/>
      <c r="C2851" s="514"/>
      <c r="D2851" s="514"/>
      <c r="E2851" s="514" t="s">
        <v>1698</v>
      </c>
      <c r="F2851" s="515" t="n">
        <v>0</v>
      </c>
      <c r="G2851" s="515" t="n">
        <v>17.23</v>
      </c>
      <c r="H2851" s="0"/>
    </row>
    <row r="2852" customFormat="false" ht="13.5" hidden="false" customHeight="false" outlineLevel="0" collapsed="false">
      <c r="A2852" s="516"/>
      <c r="B2852" s="516"/>
      <c r="C2852" s="516"/>
      <c r="D2852" s="516"/>
      <c r="E2852" s="516" t="s">
        <v>1699</v>
      </c>
      <c r="F2852" s="517" t="n">
        <v>1</v>
      </c>
      <c r="G2852" s="518" t="n">
        <v>52.37</v>
      </c>
      <c r="H2852" s="0"/>
    </row>
    <row r="2853" customFormat="false" ht="13.5" hidden="false" customHeight="false" outlineLevel="0" collapsed="false">
      <c r="A2853" s="519"/>
      <c r="B2853" s="519"/>
      <c r="C2853" s="519"/>
      <c r="D2853" s="519"/>
      <c r="E2853" s="519"/>
      <c r="F2853" s="519"/>
      <c r="G2853" s="519"/>
      <c r="H2853" s="0"/>
    </row>
    <row r="2854" customFormat="false" ht="15" hidden="false" customHeight="false" outlineLevel="0" collapsed="false">
      <c r="A2854" s="496" t="s">
        <v>3381</v>
      </c>
      <c r="B2854" s="497" t="s">
        <v>45</v>
      </c>
      <c r="C2854" s="496" t="s">
        <v>1675</v>
      </c>
      <c r="D2854" s="496" t="s">
        <v>22</v>
      </c>
      <c r="E2854" s="498" t="s">
        <v>1676</v>
      </c>
      <c r="F2854" s="497" t="s">
        <v>1677</v>
      </c>
      <c r="G2854" s="497" t="s">
        <v>1678</v>
      </c>
      <c r="H2854" s="497" t="s">
        <v>1679</v>
      </c>
    </row>
    <row r="2855" customFormat="false" ht="12.75" hidden="false" customHeight="false" outlineLevel="0" collapsed="false">
      <c r="A2855" s="499" t="s">
        <v>1680</v>
      </c>
      <c r="B2855" s="500" t="s">
        <v>3382</v>
      </c>
      <c r="C2855" s="499" t="s">
        <v>58</v>
      </c>
      <c r="D2855" s="499" t="s">
        <v>777</v>
      </c>
      <c r="E2855" s="501" t="s">
        <v>1723</v>
      </c>
      <c r="F2855" s="502" t="n">
        <v>1</v>
      </c>
      <c r="G2855" s="503" t="n">
        <v>9.29</v>
      </c>
      <c r="H2855" s="503" t="n">
        <v>9.29</v>
      </c>
    </row>
    <row r="2856" customFormat="false" ht="25.5" hidden="false" customHeight="false" outlineLevel="0" collapsed="false">
      <c r="A2856" s="504" t="s">
        <v>1681</v>
      </c>
      <c r="B2856" s="505" t="s">
        <v>1687</v>
      </c>
      <c r="C2856" s="504" t="s">
        <v>51</v>
      </c>
      <c r="D2856" s="504" t="s">
        <v>1688</v>
      </c>
      <c r="E2856" s="506" t="s">
        <v>1686</v>
      </c>
      <c r="F2856" s="507" t="n">
        <v>0.07</v>
      </c>
      <c r="G2856" s="508" t="n">
        <v>23.23</v>
      </c>
      <c r="H2856" s="508" t="n">
        <v>1.62</v>
      </c>
    </row>
    <row r="2857" customFormat="false" ht="12.75" hidden="false" customHeight="false" outlineLevel="0" collapsed="false">
      <c r="A2857" s="509" t="s">
        <v>1689</v>
      </c>
      <c r="B2857" s="510" t="s">
        <v>3295</v>
      </c>
      <c r="C2857" s="509" t="s">
        <v>51</v>
      </c>
      <c r="D2857" s="509" t="s">
        <v>3296</v>
      </c>
      <c r="E2857" s="511" t="s">
        <v>684</v>
      </c>
      <c r="F2857" s="512" t="n">
        <v>1</v>
      </c>
      <c r="G2857" s="513" t="n">
        <v>1.94</v>
      </c>
      <c r="H2857" s="513" t="n">
        <v>1.94</v>
      </c>
    </row>
    <row r="2858" customFormat="false" ht="12.75" hidden="false" customHeight="false" outlineLevel="0" collapsed="false">
      <c r="A2858" s="509" t="s">
        <v>1689</v>
      </c>
      <c r="B2858" s="510" t="s">
        <v>1772</v>
      </c>
      <c r="C2858" s="509" t="s">
        <v>51</v>
      </c>
      <c r="D2858" s="509" t="s">
        <v>1773</v>
      </c>
      <c r="E2858" s="511" t="s">
        <v>1686</v>
      </c>
      <c r="F2858" s="512" t="n">
        <v>0.07</v>
      </c>
      <c r="G2858" s="513" t="n">
        <v>22.92</v>
      </c>
      <c r="H2858" s="513" t="n">
        <v>1.6</v>
      </c>
    </row>
    <row r="2859" customFormat="false" ht="25.5" hidden="false" customHeight="false" outlineLevel="0" collapsed="false">
      <c r="A2859" s="509" t="s">
        <v>1689</v>
      </c>
      <c r="B2859" s="510" t="s">
        <v>3383</v>
      </c>
      <c r="C2859" s="509" t="s">
        <v>51</v>
      </c>
      <c r="D2859" s="509" t="s">
        <v>3384</v>
      </c>
      <c r="E2859" s="511" t="s">
        <v>684</v>
      </c>
      <c r="F2859" s="512" t="n">
        <v>1</v>
      </c>
      <c r="G2859" s="513" t="n">
        <v>3.5</v>
      </c>
      <c r="H2859" s="513" t="n">
        <v>3.5</v>
      </c>
    </row>
    <row r="2860" customFormat="false" ht="12.75" hidden="false" customHeight="false" outlineLevel="0" collapsed="false">
      <c r="A2860" s="509" t="s">
        <v>1689</v>
      </c>
      <c r="B2860" s="510" t="s">
        <v>3375</v>
      </c>
      <c r="C2860" s="509" t="s">
        <v>58</v>
      </c>
      <c r="D2860" s="509" t="s">
        <v>3376</v>
      </c>
      <c r="E2860" s="511" t="s">
        <v>1853</v>
      </c>
      <c r="F2860" s="512" t="n">
        <v>0.01</v>
      </c>
      <c r="G2860" s="513" t="n">
        <v>63.5</v>
      </c>
      <c r="H2860" s="513" t="n">
        <v>0.63</v>
      </c>
    </row>
    <row r="2861" customFormat="false" ht="12.75" hidden="false" customHeight="false" outlineLevel="0" collapsed="false">
      <c r="A2861" s="514"/>
      <c r="B2861" s="514"/>
      <c r="C2861" s="514"/>
      <c r="D2861" s="514"/>
      <c r="E2861" s="514" t="s">
        <v>1698</v>
      </c>
      <c r="F2861" s="515" t="n">
        <v>0</v>
      </c>
      <c r="G2861" s="515" t="n">
        <v>2.61</v>
      </c>
      <c r="H2861" s="0"/>
    </row>
    <row r="2862" customFormat="false" ht="13.5" hidden="false" customHeight="false" outlineLevel="0" collapsed="false">
      <c r="A2862" s="516"/>
      <c r="B2862" s="516"/>
      <c r="C2862" s="516"/>
      <c r="D2862" s="516"/>
      <c r="E2862" s="516" t="s">
        <v>1699</v>
      </c>
      <c r="F2862" s="517" t="n">
        <v>1</v>
      </c>
      <c r="G2862" s="518" t="n">
        <v>9.29</v>
      </c>
      <c r="H2862" s="0"/>
    </row>
    <row r="2863" customFormat="false" ht="13.5" hidden="false" customHeight="false" outlineLevel="0" collapsed="false">
      <c r="A2863" s="519"/>
      <c r="B2863" s="519"/>
      <c r="C2863" s="519"/>
      <c r="D2863" s="519"/>
      <c r="E2863" s="519"/>
      <c r="F2863" s="519"/>
      <c r="G2863" s="519"/>
      <c r="H2863" s="0"/>
    </row>
    <row r="2864" customFormat="false" ht="15" hidden="false" customHeight="false" outlineLevel="0" collapsed="false">
      <c r="A2864" s="496" t="s">
        <v>3385</v>
      </c>
      <c r="B2864" s="497" t="s">
        <v>45</v>
      </c>
      <c r="C2864" s="496" t="s">
        <v>1675</v>
      </c>
      <c r="D2864" s="496" t="s">
        <v>22</v>
      </c>
      <c r="E2864" s="498" t="s">
        <v>1676</v>
      </c>
      <c r="F2864" s="497" t="s">
        <v>1677</v>
      </c>
      <c r="G2864" s="497" t="s">
        <v>1678</v>
      </c>
      <c r="H2864" s="497" t="s">
        <v>1679</v>
      </c>
    </row>
    <row r="2865" customFormat="false" ht="38.25" hidden="false" customHeight="false" outlineLevel="0" collapsed="false">
      <c r="A2865" s="499" t="s">
        <v>1680</v>
      </c>
      <c r="B2865" s="500" t="s">
        <v>3386</v>
      </c>
      <c r="C2865" s="499" t="s">
        <v>51</v>
      </c>
      <c r="D2865" s="499" t="s">
        <v>779</v>
      </c>
      <c r="E2865" s="501" t="s">
        <v>684</v>
      </c>
      <c r="F2865" s="502" t="n">
        <v>1</v>
      </c>
      <c r="G2865" s="503" t="n">
        <v>17.49</v>
      </c>
      <c r="H2865" s="503" t="n">
        <v>17.49</v>
      </c>
    </row>
    <row r="2866" customFormat="false" ht="25.5" hidden="false" customHeight="false" outlineLevel="0" collapsed="false">
      <c r="A2866" s="504" t="s">
        <v>1681</v>
      </c>
      <c r="B2866" s="505" t="s">
        <v>1882</v>
      </c>
      <c r="C2866" s="504" t="s">
        <v>51</v>
      </c>
      <c r="D2866" s="504" t="s">
        <v>1883</v>
      </c>
      <c r="E2866" s="506" t="s">
        <v>1686</v>
      </c>
      <c r="F2866" s="507" t="n">
        <v>0.0925</v>
      </c>
      <c r="G2866" s="508" t="n">
        <v>23.37</v>
      </c>
      <c r="H2866" s="508" t="n">
        <v>2.16</v>
      </c>
    </row>
    <row r="2867" customFormat="false" ht="25.5" hidden="false" customHeight="false" outlineLevel="0" collapsed="false">
      <c r="A2867" s="504" t="s">
        <v>1681</v>
      </c>
      <c r="B2867" s="505" t="s">
        <v>1884</v>
      </c>
      <c r="C2867" s="504" t="s">
        <v>51</v>
      </c>
      <c r="D2867" s="504" t="s">
        <v>1885</v>
      </c>
      <c r="E2867" s="506" t="s">
        <v>1686</v>
      </c>
      <c r="F2867" s="507" t="n">
        <v>0.0925</v>
      </c>
      <c r="G2867" s="508" t="n">
        <v>31.5</v>
      </c>
      <c r="H2867" s="508" t="n">
        <v>2.91</v>
      </c>
    </row>
    <row r="2868" customFormat="false" ht="12.75" hidden="false" customHeight="false" outlineLevel="0" collapsed="false">
      <c r="A2868" s="509" t="s">
        <v>1689</v>
      </c>
      <c r="B2868" s="510" t="s">
        <v>3307</v>
      </c>
      <c r="C2868" s="509" t="s">
        <v>51</v>
      </c>
      <c r="D2868" s="509" t="s">
        <v>3308</v>
      </c>
      <c r="E2868" s="511" t="s">
        <v>684</v>
      </c>
      <c r="F2868" s="512" t="n">
        <v>1</v>
      </c>
      <c r="G2868" s="513" t="n">
        <v>3.44</v>
      </c>
      <c r="H2868" s="513" t="n">
        <v>3.44</v>
      </c>
    </row>
    <row r="2869" customFormat="false" ht="25.5" hidden="false" customHeight="false" outlineLevel="0" collapsed="false">
      <c r="A2869" s="509" t="s">
        <v>1689</v>
      </c>
      <c r="B2869" s="510" t="s">
        <v>3387</v>
      </c>
      <c r="C2869" s="509" t="s">
        <v>51</v>
      </c>
      <c r="D2869" s="509" t="s">
        <v>3388</v>
      </c>
      <c r="E2869" s="511" t="s">
        <v>684</v>
      </c>
      <c r="F2869" s="512" t="n">
        <v>1</v>
      </c>
      <c r="G2869" s="513" t="n">
        <v>7.55</v>
      </c>
      <c r="H2869" s="513" t="n">
        <v>7.55</v>
      </c>
    </row>
    <row r="2870" customFormat="false" ht="38.25" hidden="false" customHeight="false" outlineLevel="0" collapsed="false">
      <c r="A2870" s="509" t="s">
        <v>1689</v>
      </c>
      <c r="B2870" s="510" t="s">
        <v>3299</v>
      </c>
      <c r="C2870" s="509" t="s">
        <v>51</v>
      </c>
      <c r="D2870" s="509" t="s">
        <v>3300</v>
      </c>
      <c r="E2870" s="511" t="s">
        <v>684</v>
      </c>
      <c r="F2870" s="512" t="n">
        <v>0.0575</v>
      </c>
      <c r="G2870" s="513" t="n">
        <v>24.99</v>
      </c>
      <c r="H2870" s="513" t="n">
        <v>1.43</v>
      </c>
    </row>
    <row r="2871" customFormat="false" ht="12.75" hidden="false" customHeight="false" outlineLevel="0" collapsed="false">
      <c r="A2871" s="514"/>
      <c r="B2871" s="514"/>
      <c r="C2871" s="514"/>
      <c r="D2871" s="514"/>
      <c r="E2871" s="514" t="s">
        <v>1698</v>
      </c>
      <c r="F2871" s="515" t="n">
        <v>0</v>
      </c>
      <c r="G2871" s="515" t="n">
        <v>3.57</v>
      </c>
      <c r="H2871" s="0"/>
    </row>
    <row r="2872" customFormat="false" ht="13.5" hidden="false" customHeight="false" outlineLevel="0" collapsed="false">
      <c r="A2872" s="516"/>
      <c r="B2872" s="516"/>
      <c r="C2872" s="516"/>
      <c r="D2872" s="516"/>
      <c r="E2872" s="516" t="s">
        <v>1699</v>
      </c>
      <c r="F2872" s="517" t="n">
        <v>1</v>
      </c>
      <c r="G2872" s="518" t="n">
        <v>17.49</v>
      </c>
      <c r="H2872" s="0"/>
    </row>
    <row r="2873" customFormat="false" ht="13.5" hidden="false" customHeight="false" outlineLevel="0" collapsed="false">
      <c r="A2873" s="519"/>
      <c r="B2873" s="519"/>
      <c r="C2873" s="519"/>
      <c r="D2873" s="519"/>
      <c r="E2873" s="519"/>
      <c r="F2873" s="519"/>
      <c r="G2873" s="519"/>
      <c r="H2873" s="0"/>
    </row>
    <row r="2874" customFormat="false" ht="15" hidden="false" customHeight="false" outlineLevel="0" collapsed="false">
      <c r="A2874" s="496" t="s">
        <v>3389</v>
      </c>
      <c r="B2874" s="497" t="s">
        <v>45</v>
      </c>
      <c r="C2874" s="496" t="s">
        <v>1675</v>
      </c>
      <c r="D2874" s="496" t="s">
        <v>22</v>
      </c>
      <c r="E2874" s="498" t="s">
        <v>1676</v>
      </c>
      <c r="F2874" s="497" t="s">
        <v>1677</v>
      </c>
      <c r="G2874" s="497" t="s">
        <v>1678</v>
      </c>
      <c r="H2874" s="497" t="s">
        <v>1679</v>
      </c>
    </row>
    <row r="2875" customFormat="false" ht="25.5" hidden="false" customHeight="false" outlineLevel="0" collapsed="false">
      <c r="A2875" s="499" t="s">
        <v>1680</v>
      </c>
      <c r="B2875" s="500" t="s">
        <v>3390</v>
      </c>
      <c r="C2875" s="499" t="s">
        <v>58</v>
      </c>
      <c r="D2875" s="499" t="s">
        <v>781</v>
      </c>
      <c r="E2875" s="501" t="s">
        <v>1723</v>
      </c>
      <c r="F2875" s="502" t="n">
        <v>1</v>
      </c>
      <c r="G2875" s="503" t="n">
        <v>23.13</v>
      </c>
      <c r="H2875" s="503" t="n">
        <v>23.13</v>
      </c>
    </row>
    <row r="2876" customFormat="false" ht="25.5" hidden="false" customHeight="false" outlineLevel="0" collapsed="false">
      <c r="A2876" s="504" t="s">
        <v>1681</v>
      </c>
      <c r="B2876" s="505" t="s">
        <v>1687</v>
      </c>
      <c r="C2876" s="504" t="s">
        <v>51</v>
      </c>
      <c r="D2876" s="504" t="s">
        <v>1688</v>
      </c>
      <c r="E2876" s="506" t="s">
        <v>1686</v>
      </c>
      <c r="F2876" s="507" t="n">
        <v>0.23</v>
      </c>
      <c r="G2876" s="508" t="n">
        <v>23.23</v>
      </c>
      <c r="H2876" s="508" t="n">
        <v>5.34</v>
      </c>
    </row>
    <row r="2877" customFormat="false" ht="12.75" hidden="false" customHeight="false" outlineLevel="0" collapsed="false">
      <c r="A2877" s="509" t="s">
        <v>1689</v>
      </c>
      <c r="B2877" s="510" t="s">
        <v>1772</v>
      </c>
      <c r="C2877" s="509" t="s">
        <v>51</v>
      </c>
      <c r="D2877" s="509" t="s">
        <v>1773</v>
      </c>
      <c r="E2877" s="511" t="s">
        <v>1686</v>
      </c>
      <c r="F2877" s="512" t="n">
        <v>0.23</v>
      </c>
      <c r="G2877" s="513" t="n">
        <v>22.92</v>
      </c>
      <c r="H2877" s="513" t="n">
        <v>5.27</v>
      </c>
    </row>
    <row r="2878" customFormat="false" ht="12.75" hidden="false" customHeight="false" outlineLevel="0" collapsed="false">
      <c r="A2878" s="509" t="s">
        <v>1689</v>
      </c>
      <c r="B2878" s="510" t="s">
        <v>3095</v>
      </c>
      <c r="C2878" s="509" t="s">
        <v>58</v>
      </c>
      <c r="D2878" s="509" t="s">
        <v>3096</v>
      </c>
      <c r="E2878" s="511" t="s">
        <v>1853</v>
      </c>
      <c r="F2878" s="512" t="n">
        <v>0.033</v>
      </c>
      <c r="G2878" s="513" t="n">
        <v>72.41</v>
      </c>
      <c r="H2878" s="513" t="n">
        <v>2.38</v>
      </c>
    </row>
    <row r="2879" customFormat="false" ht="12.75" hidden="false" customHeight="false" outlineLevel="0" collapsed="false">
      <c r="A2879" s="509" t="s">
        <v>1689</v>
      </c>
      <c r="B2879" s="510" t="s">
        <v>3391</v>
      </c>
      <c r="C2879" s="509" t="s">
        <v>58</v>
      </c>
      <c r="D2879" s="509" t="s">
        <v>3392</v>
      </c>
      <c r="E2879" s="511" t="s">
        <v>1723</v>
      </c>
      <c r="F2879" s="512" t="n">
        <v>1</v>
      </c>
      <c r="G2879" s="513" t="n">
        <v>6.59</v>
      </c>
      <c r="H2879" s="513" t="n">
        <v>6.59</v>
      </c>
    </row>
    <row r="2880" customFormat="false" ht="12.75" hidden="false" customHeight="false" outlineLevel="0" collapsed="false">
      <c r="A2880" s="509" t="s">
        <v>1689</v>
      </c>
      <c r="B2880" s="510" t="s">
        <v>3097</v>
      </c>
      <c r="C2880" s="509" t="s">
        <v>58</v>
      </c>
      <c r="D2880" s="509" t="s">
        <v>3098</v>
      </c>
      <c r="E2880" s="511" t="s">
        <v>3099</v>
      </c>
      <c r="F2880" s="512" t="n">
        <v>0.051</v>
      </c>
      <c r="G2880" s="513" t="n">
        <v>69.74</v>
      </c>
      <c r="H2880" s="513" t="n">
        <v>3.55</v>
      </c>
    </row>
    <row r="2881" customFormat="false" ht="12.75" hidden="false" customHeight="false" outlineLevel="0" collapsed="false">
      <c r="A2881" s="514"/>
      <c r="B2881" s="514"/>
      <c r="C2881" s="514"/>
      <c r="D2881" s="514"/>
      <c r="E2881" s="514" t="s">
        <v>1698</v>
      </c>
      <c r="F2881" s="515" t="n">
        <v>0</v>
      </c>
      <c r="G2881" s="515" t="n">
        <v>8.61</v>
      </c>
      <c r="H2881" s="0"/>
    </row>
    <row r="2882" customFormat="false" ht="13.5" hidden="false" customHeight="false" outlineLevel="0" collapsed="false">
      <c r="A2882" s="516"/>
      <c r="B2882" s="516"/>
      <c r="C2882" s="516"/>
      <c r="D2882" s="516"/>
      <c r="E2882" s="516" t="s">
        <v>1699</v>
      </c>
      <c r="F2882" s="517" t="n">
        <v>1</v>
      </c>
      <c r="G2882" s="518" t="n">
        <v>23.13</v>
      </c>
      <c r="H2882" s="0"/>
    </row>
    <row r="2883" customFormat="false" ht="13.5" hidden="false" customHeight="false" outlineLevel="0" collapsed="false">
      <c r="A2883" s="519"/>
      <c r="B2883" s="519"/>
      <c r="C2883" s="519"/>
      <c r="D2883" s="519"/>
      <c r="E2883" s="519"/>
      <c r="F2883" s="519"/>
      <c r="G2883" s="519"/>
      <c r="H2883" s="0"/>
    </row>
    <row r="2884" customFormat="false" ht="12.75" hidden="false" customHeight="false" outlineLevel="0" collapsed="false">
      <c r="A2884" s="494" t="s">
        <v>3393</v>
      </c>
      <c r="B2884" s="494"/>
      <c r="C2884" s="494"/>
      <c r="D2884" s="494" t="s">
        <v>783</v>
      </c>
      <c r="E2884" s="494"/>
      <c r="F2884" s="494"/>
      <c r="G2884" s="494"/>
      <c r="H2884" s="495" t="n">
        <v>0</v>
      </c>
    </row>
    <row r="2885" customFormat="false" ht="15" hidden="false" customHeight="false" outlineLevel="0" collapsed="false">
      <c r="A2885" s="496" t="s">
        <v>3394</v>
      </c>
      <c r="B2885" s="497" t="s">
        <v>45</v>
      </c>
      <c r="C2885" s="496" t="s">
        <v>1675</v>
      </c>
      <c r="D2885" s="496" t="s">
        <v>22</v>
      </c>
      <c r="E2885" s="498" t="s">
        <v>1676</v>
      </c>
      <c r="F2885" s="497" t="s">
        <v>1677</v>
      </c>
      <c r="G2885" s="497" t="s">
        <v>1678</v>
      </c>
      <c r="H2885" s="497" t="s">
        <v>1679</v>
      </c>
    </row>
    <row r="2886" customFormat="false" ht="38.25" hidden="false" customHeight="false" outlineLevel="0" collapsed="false">
      <c r="A2886" s="499" t="s">
        <v>1680</v>
      </c>
      <c r="B2886" s="500" t="s">
        <v>3236</v>
      </c>
      <c r="C2886" s="499" t="s">
        <v>51</v>
      </c>
      <c r="D2886" s="499" t="s">
        <v>785</v>
      </c>
      <c r="E2886" s="501" t="s">
        <v>684</v>
      </c>
      <c r="F2886" s="502" t="n">
        <v>1</v>
      </c>
      <c r="G2886" s="503" t="n">
        <v>92.85</v>
      </c>
      <c r="H2886" s="503" t="n">
        <v>92.85</v>
      </c>
    </row>
    <row r="2887" customFormat="false" ht="25.5" hidden="false" customHeight="false" outlineLevel="0" collapsed="false">
      <c r="A2887" s="504" t="s">
        <v>1681</v>
      </c>
      <c r="B2887" s="505" t="s">
        <v>1882</v>
      </c>
      <c r="C2887" s="504" t="s">
        <v>51</v>
      </c>
      <c r="D2887" s="504" t="s">
        <v>1883</v>
      </c>
      <c r="E2887" s="506" t="s">
        <v>1686</v>
      </c>
      <c r="F2887" s="507" t="n">
        <v>0.4777</v>
      </c>
      <c r="G2887" s="508" t="n">
        <v>23.37</v>
      </c>
      <c r="H2887" s="508" t="n">
        <v>11.16</v>
      </c>
    </row>
    <row r="2888" customFormat="false" ht="25.5" hidden="false" customHeight="false" outlineLevel="0" collapsed="false">
      <c r="A2888" s="504" t="s">
        <v>1681</v>
      </c>
      <c r="B2888" s="505" t="s">
        <v>1884</v>
      </c>
      <c r="C2888" s="504" t="s">
        <v>51</v>
      </c>
      <c r="D2888" s="504" t="s">
        <v>1885</v>
      </c>
      <c r="E2888" s="506" t="s">
        <v>1686</v>
      </c>
      <c r="F2888" s="507" t="n">
        <v>0.4777</v>
      </c>
      <c r="G2888" s="508" t="n">
        <v>31.5</v>
      </c>
      <c r="H2888" s="508" t="n">
        <v>15.04</v>
      </c>
    </row>
    <row r="2889" customFormat="false" ht="12.75" hidden="false" customHeight="false" outlineLevel="0" collapsed="false">
      <c r="A2889" s="509" t="s">
        <v>1689</v>
      </c>
      <c r="B2889" s="510" t="s">
        <v>2941</v>
      </c>
      <c r="C2889" s="509" t="s">
        <v>51</v>
      </c>
      <c r="D2889" s="509" t="s">
        <v>2942</v>
      </c>
      <c r="E2889" s="511" t="s">
        <v>684</v>
      </c>
      <c r="F2889" s="512" t="n">
        <v>0.0668</v>
      </c>
      <c r="G2889" s="513" t="n">
        <v>60.55</v>
      </c>
      <c r="H2889" s="513" t="n">
        <v>4.04</v>
      </c>
    </row>
    <row r="2890" customFormat="false" ht="25.5" hidden="false" customHeight="false" outlineLevel="0" collapsed="false">
      <c r="A2890" s="509" t="s">
        <v>1689</v>
      </c>
      <c r="B2890" s="510" t="s">
        <v>3237</v>
      </c>
      <c r="C2890" s="509" t="s">
        <v>51</v>
      </c>
      <c r="D2890" s="509" t="s">
        <v>3238</v>
      </c>
      <c r="E2890" s="511" t="s">
        <v>684</v>
      </c>
      <c r="F2890" s="512" t="n">
        <v>1</v>
      </c>
      <c r="G2890" s="513" t="n">
        <v>55.44</v>
      </c>
      <c r="H2890" s="513" t="n">
        <v>55.44</v>
      </c>
    </row>
    <row r="2891" customFormat="false" ht="25.5" hidden="false" customHeight="false" outlineLevel="0" collapsed="false">
      <c r="A2891" s="509" t="s">
        <v>1689</v>
      </c>
      <c r="B2891" s="510" t="s">
        <v>2945</v>
      </c>
      <c r="C2891" s="509" t="s">
        <v>51</v>
      </c>
      <c r="D2891" s="509" t="s">
        <v>2946</v>
      </c>
      <c r="E2891" s="511" t="s">
        <v>684</v>
      </c>
      <c r="F2891" s="512" t="n">
        <v>0.104</v>
      </c>
      <c r="G2891" s="513" t="n">
        <v>68.6</v>
      </c>
      <c r="H2891" s="513" t="n">
        <v>7.13</v>
      </c>
    </row>
    <row r="2892" customFormat="false" ht="12.75" hidden="false" customHeight="false" outlineLevel="0" collapsed="false">
      <c r="A2892" s="509" t="s">
        <v>1689</v>
      </c>
      <c r="B2892" s="510" t="s">
        <v>2906</v>
      </c>
      <c r="C2892" s="509" t="s">
        <v>51</v>
      </c>
      <c r="D2892" s="509" t="s">
        <v>2907</v>
      </c>
      <c r="E2892" s="511" t="s">
        <v>684</v>
      </c>
      <c r="F2892" s="512" t="n">
        <v>0.0184</v>
      </c>
      <c r="G2892" s="513" t="n">
        <v>2.19</v>
      </c>
      <c r="H2892" s="513" t="n">
        <v>0.04</v>
      </c>
    </row>
    <row r="2893" customFormat="false" ht="12.75" hidden="false" customHeight="false" outlineLevel="0" collapsed="false">
      <c r="A2893" s="514"/>
      <c r="B2893" s="514"/>
      <c r="C2893" s="514"/>
      <c r="D2893" s="514"/>
      <c r="E2893" s="514" t="s">
        <v>1698</v>
      </c>
      <c r="F2893" s="515" t="n">
        <v>0</v>
      </c>
      <c r="G2893" s="515" t="n">
        <v>18.45</v>
      </c>
      <c r="H2893" s="0"/>
    </row>
    <row r="2894" customFormat="false" ht="13.5" hidden="false" customHeight="false" outlineLevel="0" collapsed="false">
      <c r="A2894" s="516"/>
      <c r="B2894" s="516"/>
      <c r="C2894" s="516"/>
      <c r="D2894" s="516"/>
      <c r="E2894" s="516" t="s">
        <v>1699</v>
      </c>
      <c r="F2894" s="517" t="s">
        <v>3395</v>
      </c>
      <c r="G2894" s="518" t="n">
        <v>0</v>
      </c>
      <c r="H2894" s="0"/>
    </row>
    <row r="2895" customFormat="false" ht="13.5" hidden="false" customHeight="false" outlineLevel="0" collapsed="false">
      <c r="A2895" s="519"/>
      <c r="B2895" s="519"/>
      <c r="C2895" s="519"/>
      <c r="D2895" s="519"/>
      <c r="E2895" s="519"/>
      <c r="F2895" s="519"/>
      <c r="G2895" s="519"/>
      <c r="H2895" s="0"/>
    </row>
    <row r="2896" customFormat="false" ht="15" hidden="false" customHeight="false" outlineLevel="0" collapsed="false">
      <c r="A2896" s="496" t="s">
        <v>3396</v>
      </c>
      <c r="B2896" s="497" t="s">
        <v>45</v>
      </c>
      <c r="C2896" s="496" t="s">
        <v>1675</v>
      </c>
      <c r="D2896" s="496" t="s">
        <v>22</v>
      </c>
      <c r="E2896" s="498" t="s">
        <v>1676</v>
      </c>
      <c r="F2896" s="497" t="s">
        <v>1677</v>
      </c>
      <c r="G2896" s="497" t="s">
        <v>1678</v>
      </c>
      <c r="H2896" s="497" t="s">
        <v>1679</v>
      </c>
    </row>
    <row r="2897" customFormat="false" ht="38.25" hidden="false" customHeight="false" outlineLevel="0" collapsed="false">
      <c r="A2897" s="499" t="s">
        <v>1680</v>
      </c>
      <c r="B2897" s="500" t="s">
        <v>3397</v>
      </c>
      <c r="C2897" s="499" t="s">
        <v>51</v>
      </c>
      <c r="D2897" s="499" t="s">
        <v>787</v>
      </c>
      <c r="E2897" s="501" t="s">
        <v>684</v>
      </c>
      <c r="F2897" s="502" t="n">
        <v>1</v>
      </c>
      <c r="G2897" s="503" t="n">
        <v>71.64</v>
      </c>
      <c r="H2897" s="503" t="n">
        <v>71.64</v>
      </c>
    </row>
    <row r="2898" customFormat="false" ht="25.5" hidden="false" customHeight="false" outlineLevel="0" collapsed="false">
      <c r="A2898" s="504" t="s">
        <v>1681</v>
      </c>
      <c r="B2898" s="505" t="s">
        <v>1882</v>
      </c>
      <c r="C2898" s="504" t="s">
        <v>51</v>
      </c>
      <c r="D2898" s="504" t="s">
        <v>1883</v>
      </c>
      <c r="E2898" s="506" t="s">
        <v>1686</v>
      </c>
      <c r="F2898" s="507" t="n">
        <v>0.4231</v>
      </c>
      <c r="G2898" s="508" t="n">
        <v>23.37</v>
      </c>
      <c r="H2898" s="508" t="n">
        <v>9.88</v>
      </c>
    </row>
    <row r="2899" customFormat="false" ht="25.5" hidden="false" customHeight="false" outlineLevel="0" collapsed="false">
      <c r="A2899" s="504" t="s">
        <v>1681</v>
      </c>
      <c r="B2899" s="505" t="s">
        <v>1884</v>
      </c>
      <c r="C2899" s="504" t="s">
        <v>51</v>
      </c>
      <c r="D2899" s="504" t="s">
        <v>1885</v>
      </c>
      <c r="E2899" s="506" t="s">
        <v>1686</v>
      </c>
      <c r="F2899" s="507" t="n">
        <v>0.4231</v>
      </c>
      <c r="G2899" s="508" t="n">
        <v>31.5</v>
      </c>
      <c r="H2899" s="508" t="n">
        <v>13.32</v>
      </c>
    </row>
    <row r="2900" customFormat="false" ht="12.75" hidden="false" customHeight="false" outlineLevel="0" collapsed="false">
      <c r="A2900" s="509" t="s">
        <v>1689</v>
      </c>
      <c r="B2900" s="510" t="s">
        <v>2941</v>
      </c>
      <c r="C2900" s="509" t="s">
        <v>51</v>
      </c>
      <c r="D2900" s="509" t="s">
        <v>2942</v>
      </c>
      <c r="E2900" s="511" t="s">
        <v>684</v>
      </c>
      <c r="F2900" s="512" t="n">
        <v>0.0292</v>
      </c>
      <c r="G2900" s="513" t="n">
        <v>60.55</v>
      </c>
      <c r="H2900" s="513" t="n">
        <v>1.76</v>
      </c>
    </row>
    <row r="2901" customFormat="false" ht="25.5" hidden="false" customHeight="false" outlineLevel="0" collapsed="false">
      <c r="A2901" s="509" t="s">
        <v>1689</v>
      </c>
      <c r="B2901" s="510" t="s">
        <v>3398</v>
      </c>
      <c r="C2901" s="509" t="s">
        <v>51</v>
      </c>
      <c r="D2901" s="509" t="s">
        <v>3399</v>
      </c>
      <c r="E2901" s="511" t="s">
        <v>684</v>
      </c>
      <c r="F2901" s="512" t="n">
        <v>1</v>
      </c>
      <c r="G2901" s="513" t="n">
        <v>43.64</v>
      </c>
      <c r="H2901" s="513" t="n">
        <v>43.64</v>
      </c>
    </row>
    <row r="2902" customFormat="false" ht="25.5" hidden="false" customHeight="false" outlineLevel="0" collapsed="false">
      <c r="A2902" s="509" t="s">
        <v>1689</v>
      </c>
      <c r="B2902" s="510" t="s">
        <v>2945</v>
      </c>
      <c r="C2902" s="509" t="s">
        <v>51</v>
      </c>
      <c r="D2902" s="509" t="s">
        <v>2946</v>
      </c>
      <c r="E2902" s="511" t="s">
        <v>684</v>
      </c>
      <c r="F2902" s="512" t="n">
        <v>0.044</v>
      </c>
      <c r="G2902" s="513" t="n">
        <v>68.6</v>
      </c>
      <c r="H2902" s="513" t="n">
        <v>3.01</v>
      </c>
    </row>
    <row r="2903" customFormat="false" ht="12.75" hidden="false" customHeight="false" outlineLevel="0" collapsed="false">
      <c r="A2903" s="509" t="s">
        <v>1689</v>
      </c>
      <c r="B2903" s="510" t="s">
        <v>2906</v>
      </c>
      <c r="C2903" s="509" t="s">
        <v>51</v>
      </c>
      <c r="D2903" s="509" t="s">
        <v>2907</v>
      </c>
      <c r="E2903" s="511" t="s">
        <v>684</v>
      </c>
      <c r="F2903" s="512" t="n">
        <v>0.0154</v>
      </c>
      <c r="G2903" s="513" t="n">
        <v>2.19</v>
      </c>
      <c r="H2903" s="513" t="n">
        <v>0.03</v>
      </c>
    </row>
    <row r="2904" customFormat="false" ht="12.75" hidden="false" customHeight="false" outlineLevel="0" collapsed="false">
      <c r="A2904" s="514"/>
      <c r="B2904" s="514"/>
      <c r="C2904" s="514"/>
      <c r="D2904" s="514"/>
      <c r="E2904" s="514" t="s">
        <v>1698</v>
      </c>
      <c r="F2904" s="515" t="n">
        <v>0</v>
      </c>
      <c r="G2904" s="515" t="n">
        <v>16.34</v>
      </c>
      <c r="H2904" s="0"/>
    </row>
    <row r="2905" customFormat="false" ht="13.5" hidden="false" customHeight="false" outlineLevel="0" collapsed="false">
      <c r="A2905" s="516"/>
      <c r="B2905" s="516"/>
      <c r="C2905" s="516"/>
      <c r="D2905" s="516"/>
      <c r="E2905" s="516" t="s">
        <v>1699</v>
      </c>
      <c r="F2905" s="517" t="s">
        <v>3400</v>
      </c>
      <c r="G2905" s="518" t="n">
        <v>0</v>
      </c>
      <c r="H2905" s="0"/>
    </row>
    <row r="2906" customFormat="false" ht="13.5" hidden="false" customHeight="false" outlineLevel="0" collapsed="false">
      <c r="A2906" s="519"/>
      <c r="B2906" s="519"/>
      <c r="C2906" s="519"/>
      <c r="D2906" s="519"/>
      <c r="E2906" s="519"/>
      <c r="F2906" s="519"/>
      <c r="G2906" s="519"/>
      <c r="H2906" s="0"/>
    </row>
    <row r="2907" customFormat="false" ht="15" hidden="false" customHeight="false" outlineLevel="0" collapsed="false">
      <c r="A2907" s="496" t="s">
        <v>3401</v>
      </c>
      <c r="B2907" s="497" t="s">
        <v>45</v>
      </c>
      <c r="C2907" s="496" t="s">
        <v>1675</v>
      </c>
      <c r="D2907" s="496" t="s">
        <v>22</v>
      </c>
      <c r="E2907" s="498" t="s">
        <v>1676</v>
      </c>
      <c r="F2907" s="497" t="s">
        <v>1677</v>
      </c>
      <c r="G2907" s="497" t="s">
        <v>1678</v>
      </c>
      <c r="H2907" s="497" t="s">
        <v>1679</v>
      </c>
    </row>
    <row r="2908" customFormat="false" ht="38.25" hidden="false" customHeight="false" outlineLevel="0" collapsed="false">
      <c r="A2908" s="499" t="s">
        <v>1680</v>
      </c>
      <c r="B2908" s="500" t="s">
        <v>3402</v>
      </c>
      <c r="C2908" s="499" t="s">
        <v>51</v>
      </c>
      <c r="D2908" s="499" t="s">
        <v>789</v>
      </c>
      <c r="E2908" s="501" t="s">
        <v>684</v>
      </c>
      <c r="F2908" s="502" t="n">
        <v>1</v>
      </c>
      <c r="G2908" s="503" t="n">
        <v>19.63</v>
      </c>
      <c r="H2908" s="503" t="n">
        <v>19.63</v>
      </c>
    </row>
    <row r="2909" customFormat="false" ht="25.5" hidden="false" customHeight="false" outlineLevel="0" collapsed="false">
      <c r="A2909" s="504" t="s">
        <v>1681</v>
      </c>
      <c r="B2909" s="505" t="s">
        <v>1882</v>
      </c>
      <c r="C2909" s="504" t="s">
        <v>51</v>
      </c>
      <c r="D2909" s="504" t="s">
        <v>1883</v>
      </c>
      <c r="E2909" s="506" t="s">
        <v>1686</v>
      </c>
      <c r="F2909" s="507" t="n">
        <v>0.1652</v>
      </c>
      <c r="G2909" s="508" t="n">
        <v>23.37</v>
      </c>
      <c r="H2909" s="508" t="n">
        <v>3.86</v>
      </c>
    </row>
    <row r="2910" customFormat="false" ht="25.5" hidden="false" customHeight="false" outlineLevel="0" collapsed="false">
      <c r="A2910" s="504" t="s">
        <v>1681</v>
      </c>
      <c r="B2910" s="505" t="s">
        <v>1884</v>
      </c>
      <c r="C2910" s="504" t="s">
        <v>51</v>
      </c>
      <c r="D2910" s="504" t="s">
        <v>1885</v>
      </c>
      <c r="E2910" s="506" t="s">
        <v>1686</v>
      </c>
      <c r="F2910" s="507" t="n">
        <v>0.1652</v>
      </c>
      <c r="G2910" s="508" t="n">
        <v>31.5</v>
      </c>
      <c r="H2910" s="508" t="n">
        <v>5.2</v>
      </c>
    </row>
    <row r="2911" customFormat="false" ht="12.75" hidden="false" customHeight="false" outlineLevel="0" collapsed="false">
      <c r="A2911" s="509" t="s">
        <v>1689</v>
      </c>
      <c r="B2911" s="510" t="s">
        <v>2941</v>
      </c>
      <c r="C2911" s="509" t="s">
        <v>51</v>
      </c>
      <c r="D2911" s="509" t="s">
        <v>2942</v>
      </c>
      <c r="E2911" s="511" t="s">
        <v>684</v>
      </c>
      <c r="F2911" s="512" t="n">
        <v>0.0049</v>
      </c>
      <c r="G2911" s="513" t="n">
        <v>60.55</v>
      </c>
      <c r="H2911" s="513" t="n">
        <v>0.29</v>
      </c>
    </row>
    <row r="2912" customFormat="false" ht="25.5" hidden="false" customHeight="false" outlineLevel="0" collapsed="false">
      <c r="A2912" s="509" t="s">
        <v>1689</v>
      </c>
      <c r="B2912" s="510" t="s">
        <v>3403</v>
      </c>
      <c r="C2912" s="509" t="s">
        <v>51</v>
      </c>
      <c r="D2912" s="509" t="s">
        <v>3404</v>
      </c>
      <c r="E2912" s="511" t="s">
        <v>684</v>
      </c>
      <c r="F2912" s="512" t="n">
        <v>1</v>
      </c>
      <c r="G2912" s="513" t="n">
        <v>9.7</v>
      </c>
      <c r="H2912" s="513" t="n">
        <v>9.7</v>
      </c>
    </row>
    <row r="2913" customFormat="false" ht="25.5" hidden="false" customHeight="false" outlineLevel="0" collapsed="false">
      <c r="A2913" s="509" t="s">
        <v>1689</v>
      </c>
      <c r="B2913" s="510" t="s">
        <v>2945</v>
      </c>
      <c r="C2913" s="509" t="s">
        <v>51</v>
      </c>
      <c r="D2913" s="509" t="s">
        <v>2946</v>
      </c>
      <c r="E2913" s="511" t="s">
        <v>684</v>
      </c>
      <c r="F2913" s="512" t="n">
        <v>0.0075</v>
      </c>
      <c r="G2913" s="513" t="n">
        <v>68.6</v>
      </c>
      <c r="H2913" s="513" t="n">
        <v>0.51</v>
      </c>
    </row>
    <row r="2914" customFormat="false" ht="12.75" hidden="false" customHeight="false" outlineLevel="0" collapsed="false">
      <c r="A2914" s="509" t="s">
        <v>1689</v>
      </c>
      <c r="B2914" s="510" t="s">
        <v>2906</v>
      </c>
      <c r="C2914" s="509" t="s">
        <v>51</v>
      </c>
      <c r="D2914" s="509" t="s">
        <v>2907</v>
      </c>
      <c r="E2914" s="511" t="s">
        <v>684</v>
      </c>
      <c r="F2914" s="512" t="n">
        <v>0.036</v>
      </c>
      <c r="G2914" s="513" t="n">
        <v>2.19</v>
      </c>
      <c r="H2914" s="513" t="n">
        <v>0.07</v>
      </c>
    </row>
    <row r="2915" customFormat="false" ht="12.75" hidden="false" customHeight="false" outlineLevel="0" collapsed="false">
      <c r="A2915" s="514"/>
      <c r="B2915" s="514"/>
      <c r="C2915" s="514"/>
      <c r="D2915" s="514"/>
      <c r="E2915" s="514" t="s">
        <v>1698</v>
      </c>
      <c r="F2915" s="515" t="n">
        <v>0</v>
      </c>
      <c r="G2915" s="515" t="n">
        <v>6.38</v>
      </c>
      <c r="H2915" s="0"/>
    </row>
    <row r="2916" customFormat="false" ht="13.5" hidden="false" customHeight="false" outlineLevel="0" collapsed="false">
      <c r="A2916" s="516"/>
      <c r="B2916" s="516"/>
      <c r="C2916" s="516"/>
      <c r="D2916" s="516"/>
      <c r="E2916" s="516" t="s">
        <v>1699</v>
      </c>
      <c r="F2916" s="517" t="s">
        <v>3395</v>
      </c>
      <c r="G2916" s="518" t="n">
        <v>0</v>
      </c>
      <c r="H2916" s="0"/>
    </row>
    <row r="2917" customFormat="false" ht="13.5" hidden="false" customHeight="false" outlineLevel="0" collapsed="false">
      <c r="A2917" s="519"/>
      <c r="B2917" s="519"/>
      <c r="C2917" s="519"/>
      <c r="D2917" s="519"/>
      <c r="E2917" s="519"/>
      <c r="F2917" s="519"/>
      <c r="G2917" s="519"/>
      <c r="H2917" s="0"/>
    </row>
    <row r="2918" customFormat="false" ht="15" hidden="false" customHeight="false" outlineLevel="0" collapsed="false">
      <c r="A2918" s="496" t="s">
        <v>3405</v>
      </c>
      <c r="B2918" s="497" t="s">
        <v>45</v>
      </c>
      <c r="C2918" s="496" t="s">
        <v>1675</v>
      </c>
      <c r="D2918" s="496" t="s">
        <v>22</v>
      </c>
      <c r="E2918" s="498" t="s">
        <v>1676</v>
      </c>
      <c r="F2918" s="497" t="s">
        <v>1677</v>
      </c>
      <c r="G2918" s="497" t="s">
        <v>1678</v>
      </c>
      <c r="H2918" s="497" t="s">
        <v>1679</v>
      </c>
    </row>
    <row r="2919" customFormat="false" ht="25.5" hidden="false" customHeight="false" outlineLevel="0" collapsed="false">
      <c r="A2919" s="499" t="s">
        <v>1680</v>
      </c>
      <c r="B2919" s="500" t="s">
        <v>3406</v>
      </c>
      <c r="C2919" s="499" t="s">
        <v>63</v>
      </c>
      <c r="D2919" s="499" t="s">
        <v>792</v>
      </c>
      <c r="E2919" s="501" t="s">
        <v>14</v>
      </c>
      <c r="F2919" s="502" t="n">
        <v>1</v>
      </c>
      <c r="G2919" s="503" t="n">
        <v>19.74</v>
      </c>
      <c r="H2919" s="503" t="n">
        <v>19.74</v>
      </c>
    </row>
    <row r="2920" customFormat="false" ht="25.5" hidden="false" customHeight="false" outlineLevel="0" collapsed="false">
      <c r="A2920" s="504" t="s">
        <v>1681</v>
      </c>
      <c r="B2920" s="505" t="s">
        <v>1882</v>
      </c>
      <c r="C2920" s="504" t="s">
        <v>51</v>
      </c>
      <c r="D2920" s="504" t="s">
        <v>1883</v>
      </c>
      <c r="E2920" s="506" t="s">
        <v>1686</v>
      </c>
      <c r="F2920" s="507" t="n">
        <v>0.1119</v>
      </c>
      <c r="G2920" s="508" t="n">
        <v>23.37</v>
      </c>
      <c r="H2920" s="508" t="n">
        <v>2.61</v>
      </c>
    </row>
    <row r="2921" customFormat="false" ht="25.5" hidden="false" customHeight="false" outlineLevel="0" collapsed="false">
      <c r="A2921" s="504" t="s">
        <v>1681</v>
      </c>
      <c r="B2921" s="505" t="s">
        <v>1884</v>
      </c>
      <c r="C2921" s="504" t="s">
        <v>51</v>
      </c>
      <c r="D2921" s="504" t="s">
        <v>1885</v>
      </c>
      <c r="E2921" s="506" t="s">
        <v>1686</v>
      </c>
      <c r="F2921" s="507" t="n">
        <v>0.1119</v>
      </c>
      <c r="G2921" s="508" t="n">
        <v>31.5</v>
      </c>
      <c r="H2921" s="508" t="n">
        <v>3.52</v>
      </c>
    </row>
    <row r="2922" customFormat="false" ht="12.75" hidden="false" customHeight="false" outlineLevel="0" collapsed="false">
      <c r="A2922" s="509" t="s">
        <v>1689</v>
      </c>
      <c r="B2922" s="510" t="s">
        <v>2941</v>
      </c>
      <c r="C2922" s="509" t="s">
        <v>51</v>
      </c>
      <c r="D2922" s="509" t="s">
        <v>2942</v>
      </c>
      <c r="E2922" s="511" t="s">
        <v>684</v>
      </c>
      <c r="F2922" s="512" t="n">
        <v>0.0049</v>
      </c>
      <c r="G2922" s="513" t="n">
        <v>60.55</v>
      </c>
      <c r="H2922" s="513" t="n">
        <v>0.29</v>
      </c>
    </row>
    <row r="2923" customFormat="false" ht="25.5" hidden="false" customHeight="false" outlineLevel="0" collapsed="false">
      <c r="A2923" s="509" t="s">
        <v>1689</v>
      </c>
      <c r="B2923" s="510" t="s">
        <v>2945</v>
      </c>
      <c r="C2923" s="509" t="s">
        <v>51</v>
      </c>
      <c r="D2923" s="509" t="s">
        <v>2946</v>
      </c>
      <c r="E2923" s="511" t="s">
        <v>684</v>
      </c>
      <c r="F2923" s="512" t="n">
        <v>0.0075</v>
      </c>
      <c r="G2923" s="513" t="n">
        <v>68.6</v>
      </c>
      <c r="H2923" s="513" t="n">
        <v>0.51</v>
      </c>
    </row>
    <row r="2924" customFormat="false" ht="12.75" hidden="false" customHeight="false" outlineLevel="0" collapsed="false">
      <c r="A2924" s="509" t="s">
        <v>1689</v>
      </c>
      <c r="B2924" s="510" t="s">
        <v>2906</v>
      </c>
      <c r="C2924" s="509" t="s">
        <v>51</v>
      </c>
      <c r="D2924" s="509" t="s">
        <v>2907</v>
      </c>
      <c r="E2924" s="511" t="s">
        <v>684</v>
      </c>
      <c r="F2924" s="512" t="n">
        <v>0.013</v>
      </c>
      <c r="G2924" s="513" t="n">
        <v>2.19</v>
      </c>
      <c r="H2924" s="513" t="n">
        <v>0.02</v>
      </c>
    </row>
    <row r="2925" customFormat="false" ht="25.5" hidden="false" customHeight="false" outlineLevel="0" collapsed="false">
      <c r="A2925" s="509" t="s">
        <v>1689</v>
      </c>
      <c r="B2925" s="510" t="s">
        <v>3407</v>
      </c>
      <c r="C2925" s="509" t="s">
        <v>51</v>
      </c>
      <c r="D2925" s="509" t="s">
        <v>3408</v>
      </c>
      <c r="E2925" s="511" t="s">
        <v>684</v>
      </c>
      <c r="F2925" s="512" t="n">
        <v>1</v>
      </c>
      <c r="G2925" s="513" t="n">
        <v>12.79</v>
      </c>
      <c r="H2925" s="513" t="n">
        <v>12.79</v>
      </c>
    </row>
    <row r="2926" customFormat="false" ht="12.75" hidden="false" customHeight="false" outlineLevel="0" collapsed="false">
      <c r="A2926" s="514"/>
      <c r="B2926" s="514"/>
      <c r="C2926" s="514"/>
      <c r="D2926" s="514"/>
      <c r="E2926" s="514" t="s">
        <v>1698</v>
      </c>
      <c r="F2926" s="515" t="n">
        <v>0</v>
      </c>
      <c r="G2926" s="515" t="n">
        <v>4.31</v>
      </c>
      <c r="H2926" s="0"/>
    </row>
    <row r="2927" customFormat="false" ht="13.5" hidden="false" customHeight="false" outlineLevel="0" collapsed="false">
      <c r="A2927" s="516"/>
      <c r="B2927" s="516"/>
      <c r="C2927" s="516"/>
      <c r="D2927" s="516"/>
      <c r="E2927" s="516" t="s">
        <v>1699</v>
      </c>
      <c r="F2927" s="517" t="s">
        <v>3409</v>
      </c>
      <c r="G2927" s="518" t="n">
        <v>0</v>
      </c>
      <c r="H2927" s="0"/>
    </row>
    <row r="2928" customFormat="false" ht="13.5" hidden="false" customHeight="false" outlineLevel="0" collapsed="false">
      <c r="A2928" s="519"/>
      <c r="B2928" s="519"/>
      <c r="C2928" s="519"/>
      <c r="D2928" s="519"/>
      <c r="E2928" s="519"/>
      <c r="F2928" s="519"/>
      <c r="G2928" s="519"/>
      <c r="H2928" s="0"/>
    </row>
    <row r="2929" customFormat="false" ht="15" hidden="false" customHeight="false" outlineLevel="0" collapsed="false">
      <c r="A2929" s="496" t="s">
        <v>3410</v>
      </c>
      <c r="B2929" s="497" t="s">
        <v>45</v>
      </c>
      <c r="C2929" s="496" t="s">
        <v>1675</v>
      </c>
      <c r="D2929" s="496" t="s">
        <v>22</v>
      </c>
      <c r="E2929" s="498" t="s">
        <v>1676</v>
      </c>
      <c r="F2929" s="497" t="s">
        <v>1677</v>
      </c>
      <c r="G2929" s="497" t="s">
        <v>1678</v>
      </c>
      <c r="H2929" s="497" t="s">
        <v>1679</v>
      </c>
    </row>
    <row r="2930" customFormat="false" ht="25.5" hidden="false" customHeight="false" outlineLevel="0" collapsed="false">
      <c r="A2930" s="499" t="s">
        <v>1680</v>
      </c>
      <c r="B2930" s="500" t="s">
        <v>3411</v>
      </c>
      <c r="C2930" s="499" t="s">
        <v>58</v>
      </c>
      <c r="D2930" s="499" t="s">
        <v>794</v>
      </c>
      <c r="E2930" s="501" t="s">
        <v>1723</v>
      </c>
      <c r="F2930" s="502" t="n">
        <v>1</v>
      </c>
      <c r="G2930" s="503" t="n">
        <v>39.2</v>
      </c>
      <c r="H2930" s="503" t="n">
        <v>39.2</v>
      </c>
    </row>
    <row r="2931" customFormat="false" ht="25.5" hidden="false" customHeight="false" outlineLevel="0" collapsed="false">
      <c r="A2931" s="504" t="s">
        <v>1681</v>
      </c>
      <c r="B2931" s="505" t="s">
        <v>1687</v>
      </c>
      <c r="C2931" s="504" t="s">
        <v>51</v>
      </c>
      <c r="D2931" s="504" t="s">
        <v>1688</v>
      </c>
      <c r="E2931" s="506" t="s">
        <v>1686</v>
      </c>
      <c r="F2931" s="507" t="n">
        <v>0.5</v>
      </c>
      <c r="G2931" s="508" t="n">
        <v>23.23</v>
      </c>
      <c r="H2931" s="508" t="n">
        <v>11.61</v>
      </c>
    </row>
    <row r="2932" customFormat="false" ht="12.75" hidden="false" customHeight="false" outlineLevel="0" collapsed="false">
      <c r="A2932" s="509" t="s">
        <v>1689</v>
      </c>
      <c r="B2932" s="510" t="s">
        <v>1772</v>
      </c>
      <c r="C2932" s="509" t="s">
        <v>51</v>
      </c>
      <c r="D2932" s="509" t="s">
        <v>1773</v>
      </c>
      <c r="E2932" s="511" t="s">
        <v>1686</v>
      </c>
      <c r="F2932" s="512" t="n">
        <v>0.5</v>
      </c>
      <c r="G2932" s="513" t="n">
        <v>22.92</v>
      </c>
      <c r="H2932" s="513" t="n">
        <v>11.46</v>
      </c>
    </row>
    <row r="2933" customFormat="false" ht="12.75" hidden="false" customHeight="false" outlineLevel="0" collapsed="false">
      <c r="A2933" s="509" t="s">
        <v>1689</v>
      </c>
      <c r="B2933" s="510" t="s">
        <v>3140</v>
      </c>
      <c r="C2933" s="509" t="s">
        <v>51</v>
      </c>
      <c r="D2933" s="509" t="s">
        <v>3141</v>
      </c>
      <c r="E2933" s="511" t="s">
        <v>684</v>
      </c>
      <c r="F2933" s="512" t="n">
        <v>1</v>
      </c>
      <c r="G2933" s="513" t="n">
        <v>16.02</v>
      </c>
      <c r="H2933" s="513" t="n">
        <v>16.02</v>
      </c>
    </row>
    <row r="2934" customFormat="false" ht="12.75" hidden="false" customHeight="false" outlineLevel="0" collapsed="false">
      <c r="A2934" s="509" t="s">
        <v>1689</v>
      </c>
      <c r="B2934" s="510" t="s">
        <v>3123</v>
      </c>
      <c r="C2934" s="509" t="s">
        <v>58</v>
      </c>
      <c r="D2934" s="509" t="s">
        <v>3124</v>
      </c>
      <c r="E2934" s="511" t="s">
        <v>1753</v>
      </c>
      <c r="F2934" s="512" t="n">
        <v>0.5</v>
      </c>
      <c r="G2934" s="513" t="n">
        <v>0.22</v>
      </c>
      <c r="H2934" s="513" t="n">
        <v>0.11</v>
      </c>
    </row>
    <row r="2935" customFormat="false" ht="12.75" hidden="false" customHeight="false" outlineLevel="0" collapsed="false">
      <c r="A2935" s="514"/>
      <c r="B2935" s="514"/>
      <c r="C2935" s="514"/>
      <c r="D2935" s="514"/>
      <c r="E2935" s="514" t="s">
        <v>1698</v>
      </c>
      <c r="F2935" s="515" t="n">
        <v>0</v>
      </c>
      <c r="G2935" s="515" t="n">
        <v>18.73</v>
      </c>
      <c r="H2935" s="0"/>
    </row>
    <row r="2936" customFormat="false" ht="13.5" hidden="false" customHeight="false" outlineLevel="0" collapsed="false">
      <c r="A2936" s="516"/>
      <c r="B2936" s="516"/>
      <c r="C2936" s="516"/>
      <c r="D2936" s="516"/>
      <c r="E2936" s="516" t="s">
        <v>1699</v>
      </c>
      <c r="F2936" s="517" t="s">
        <v>3400</v>
      </c>
      <c r="G2936" s="518" t="n">
        <v>0</v>
      </c>
      <c r="H2936" s="0"/>
    </row>
    <row r="2937" customFormat="false" ht="13.5" hidden="false" customHeight="false" outlineLevel="0" collapsed="false">
      <c r="A2937" s="519"/>
      <c r="B2937" s="519"/>
      <c r="C2937" s="519"/>
      <c r="D2937" s="519"/>
      <c r="E2937" s="519"/>
      <c r="F2937" s="519"/>
      <c r="G2937" s="519"/>
      <c r="H2937" s="0"/>
    </row>
    <row r="2938" customFormat="false" ht="15" hidden="false" customHeight="false" outlineLevel="0" collapsed="false">
      <c r="A2938" s="496" t="s">
        <v>3412</v>
      </c>
      <c r="B2938" s="497" t="s">
        <v>45</v>
      </c>
      <c r="C2938" s="496" t="s">
        <v>1675</v>
      </c>
      <c r="D2938" s="496" t="s">
        <v>22</v>
      </c>
      <c r="E2938" s="498" t="s">
        <v>1676</v>
      </c>
      <c r="F2938" s="497" t="s">
        <v>1677</v>
      </c>
      <c r="G2938" s="497" t="s">
        <v>1678</v>
      </c>
      <c r="H2938" s="497" t="s">
        <v>1679</v>
      </c>
    </row>
    <row r="2939" customFormat="false" ht="25.5" hidden="false" customHeight="false" outlineLevel="0" collapsed="false">
      <c r="A2939" s="499" t="s">
        <v>1680</v>
      </c>
      <c r="B2939" s="500" t="s">
        <v>3413</v>
      </c>
      <c r="C2939" s="499" t="s">
        <v>58</v>
      </c>
      <c r="D2939" s="499" t="s">
        <v>796</v>
      </c>
      <c r="E2939" s="501" t="s">
        <v>1723</v>
      </c>
      <c r="F2939" s="502" t="n">
        <v>1</v>
      </c>
      <c r="G2939" s="503" t="n">
        <v>53.95</v>
      </c>
      <c r="H2939" s="503" t="n">
        <v>53.95</v>
      </c>
    </row>
    <row r="2940" customFormat="false" ht="25.5" hidden="false" customHeight="false" outlineLevel="0" collapsed="false">
      <c r="A2940" s="504" t="s">
        <v>1681</v>
      </c>
      <c r="B2940" s="505" t="s">
        <v>1687</v>
      </c>
      <c r="C2940" s="504" t="s">
        <v>51</v>
      </c>
      <c r="D2940" s="504" t="s">
        <v>1688</v>
      </c>
      <c r="E2940" s="506" t="s">
        <v>1686</v>
      </c>
      <c r="F2940" s="507" t="n">
        <v>0.5</v>
      </c>
      <c r="G2940" s="508" t="n">
        <v>23.23</v>
      </c>
      <c r="H2940" s="508" t="n">
        <v>11.61</v>
      </c>
    </row>
    <row r="2941" customFormat="false" ht="12.75" hidden="false" customHeight="false" outlineLevel="0" collapsed="false">
      <c r="A2941" s="509" t="s">
        <v>1689</v>
      </c>
      <c r="B2941" s="510" t="s">
        <v>1772</v>
      </c>
      <c r="C2941" s="509" t="s">
        <v>51</v>
      </c>
      <c r="D2941" s="509" t="s">
        <v>1773</v>
      </c>
      <c r="E2941" s="511" t="s">
        <v>1686</v>
      </c>
      <c r="F2941" s="512" t="n">
        <v>0.5</v>
      </c>
      <c r="G2941" s="513" t="n">
        <v>22.92</v>
      </c>
      <c r="H2941" s="513" t="n">
        <v>11.46</v>
      </c>
    </row>
    <row r="2942" customFormat="false" ht="25.5" hidden="false" customHeight="false" outlineLevel="0" collapsed="false">
      <c r="A2942" s="509" t="s">
        <v>1689</v>
      </c>
      <c r="B2942" s="510" t="s">
        <v>3414</v>
      </c>
      <c r="C2942" s="509" t="s">
        <v>58</v>
      </c>
      <c r="D2942" s="509" t="s">
        <v>3415</v>
      </c>
      <c r="E2942" s="511" t="s">
        <v>1723</v>
      </c>
      <c r="F2942" s="512" t="n">
        <v>1</v>
      </c>
      <c r="G2942" s="513" t="n">
        <v>30.77</v>
      </c>
      <c r="H2942" s="513" t="n">
        <v>30.77</v>
      </c>
    </row>
    <row r="2943" customFormat="false" ht="12.75" hidden="false" customHeight="false" outlineLevel="0" collapsed="false">
      <c r="A2943" s="509" t="s">
        <v>1689</v>
      </c>
      <c r="B2943" s="510" t="s">
        <v>3123</v>
      </c>
      <c r="C2943" s="509" t="s">
        <v>58</v>
      </c>
      <c r="D2943" s="509" t="s">
        <v>3124</v>
      </c>
      <c r="E2943" s="511" t="s">
        <v>1753</v>
      </c>
      <c r="F2943" s="512" t="n">
        <v>0.5</v>
      </c>
      <c r="G2943" s="513" t="n">
        <v>0.22</v>
      </c>
      <c r="H2943" s="513" t="n">
        <v>0.11</v>
      </c>
    </row>
    <row r="2944" customFormat="false" ht="12.75" hidden="false" customHeight="false" outlineLevel="0" collapsed="false">
      <c r="A2944" s="514"/>
      <c r="B2944" s="514"/>
      <c r="C2944" s="514"/>
      <c r="D2944" s="514"/>
      <c r="E2944" s="514" t="s">
        <v>1698</v>
      </c>
      <c r="F2944" s="515" t="n">
        <v>0</v>
      </c>
      <c r="G2944" s="515" t="n">
        <v>18.73</v>
      </c>
      <c r="H2944" s="0"/>
    </row>
    <row r="2945" customFormat="false" ht="13.5" hidden="false" customHeight="false" outlineLevel="0" collapsed="false">
      <c r="A2945" s="516"/>
      <c r="B2945" s="516"/>
      <c r="C2945" s="516"/>
      <c r="D2945" s="516"/>
      <c r="E2945" s="516" t="s">
        <v>1699</v>
      </c>
      <c r="F2945" s="517" t="s">
        <v>3416</v>
      </c>
      <c r="G2945" s="518" t="n">
        <v>0</v>
      </c>
      <c r="H2945" s="0"/>
    </row>
    <row r="2946" customFormat="false" ht="13.5" hidden="false" customHeight="false" outlineLevel="0" collapsed="false">
      <c r="A2946" s="519"/>
      <c r="B2946" s="519"/>
      <c r="C2946" s="519"/>
      <c r="D2946" s="519"/>
      <c r="E2946" s="519"/>
      <c r="F2946" s="519"/>
      <c r="G2946" s="519"/>
      <c r="H2946" s="0"/>
    </row>
    <row r="2947" customFormat="false" ht="15" hidden="false" customHeight="false" outlineLevel="0" collapsed="false">
      <c r="A2947" s="496" t="s">
        <v>3417</v>
      </c>
      <c r="B2947" s="497" t="s">
        <v>45</v>
      </c>
      <c r="C2947" s="496" t="s">
        <v>1675</v>
      </c>
      <c r="D2947" s="496" t="s">
        <v>22</v>
      </c>
      <c r="E2947" s="498" t="s">
        <v>1676</v>
      </c>
      <c r="F2947" s="497" t="s">
        <v>1677</v>
      </c>
      <c r="G2947" s="497" t="s">
        <v>1678</v>
      </c>
      <c r="H2947" s="497" t="s">
        <v>1679</v>
      </c>
    </row>
    <row r="2948" customFormat="false" ht="25.5" hidden="false" customHeight="false" outlineLevel="0" collapsed="false">
      <c r="A2948" s="499" t="s">
        <v>1680</v>
      </c>
      <c r="B2948" s="500" t="s">
        <v>3418</v>
      </c>
      <c r="C2948" s="499" t="s">
        <v>58</v>
      </c>
      <c r="D2948" s="499" t="s">
        <v>798</v>
      </c>
      <c r="E2948" s="501" t="s">
        <v>1723</v>
      </c>
      <c r="F2948" s="502" t="n">
        <v>1</v>
      </c>
      <c r="G2948" s="503" t="n">
        <v>14.2</v>
      </c>
      <c r="H2948" s="503" t="n">
        <v>14.2</v>
      </c>
    </row>
    <row r="2949" customFormat="false" ht="25.5" hidden="false" customHeight="false" outlineLevel="0" collapsed="false">
      <c r="A2949" s="504" t="s">
        <v>1681</v>
      </c>
      <c r="B2949" s="505" t="s">
        <v>1687</v>
      </c>
      <c r="C2949" s="504" t="s">
        <v>51</v>
      </c>
      <c r="D2949" s="504" t="s">
        <v>1688</v>
      </c>
      <c r="E2949" s="506" t="s">
        <v>1686</v>
      </c>
      <c r="F2949" s="507" t="n">
        <v>0.07</v>
      </c>
      <c r="G2949" s="508" t="n">
        <v>23.23</v>
      </c>
      <c r="H2949" s="508" t="n">
        <v>1.62</v>
      </c>
    </row>
    <row r="2950" customFormat="false" ht="12.75" hidden="false" customHeight="false" outlineLevel="0" collapsed="false">
      <c r="A2950" s="509" t="s">
        <v>1689</v>
      </c>
      <c r="B2950" s="510" t="s">
        <v>1772</v>
      </c>
      <c r="C2950" s="509" t="s">
        <v>51</v>
      </c>
      <c r="D2950" s="509" t="s">
        <v>1773</v>
      </c>
      <c r="E2950" s="511" t="s">
        <v>1686</v>
      </c>
      <c r="F2950" s="512" t="n">
        <v>0.07</v>
      </c>
      <c r="G2950" s="513" t="n">
        <v>22.92</v>
      </c>
      <c r="H2950" s="513" t="n">
        <v>1.6</v>
      </c>
    </row>
    <row r="2951" customFormat="false" ht="12.75" hidden="false" customHeight="false" outlineLevel="0" collapsed="false">
      <c r="A2951" s="509" t="s">
        <v>1689</v>
      </c>
      <c r="B2951" s="510" t="s">
        <v>3095</v>
      </c>
      <c r="C2951" s="509" t="s">
        <v>58</v>
      </c>
      <c r="D2951" s="509" t="s">
        <v>3096</v>
      </c>
      <c r="E2951" s="511" t="s">
        <v>1853</v>
      </c>
      <c r="F2951" s="512" t="n">
        <v>0.008</v>
      </c>
      <c r="G2951" s="513" t="n">
        <v>72.41</v>
      </c>
      <c r="H2951" s="513" t="n">
        <v>0.57</v>
      </c>
    </row>
    <row r="2952" customFormat="false" ht="12.75" hidden="false" customHeight="false" outlineLevel="0" collapsed="false">
      <c r="A2952" s="509" t="s">
        <v>1689</v>
      </c>
      <c r="B2952" s="510" t="s">
        <v>3097</v>
      </c>
      <c r="C2952" s="509" t="s">
        <v>58</v>
      </c>
      <c r="D2952" s="509" t="s">
        <v>3098</v>
      </c>
      <c r="E2952" s="511" t="s">
        <v>3099</v>
      </c>
      <c r="F2952" s="512" t="n">
        <v>0.011</v>
      </c>
      <c r="G2952" s="513" t="n">
        <v>69.74</v>
      </c>
      <c r="H2952" s="513" t="n">
        <v>0.76</v>
      </c>
    </row>
    <row r="2953" customFormat="false" ht="12.75" hidden="false" customHeight="false" outlineLevel="0" collapsed="false">
      <c r="A2953" s="509" t="s">
        <v>1689</v>
      </c>
      <c r="B2953" s="510" t="s">
        <v>3419</v>
      </c>
      <c r="C2953" s="509" t="s">
        <v>58</v>
      </c>
      <c r="D2953" s="509" t="s">
        <v>3420</v>
      </c>
      <c r="E2953" s="511" t="s">
        <v>1723</v>
      </c>
      <c r="F2953" s="512" t="n">
        <v>1</v>
      </c>
      <c r="G2953" s="513" t="n">
        <v>9.65</v>
      </c>
      <c r="H2953" s="513" t="n">
        <v>9.65</v>
      </c>
    </row>
    <row r="2954" customFormat="false" ht="12.75" hidden="false" customHeight="false" outlineLevel="0" collapsed="false">
      <c r="A2954" s="514"/>
      <c r="B2954" s="514"/>
      <c r="C2954" s="514"/>
      <c r="D2954" s="514"/>
      <c r="E2954" s="514" t="s">
        <v>1698</v>
      </c>
      <c r="F2954" s="515" t="n">
        <v>0</v>
      </c>
      <c r="G2954" s="515" t="n">
        <v>2.61</v>
      </c>
      <c r="H2954" s="0"/>
    </row>
    <row r="2955" customFormat="false" ht="13.5" hidden="false" customHeight="false" outlineLevel="0" collapsed="false">
      <c r="A2955" s="516"/>
      <c r="B2955" s="516"/>
      <c r="C2955" s="516"/>
      <c r="D2955" s="516"/>
      <c r="E2955" s="516" t="s">
        <v>1699</v>
      </c>
      <c r="F2955" s="517" t="s">
        <v>3395</v>
      </c>
      <c r="G2955" s="518" t="n">
        <v>0</v>
      </c>
      <c r="H2955" s="0"/>
    </row>
    <row r="2956" customFormat="false" ht="13.5" hidden="false" customHeight="false" outlineLevel="0" collapsed="false">
      <c r="A2956" s="519"/>
      <c r="B2956" s="519"/>
      <c r="C2956" s="519"/>
      <c r="D2956" s="519"/>
      <c r="E2956" s="519"/>
      <c r="F2956" s="519"/>
      <c r="G2956" s="519"/>
      <c r="H2956" s="0"/>
    </row>
    <row r="2957" customFormat="false" ht="15" hidden="false" customHeight="false" outlineLevel="0" collapsed="false">
      <c r="A2957" s="496" t="s">
        <v>3421</v>
      </c>
      <c r="B2957" s="497" t="s">
        <v>45</v>
      </c>
      <c r="C2957" s="496" t="s">
        <v>1675</v>
      </c>
      <c r="D2957" s="496" t="s">
        <v>22</v>
      </c>
      <c r="E2957" s="498" t="s">
        <v>1676</v>
      </c>
      <c r="F2957" s="497" t="s">
        <v>1677</v>
      </c>
      <c r="G2957" s="497" t="s">
        <v>1678</v>
      </c>
      <c r="H2957" s="497" t="s">
        <v>1679</v>
      </c>
    </row>
    <row r="2958" customFormat="false" ht="25.5" hidden="false" customHeight="false" outlineLevel="0" collapsed="false">
      <c r="A2958" s="499" t="s">
        <v>1680</v>
      </c>
      <c r="B2958" s="500" t="s">
        <v>3422</v>
      </c>
      <c r="C2958" s="499" t="s">
        <v>58</v>
      </c>
      <c r="D2958" s="499" t="s">
        <v>800</v>
      </c>
      <c r="E2958" s="501" t="s">
        <v>1723</v>
      </c>
      <c r="F2958" s="502" t="n">
        <v>1</v>
      </c>
      <c r="G2958" s="503" t="n">
        <v>22.21</v>
      </c>
      <c r="H2958" s="503" t="n">
        <v>22.21</v>
      </c>
    </row>
    <row r="2959" customFormat="false" ht="25.5" hidden="false" customHeight="false" outlineLevel="0" collapsed="false">
      <c r="A2959" s="504" t="s">
        <v>1681</v>
      </c>
      <c r="B2959" s="505" t="s">
        <v>1687</v>
      </c>
      <c r="C2959" s="504" t="s">
        <v>51</v>
      </c>
      <c r="D2959" s="504" t="s">
        <v>1688</v>
      </c>
      <c r="E2959" s="506" t="s">
        <v>1686</v>
      </c>
      <c r="F2959" s="507" t="n">
        <v>0.07</v>
      </c>
      <c r="G2959" s="508" t="n">
        <v>23.23</v>
      </c>
      <c r="H2959" s="508" t="n">
        <v>1.62</v>
      </c>
    </row>
    <row r="2960" customFormat="false" ht="12.75" hidden="false" customHeight="false" outlineLevel="0" collapsed="false">
      <c r="A2960" s="509" t="s">
        <v>1689</v>
      </c>
      <c r="B2960" s="510" t="s">
        <v>1772</v>
      </c>
      <c r="C2960" s="509" t="s">
        <v>51</v>
      </c>
      <c r="D2960" s="509" t="s">
        <v>1773</v>
      </c>
      <c r="E2960" s="511" t="s">
        <v>1686</v>
      </c>
      <c r="F2960" s="512" t="n">
        <v>0.07</v>
      </c>
      <c r="G2960" s="513" t="n">
        <v>22.92</v>
      </c>
      <c r="H2960" s="513" t="n">
        <v>1.6</v>
      </c>
    </row>
    <row r="2961" customFormat="false" ht="12.75" hidden="false" customHeight="false" outlineLevel="0" collapsed="false">
      <c r="A2961" s="509" t="s">
        <v>1689</v>
      </c>
      <c r="B2961" s="510" t="s">
        <v>3423</v>
      </c>
      <c r="C2961" s="509" t="s">
        <v>58</v>
      </c>
      <c r="D2961" s="509" t="s">
        <v>3424</v>
      </c>
      <c r="E2961" s="511" t="s">
        <v>1723</v>
      </c>
      <c r="F2961" s="512" t="n">
        <v>1</v>
      </c>
      <c r="G2961" s="513" t="n">
        <v>17.66</v>
      </c>
      <c r="H2961" s="513" t="n">
        <v>17.66</v>
      </c>
    </row>
    <row r="2962" customFormat="false" ht="12.75" hidden="false" customHeight="false" outlineLevel="0" collapsed="false">
      <c r="A2962" s="509" t="s">
        <v>1689</v>
      </c>
      <c r="B2962" s="510" t="s">
        <v>3095</v>
      </c>
      <c r="C2962" s="509" t="s">
        <v>58</v>
      </c>
      <c r="D2962" s="509" t="s">
        <v>3096</v>
      </c>
      <c r="E2962" s="511" t="s">
        <v>1853</v>
      </c>
      <c r="F2962" s="512" t="n">
        <v>0.008</v>
      </c>
      <c r="G2962" s="513" t="n">
        <v>72.41</v>
      </c>
      <c r="H2962" s="513" t="n">
        <v>0.57</v>
      </c>
    </row>
    <row r="2963" customFormat="false" ht="12.75" hidden="false" customHeight="false" outlineLevel="0" collapsed="false">
      <c r="A2963" s="509" t="s">
        <v>1689</v>
      </c>
      <c r="B2963" s="510" t="s">
        <v>3097</v>
      </c>
      <c r="C2963" s="509" t="s">
        <v>58</v>
      </c>
      <c r="D2963" s="509" t="s">
        <v>3098</v>
      </c>
      <c r="E2963" s="511" t="s">
        <v>3099</v>
      </c>
      <c r="F2963" s="512" t="n">
        <v>0.011</v>
      </c>
      <c r="G2963" s="513" t="n">
        <v>69.74</v>
      </c>
      <c r="H2963" s="513" t="n">
        <v>0.76</v>
      </c>
    </row>
    <row r="2964" customFormat="false" ht="12.75" hidden="false" customHeight="false" outlineLevel="0" collapsed="false">
      <c r="A2964" s="514"/>
      <c r="B2964" s="514"/>
      <c r="C2964" s="514"/>
      <c r="D2964" s="514"/>
      <c r="E2964" s="514" t="s">
        <v>1698</v>
      </c>
      <c r="F2964" s="515" t="n">
        <v>0</v>
      </c>
      <c r="G2964" s="515" t="n">
        <v>2.61</v>
      </c>
      <c r="H2964" s="0"/>
    </row>
    <row r="2965" customFormat="false" ht="13.5" hidden="false" customHeight="false" outlineLevel="0" collapsed="false">
      <c r="A2965" s="516"/>
      <c r="B2965" s="516"/>
      <c r="C2965" s="516"/>
      <c r="D2965" s="516"/>
      <c r="E2965" s="516" t="s">
        <v>1699</v>
      </c>
      <c r="F2965" s="517" t="s">
        <v>3416</v>
      </c>
      <c r="G2965" s="518" t="n">
        <v>0</v>
      </c>
      <c r="H2965" s="0"/>
    </row>
    <row r="2966" customFormat="false" ht="13.5" hidden="false" customHeight="false" outlineLevel="0" collapsed="false">
      <c r="A2966" s="519"/>
      <c r="B2966" s="519"/>
      <c r="C2966" s="519"/>
      <c r="D2966" s="519"/>
      <c r="E2966" s="519"/>
      <c r="F2966" s="519"/>
      <c r="G2966" s="519"/>
      <c r="H2966" s="0"/>
    </row>
    <row r="2967" customFormat="false" ht="12.75" hidden="false" customHeight="false" outlineLevel="0" collapsed="false">
      <c r="A2967" s="494" t="s">
        <v>3425</v>
      </c>
      <c r="B2967" s="494"/>
      <c r="C2967" s="494"/>
      <c r="D2967" s="494" t="s">
        <v>802</v>
      </c>
      <c r="E2967" s="494"/>
      <c r="F2967" s="494"/>
      <c r="G2967" s="494"/>
      <c r="H2967" s="495" t="n">
        <v>12927.36</v>
      </c>
    </row>
    <row r="2968" customFormat="false" ht="15" hidden="false" customHeight="false" outlineLevel="0" collapsed="false">
      <c r="A2968" s="496" t="s">
        <v>3426</v>
      </c>
      <c r="B2968" s="497" t="s">
        <v>45</v>
      </c>
      <c r="C2968" s="496" t="s">
        <v>1675</v>
      </c>
      <c r="D2968" s="496" t="s">
        <v>22</v>
      </c>
      <c r="E2968" s="498" t="s">
        <v>1676</v>
      </c>
      <c r="F2968" s="497" t="s">
        <v>1677</v>
      </c>
      <c r="G2968" s="497" t="s">
        <v>1678</v>
      </c>
      <c r="H2968" s="497" t="s">
        <v>1679</v>
      </c>
    </row>
    <row r="2969" customFormat="false" ht="25.5" hidden="false" customHeight="false" outlineLevel="0" collapsed="false">
      <c r="A2969" s="499" t="s">
        <v>1680</v>
      </c>
      <c r="B2969" s="500" t="s">
        <v>3427</v>
      </c>
      <c r="C2969" s="499" t="s">
        <v>51</v>
      </c>
      <c r="D2969" s="499" t="s">
        <v>3428</v>
      </c>
      <c r="E2969" s="501" t="s">
        <v>684</v>
      </c>
      <c r="F2969" s="502" t="n">
        <v>1</v>
      </c>
      <c r="G2969" s="503" t="n">
        <v>1011.21</v>
      </c>
      <c r="H2969" s="503" t="n">
        <v>1011.21</v>
      </c>
    </row>
    <row r="2970" customFormat="false" ht="25.5" hidden="false" customHeight="false" outlineLevel="0" collapsed="false">
      <c r="A2970" s="504" t="s">
        <v>1681</v>
      </c>
      <c r="B2970" s="505" t="s">
        <v>1726</v>
      </c>
      <c r="C2970" s="504" t="s">
        <v>51</v>
      </c>
      <c r="D2970" s="504" t="s">
        <v>1727</v>
      </c>
      <c r="E2970" s="506" t="s">
        <v>1686</v>
      </c>
      <c r="F2970" s="507" t="n">
        <v>1.6647</v>
      </c>
      <c r="G2970" s="508" t="n">
        <v>32.27</v>
      </c>
      <c r="H2970" s="508" t="n">
        <v>53.71</v>
      </c>
    </row>
    <row r="2971" customFormat="false" ht="25.5" hidden="false" customHeight="false" outlineLevel="0" collapsed="false">
      <c r="A2971" s="504" t="s">
        <v>1681</v>
      </c>
      <c r="B2971" s="505" t="s">
        <v>1687</v>
      </c>
      <c r="C2971" s="504" t="s">
        <v>51</v>
      </c>
      <c r="D2971" s="504" t="s">
        <v>1688</v>
      </c>
      <c r="E2971" s="506" t="s">
        <v>1686</v>
      </c>
      <c r="F2971" s="507" t="n">
        <v>1.308</v>
      </c>
      <c r="G2971" s="508" t="n">
        <v>23.23</v>
      </c>
      <c r="H2971" s="508" t="n">
        <v>30.38</v>
      </c>
    </row>
    <row r="2972" customFormat="false" ht="25.5" hidden="false" customHeight="false" outlineLevel="0" collapsed="false">
      <c r="A2972" s="504" t="s">
        <v>1681</v>
      </c>
      <c r="B2972" s="505" t="s">
        <v>3429</v>
      </c>
      <c r="C2972" s="504" t="s">
        <v>51</v>
      </c>
      <c r="D2972" s="504" t="s">
        <v>3430</v>
      </c>
      <c r="E2972" s="506" t="s">
        <v>1711</v>
      </c>
      <c r="F2972" s="507" t="n">
        <v>0.0072</v>
      </c>
      <c r="G2972" s="508" t="n">
        <v>653.96</v>
      </c>
      <c r="H2972" s="508" t="n">
        <v>4.7</v>
      </c>
    </row>
    <row r="2973" customFormat="false" ht="38.25" hidden="false" customHeight="false" outlineLevel="0" collapsed="false">
      <c r="A2973" s="509" t="s">
        <v>1689</v>
      </c>
      <c r="B2973" s="510" t="s">
        <v>3431</v>
      </c>
      <c r="C2973" s="509" t="s">
        <v>51</v>
      </c>
      <c r="D2973" s="509" t="s">
        <v>3432</v>
      </c>
      <c r="E2973" s="511" t="s">
        <v>684</v>
      </c>
      <c r="F2973" s="512" t="n">
        <v>1</v>
      </c>
      <c r="G2973" s="513" t="n">
        <v>922.42</v>
      </c>
      <c r="H2973" s="513" t="n">
        <v>922.42</v>
      </c>
    </row>
    <row r="2974" customFormat="false" ht="12.75" hidden="false" customHeight="false" outlineLevel="0" collapsed="false">
      <c r="A2974" s="514"/>
      <c r="B2974" s="514"/>
      <c r="C2974" s="514"/>
      <c r="D2974" s="514"/>
      <c r="E2974" s="514" t="s">
        <v>1698</v>
      </c>
      <c r="F2974" s="515" t="n">
        <v>0</v>
      </c>
      <c r="G2974" s="515" t="n">
        <v>58.87</v>
      </c>
      <c r="H2974" s="0"/>
    </row>
    <row r="2975" customFormat="false" ht="13.5" hidden="false" customHeight="false" outlineLevel="0" collapsed="false">
      <c r="A2975" s="516"/>
      <c r="B2975" s="516"/>
      <c r="C2975" s="516"/>
      <c r="D2975" s="516"/>
      <c r="E2975" s="516" t="s">
        <v>1699</v>
      </c>
      <c r="F2975" s="517" t="n">
        <v>8</v>
      </c>
      <c r="G2975" s="518" t="n">
        <v>8089.68</v>
      </c>
      <c r="H2975" s="0"/>
    </row>
    <row r="2976" customFormat="false" ht="13.5" hidden="false" customHeight="false" outlineLevel="0" collapsed="false">
      <c r="A2976" s="519"/>
      <c r="B2976" s="519"/>
      <c r="C2976" s="519"/>
      <c r="D2976" s="519"/>
      <c r="E2976" s="519"/>
      <c r="F2976" s="519"/>
      <c r="G2976" s="519"/>
      <c r="H2976" s="0"/>
    </row>
    <row r="2977" customFormat="false" ht="15" hidden="false" customHeight="false" outlineLevel="0" collapsed="false">
      <c r="A2977" s="496" t="s">
        <v>3433</v>
      </c>
      <c r="B2977" s="497" t="s">
        <v>45</v>
      </c>
      <c r="C2977" s="496" t="s">
        <v>1675</v>
      </c>
      <c r="D2977" s="496" t="s">
        <v>22</v>
      </c>
      <c r="E2977" s="498" t="s">
        <v>1676</v>
      </c>
      <c r="F2977" s="497" t="s">
        <v>1677</v>
      </c>
      <c r="G2977" s="497" t="s">
        <v>1678</v>
      </c>
      <c r="H2977" s="497" t="s">
        <v>1679</v>
      </c>
    </row>
    <row r="2978" customFormat="false" ht="38.25" hidden="false" customHeight="false" outlineLevel="0" collapsed="false">
      <c r="A2978" s="499" t="s">
        <v>1680</v>
      </c>
      <c r="B2978" s="500" t="s">
        <v>3434</v>
      </c>
      <c r="C2978" s="499" t="s">
        <v>51</v>
      </c>
      <c r="D2978" s="499" t="s">
        <v>3435</v>
      </c>
      <c r="E2978" s="501" t="s">
        <v>684</v>
      </c>
      <c r="F2978" s="502" t="n">
        <v>1</v>
      </c>
      <c r="G2978" s="503" t="n">
        <v>604.71</v>
      </c>
      <c r="H2978" s="503" t="n">
        <v>604.71</v>
      </c>
    </row>
    <row r="2979" customFormat="false" ht="38.25" hidden="false" customHeight="false" outlineLevel="0" collapsed="false">
      <c r="A2979" s="504" t="s">
        <v>1681</v>
      </c>
      <c r="B2979" s="505" t="s">
        <v>3436</v>
      </c>
      <c r="C2979" s="504" t="s">
        <v>51</v>
      </c>
      <c r="D2979" s="504" t="s">
        <v>3437</v>
      </c>
      <c r="E2979" s="506" t="s">
        <v>1711</v>
      </c>
      <c r="F2979" s="507" t="n">
        <v>0.1156</v>
      </c>
      <c r="G2979" s="508" t="n">
        <v>800.57</v>
      </c>
      <c r="H2979" s="508" t="n">
        <v>92.54</v>
      </c>
    </row>
    <row r="2980" customFormat="false" ht="25.5" hidden="false" customHeight="false" outlineLevel="0" collapsed="false">
      <c r="A2980" s="504" t="s">
        <v>1681</v>
      </c>
      <c r="B2980" s="505" t="s">
        <v>3438</v>
      </c>
      <c r="C2980" s="504" t="s">
        <v>51</v>
      </c>
      <c r="D2980" s="504" t="s">
        <v>3439</v>
      </c>
      <c r="E2980" s="506" t="s">
        <v>1411</v>
      </c>
      <c r="F2980" s="507" t="n">
        <v>0.81</v>
      </c>
      <c r="G2980" s="508" t="n">
        <v>7.15</v>
      </c>
      <c r="H2980" s="508" t="n">
        <v>5.79</v>
      </c>
    </row>
    <row r="2981" customFormat="false" ht="51" hidden="false" customHeight="false" outlineLevel="0" collapsed="false">
      <c r="A2981" s="504" t="s">
        <v>1681</v>
      </c>
      <c r="B2981" s="505" t="s">
        <v>3440</v>
      </c>
      <c r="C2981" s="504" t="s">
        <v>51</v>
      </c>
      <c r="D2981" s="504" t="s">
        <v>3441</v>
      </c>
      <c r="E2981" s="506" t="s">
        <v>1705</v>
      </c>
      <c r="F2981" s="507" t="n">
        <v>0.0087</v>
      </c>
      <c r="G2981" s="508" t="n">
        <v>162.29</v>
      </c>
      <c r="H2981" s="508" t="n">
        <v>1.41</v>
      </c>
    </row>
    <row r="2982" customFormat="false" ht="51" hidden="false" customHeight="false" outlineLevel="0" collapsed="false">
      <c r="A2982" s="504" t="s">
        <v>1681</v>
      </c>
      <c r="B2982" s="505" t="s">
        <v>3442</v>
      </c>
      <c r="C2982" s="504" t="s">
        <v>51</v>
      </c>
      <c r="D2982" s="504" t="s">
        <v>3443</v>
      </c>
      <c r="E2982" s="506" t="s">
        <v>1708</v>
      </c>
      <c r="F2982" s="507" t="n">
        <v>0.0178</v>
      </c>
      <c r="G2982" s="508" t="n">
        <v>76.23</v>
      </c>
      <c r="H2982" s="508" t="n">
        <v>1.35</v>
      </c>
    </row>
    <row r="2983" customFormat="false" ht="38.25" hidden="false" customHeight="false" outlineLevel="0" collapsed="false">
      <c r="A2983" s="504" t="s">
        <v>1681</v>
      </c>
      <c r="B2983" s="505" t="s">
        <v>3444</v>
      </c>
      <c r="C2983" s="504" t="s">
        <v>51</v>
      </c>
      <c r="D2983" s="504" t="s">
        <v>3445</v>
      </c>
      <c r="E2983" s="506" t="s">
        <v>1711</v>
      </c>
      <c r="F2983" s="507" t="n">
        <v>0.0148</v>
      </c>
      <c r="G2983" s="508" t="n">
        <v>585.81</v>
      </c>
      <c r="H2983" s="508" t="n">
        <v>8.66</v>
      </c>
    </row>
    <row r="2984" customFormat="false" ht="25.5" hidden="false" customHeight="false" outlineLevel="0" collapsed="false">
      <c r="A2984" s="504" t="s">
        <v>1681</v>
      </c>
      <c r="B2984" s="505" t="s">
        <v>1726</v>
      </c>
      <c r="C2984" s="504" t="s">
        <v>51</v>
      </c>
      <c r="D2984" s="504" t="s">
        <v>1727</v>
      </c>
      <c r="E2984" s="506" t="s">
        <v>1686</v>
      </c>
      <c r="F2984" s="507" t="n">
        <v>5.0944</v>
      </c>
      <c r="G2984" s="508" t="n">
        <v>32.27</v>
      </c>
      <c r="H2984" s="508" t="n">
        <v>164.39</v>
      </c>
    </row>
    <row r="2985" customFormat="false" ht="25.5" hidden="false" customHeight="false" outlineLevel="0" collapsed="false">
      <c r="A2985" s="504" t="s">
        <v>1681</v>
      </c>
      <c r="B2985" s="505" t="s">
        <v>1687</v>
      </c>
      <c r="C2985" s="504" t="s">
        <v>51</v>
      </c>
      <c r="D2985" s="504" t="s">
        <v>1688</v>
      </c>
      <c r="E2985" s="506" t="s">
        <v>1686</v>
      </c>
      <c r="F2985" s="507" t="n">
        <v>4.0028</v>
      </c>
      <c r="G2985" s="508" t="n">
        <v>23.23</v>
      </c>
      <c r="H2985" s="508" t="n">
        <v>92.98</v>
      </c>
    </row>
    <row r="2986" customFormat="false" ht="38.25" hidden="false" customHeight="false" outlineLevel="0" collapsed="false">
      <c r="A2986" s="504" t="s">
        <v>1681</v>
      </c>
      <c r="B2986" s="505" t="s">
        <v>3446</v>
      </c>
      <c r="C2986" s="504" t="s">
        <v>51</v>
      </c>
      <c r="D2986" s="504" t="s">
        <v>3447</v>
      </c>
      <c r="E2986" s="506" t="s">
        <v>1711</v>
      </c>
      <c r="F2986" s="507" t="n">
        <v>0.0744</v>
      </c>
      <c r="G2986" s="508" t="n">
        <v>522.27</v>
      </c>
      <c r="H2986" s="508" t="n">
        <v>38.85</v>
      </c>
    </row>
    <row r="2987" customFormat="false" ht="25.5" hidden="false" customHeight="false" outlineLevel="0" collapsed="false">
      <c r="A2987" s="504" t="s">
        <v>1681</v>
      </c>
      <c r="B2987" s="505" t="s">
        <v>3448</v>
      </c>
      <c r="C2987" s="504" t="s">
        <v>51</v>
      </c>
      <c r="D2987" s="504" t="s">
        <v>3449</v>
      </c>
      <c r="E2987" s="506" t="s">
        <v>1711</v>
      </c>
      <c r="F2987" s="507" t="n">
        <v>0.0448</v>
      </c>
      <c r="G2987" s="508" t="n">
        <v>2651</v>
      </c>
      <c r="H2987" s="508" t="n">
        <v>118.76</v>
      </c>
    </row>
    <row r="2988" customFormat="false" ht="25.5" hidden="false" customHeight="false" outlineLevel="0" collapsed="false">
      <c r="A2988" s="509" t="s">
        <v>1689</v>
      </c>
      <c r="B2988" s="510" t="s">
        <v>2358</v>
      </c>
      <c r="C2988" s="509" t="s">
        <v>51</v>
      </c>
      <c r="D2988" s="509" t="s">
        <v>2359</v>
      </c>
      <c r="E2988" s="511" t="s">
        <v>1434</v>
      </c>
      <c r="F2988" s="512" t="n">
        <v>0.0054</v>
      </c>
      <c r="G2988" s="513" t="n">
        <v>6.45</v>
      </c>
      <c r="H2988" s="513" t="n">
        <v>0.03</v>
      </c>
    </row>
    <row r="2989" customFormat="false" ht="25.5" hidden="false" customHeight="false" outlineLevel="0" collapsed="false">
      <c r="A2989" s="509" t="s">
        <v>1689</v>
      </c>
      <c r="B2989" s="510" t="s">
        <v>1712</v>
      </c>
      <c r="C2989" s="509" t="s">
        <v>51</v>
      </c>
      <c r="D2989" s="509" t="s">
        <v>1713</v>
      </c>
      <c r="E2989" s="511" t="s">
        <v>81</v>
      </c>
      <c r="F2989" s="512" t="n">
        <v>0.1184</v>
      </c>
      <c r="G2989" s="513" t="n">
        <v>9.5</v>
      </c>
      <c r="H2989" s="513" t="n">
        <v>1.12</v>
      </c>
    </row>
    <row r="2990" customFormat="false" ht="25.5" hidden="false" customHeight="false" outlineLevel="0" collapsed="false">
      <c r="A2990" s="509" t="s">
        <v>1689</v>
      </c>
      <c r="B2990" s="510" t="s">
        <v>2378</v>
      </c>
      <c r="C2990" s="509" t="s">
        <v>51</v>
      </c>
      <c r="D2990" s="509" t="s">
        <v>2379</v>
      </c>
      <c r="E2990" s="511" t="s">
        <v>81</v>
      </c>
      <c r="F2990" s="512" t="n">
        <v>0.1408</v>
      </c>
      <c r="G2990" s="513" t="n">
        <v>3.32</v>
      </c>
      <c r="H2990" s="513" t="n">
        <v>0.46</v>
      </c>
    </row>
    <row r="2991" customFormat="false" ht="12.75" hidden="false" customHeight="false" outlineLevel="0" collapsed="false">
      <c r="A2991" s="509" t="s">
        <v>1689</v>
      </c>
      <c r="B2991" s="510" t="s">
        <v>1696</v>
      </c>
      <c r="C2991" s="509" t="s">
        <v>51</v>
      </c>
      <c r="D2991" s="509" t="s">
        <v>1697</v>
      </c>
      <c r="E2991" s="511" t="s">
        <v>258</v>
      </c>
      <c r="F2991" s="512" t="n">
        <v>0.0125</v>
      </c>
      <c r="G2991" s="513" t="n">
        <v>18.45</v>
      </c>
      <c r="H2991" s="513" t="n">
        <v>0.23</v>
      </c>
    </row>
    <row r="2992" customFormat="false" ht="38.25" hidden="false" customHeight="false" outlineLevel="0" collapsed="false">
      <c r="A2992" s="509" t="s">
        <v>1689</v>
      </c>
      <c r="B2992" s="510" t="s">
        <v>3450</v>
      </c>
      <c r="C2992" s="509" t="s">
        <v>51</v>
      </c>
      <c r="D2992" s="509" t="s">
        <v>3451</v>
      </c>
      <c r="E2992" s="511" t="s">
        <v>81</v>
      </c>
      <c r="F2992" s="512" t="n">
        <v>0.4416</v>
      </c>
      <c r="G2992" s="513" t="n">
        <v>18.75</v>
      </c>
      <c r="H2992" s="513" t="n">
        <v>8.28</v>
      </c>
    </row>
    <row r="2993" customFormat="false" ht="12.75" hidden="false" customHeight="false" outlineLevel="0" collapsed="false">
      <c r="A2993" s="509" t="s">
        <v>1689</v>
      </c>
      <c r="B2993" s="510" t="s">
        <v>2633</v>
      </c>
      <c r="C2993" s="509" t="s">
        <v>51</v>
      </c>
      <c r="D2993" s="509" t="s">
        <v>2634</v>
      </c>
      <c r="E2993" s="511" t="s">
        <v>684</v>
      </c>
      <c r="F2993" s="512" t="n">
        <v>131.8188</v>
      </c>
      <c r="G2993" s="513" t="n">
        <v>0.53</v>
      </c>
      <c r="H2993" s="513" t="n">
        <v>69.86</v>
      </c>
    </row>
    <row r="2994" customFormat="false" ht="12.75" hidden="false" customHeight="false" outlineLevel="0" collapsed="false">
      <c r="A2994" s="514"/>
      <c r="B2994" s="514"/>
      <c r="C2994" s="514"/>
      <c r="D2994" s="514"/>
      <c r="E2994" s="514" t="s">
        <v>1698</v>
      </c>
      <c r="F2994" s="515" t="n">
        <v>0</v>
      </c>
      <c r="G2994" s="515" t="n">
        <v>257.23</v>
      </c>
      <c r="H2994" s="0"/>
    </row>
    <row r="2995" customFormat="false" ht="13.5" hidden="false" customHeight="false" outlineLevel="0" collapsed="false">
      <c r="A2995" s="516"/>
      <c r="B2995" s="516"/>
      <c r="C2995" s="516"/>
      <c r="D2995" s="516"/>
      <c r="E2995" s="516" t="s">
        <v>1699</v>
      </c>
      <c r="F2995" s="517" t="n">
        <v>8</v>
      </c>
      <c r="G2995" s="518" t="n">
        <v>4837.68</v>
      </c>
      <c r="H2995" s="0"/>
    </row>
    <row r="2996" customFormat="false" ht="13.5" hidden="false" customHeight="false" outlineLevel="0" collapsed="false">
      <c r="A2996" s="519"/>
      <c r="B2996" s="519"/>
      <c r="C2996" s="519"/>
      <c r="D2996" s="519"/>
      <c r="E2996" s="519"/>
      <c r="F2996" s="519"/>
      <c r="G2996" s="519"/>
      <c r="H2996" s="0"/>
    </row>
    <row r="2997" customFormat="false" ht="12.75" hidden="false" customHeight="false" outlineLevel="0" collapsed="false">
      <c r="A2997" s="494" t="s">
        <v>3452</v>
      </c>
      <c r="B2997" s="494"/>
      <c r="C2997" s="494"/>
      <c r="D2997" s="494" t="s">
        <v>807</v>
      </c>
      <c r="E2997" s="494"/>
      <c r="F2997" s="494"/>
      <c r="G2997" s="494"/>
      <c r="H2997" s="495" t="n">
        <v>56875.91</v>
      </c>
    </row>
    <row r="2998" customFormat="false" ht="12.75" hidden="false" customHeight="false" outlineLevel="0" collapsed="false">
      <c r="A2998" s="494" t="s">
        <v>3453</v>
      </c>
      <c r="B2998" s="494"/>
      <c r="C2998" s="494"/>
      <c r="D2998" s="494" t="s">
        <v>536</v>
      </c>
      <c r="E2998" s="494"/>
      <c r="F2998" s="494"/>
      <c r="G2998" s="494"/>
      <c r="H2998" s="495" t="n">
        <v>9427.74</v>
      </c>
    </row>
    <row r="2999" customFormat="false" ht="15" hidden="false" customHeight="false" outlineLevel="0" collapsed="false">
      <c r="A2999" s="496" t="s">
        <v>3454</v>
      </c>
      <c r="B2999" s="497" t="s">
        <v>45</v>
      </c>
      <c r="C2999" s="496" t="s">
        <v>1675</v>
      </c>
      <c r="D2999" s="496" t="s">
        <v>22</v>
      </c>
      <c r="E2999" s="498" t="s">
        <v>1676</v>
      </c>
      <c r="F2999" s="497" t="s">
        <v>1677</v>
      </c>
      <c r="G2999" s="497" t="s">
        <v>1678</v>
      </c>
      <c r="H2999" s="497" t="s">
        <v>1679</v>
      </c>
    </row>
    <row r="3000" customFormat="false" ht="12.75" hidden="false" customHeight="false" outlineLevel="0" collapsed="false">
      <c r="A3000" s="499" t="s">
        <v>1680</v>
      </c>
      <c r="B3000" s="500" t="s">
        <v>1216</v>
      </c>
      <c r="C3000" s="499" t="s">
        <v>51</v>
      </c>
      <c r="D3000" s="499" t="s">
        <v>538</v>
      </c>
      <c r="E3000" s="501" t="s">
        <v>1711</v>
      </c>
      <c r="F3000" s="502" t="n">
        <v>1</v>
      </c>
      <c r="G3000" s="503" t="n">
        <v>91.89</v>
      </c>
      <c r="H3000" s="503" t="n">
        <v>91.89</v>
      </c>
    </row>
    <row r="3001" customFormat="false" ht="25.5" hidden="false" customHeight="false" outlineLevel="0" collapsed="false">
      <c r="A3001" s="504" t="s">
        <v>1681</v>
      </c>
      <c r="B3001" s="505" t="s">
        <v>1687</v>
      </c>
      <c r="C3001" s="504" t="s">
        <v>51</v>
      </c>
      <c r="D3001" s="504" t="s">
        <v>1688</v>
      </c>
      <c r="E3001" s="506" t="s">
        <v>1686</v>
      </c>
      <c r="F3001" s="507" t="n">
        <v>3.9557667</v>
      </c>
      <c r="G3001" s="508" t="n">
        <v>23.23</v>
      </c>
      <c r="H3001" s="508" t="n">
        <v>91.89</v>
      </c>
    </row>
    <row r="3002" customFormat="false" ht="12.75" hidden="false" customHeight="false" outlineLevel="0" collapsed="false">
      <c r="A3002" s="514"/>
      <c r="B3002" s="514"/>
      <c r="C3002" s="514"/>
      <c r="D3002" s="514"/>
      <c r="E3002" s="514" t="s">
        <v>1698</v>
      </c>
      <c r="F3002" s="515" t="n">
        <v>0</v>
      </c>
      <c r="G3002" s="515" t="n">
        <v>57.55</v>
      </c>
      <c r="H3002" s="0"/>
    </row>
    <row r="3003" customFormat="false" ht="13.5" hidden="false" customHeight="false" outlineLevel="0" collapsed="false">
      <c r="A3003" s="516"/>
      <c r="B3003" s="516"/>
      <c r="C3003" s="516"/>
      <c r="D3003" s="516"/>
      <c r="E3003" s="516" t="s">
        <v>1699</v>
      </c>
      <c r="F3003" s="517" t="n">
        <v>64.3</v>
      </c>
      <c r="G3003" s="518" t="n">
        <v>5908.52</v>
      </c>
      <c r="H3003" s="0"/>
    </row>
    <row r="3004" customFormat="false" ht="13.5" hidden="false" customHeight="false" outlineLevel="0" collapsed="false">
      <c r="A3004" s="519"/>
      <c r="B3004" s="519"/>
      <c r="C3004" s="519"/>
      <c r="D3004" s="519"/>
      <c r="E3004" s="519"/>
      <c r="F3004" s="519"/>
      <c r="G3004" s="519"/>
      <c r="H3004" s="0"/>
    </row>
    <row r="3005" customFormat="false" ht="15" hidden="false" customHeight="false" outlineLevel="0" collapsed="false">
      <c r="A3005" s="496" t="s">
        <v>3455</v>
      </c>
      <c r="B3005" s="497" t="s">
        <v>45</v>
      </c>
      <c r="C3005" s="496" t="s">
        <v>1675</v>
      </c>
      <c r="D3005" s="496" t="s">
        <v>22</v>
      </c>
      <c r="E3005" s="498" t="s">
        <v>1676</v>
      </c>
      <c r="F3005" s="497" t="s">
        <v>1677</v>
      </c>
      <c r="G3005" s="497" t="s">
        <v>1678</v>
      </c>
      <c r="H3005" s="497" t="s">
        <v>1679</v>
      </c>
    </row>
    <row r="3006" customFormat="false" ht="12.75" hidden="false" customHeight="false" outlineLevel="0" collapsed="false">
      <c r="A3006" s="499" t="s">
        <v>1680</v>
      </c>
      <c r="B3006" s="500" t="s">
        <v>2881</v>
      </c>
      <c r="C3006" s="499" t="s">
        <v>51</v>
      </c>
      <c r="D3006" s="499" t="s">
        <v>540</v>
      </c>
      <c r="E3006" s="501" t="s">
        <v>1711</v>
      </c>
      <c r="F3006" s="502" t="n">
        <v>1</v>
      </c>
      <c r="G3006" s="503" t="n">
        <v>114.41</v>
      </c>
      <c r="H3006" s="503" t="n">
        <v>114.41</v>
      </c>
    </row>
    <row r="3007" customFormat="false" ht="51" hidden="false" customHeight="false" outlineLevel="0" collapsed="false">
      <c r="A3007" s="504" t="s">
        <v>1681</v>
      </c>
      <c r="B3007" s="505" t="s">
        <v>2444</v>
      </c>
      <c r="C3007" s="504" t="s">
        <v>51</v>
      </c>
      <c r="D3007" s="504" t="s">
        <v>2445</v>
      </c>
      <c r="E3007" s="506" t="s">
        <v>1705</v>
      </c>
      <c r="F3007" s="507" t="n">
        <v>0.0054</v>
      </c>
      <c r="G3007" s="508" t="n">
        <v>326.59</v>
      </c>
      <c r="H3007" s="508" t="n">
        <v>1.76</v>
      </c>
    </row>
    <row r="3008" customFormat="false" ht="51" hidden="false" customHeight="false" outlineLevel="0" collapsed="false">
      <c r="A3008" s="504" t="s">
        <v>1681</v>
      </c>
      <c r="B3008" s="505" t="s">
        <v>2446</v>
      </c>
      <c r="C3008" s="504" t="s">
        <v>51</v>
      </c>
      <c r="D3008" s="504" t="s">
        <v>2447</v>
      </c>
      <c r="E3008" s="506" t="s">
        <v>1708</v>
      </c>
      <c r="F3008" s="507" t="n">
        <v>0.0006</v>
      </c>
      <c r="G3008" s="508" t="n">
        <v>78.74</v>
      </c>
      <c r="H3008" s="508" t="n">
        <v>0.04</v>
      </c>
    </row>
    <row r="3009" customFormat="false" ht="25.5" hidden="false" customHeight="false" outlineLevel="0" collapsed="false">
      <c r="A3009" s="504" t="s">
        <v>1681</v>
      </c>
      <c r="B3009" s="505" t="s">
        <v>1687</v>
      </c>
      <c r="C3009" s="504" t="s">
        <v>51</v>
      </c>
      <c r="D3009" s="504" t="s">
        <v>1688</v>
      </c>
      <c r="E3009" s="506" t="s">
        <v>1686</v>
      </c>
      <c r="F3009" s="507" t="n">
        <v>0.7866</v>
      </c>
      <c r="G3009" s="508" t="n">
        <v>23.23</v>
      </c>
      <c r="H3009" s="508" t="n">
        <v>18.27</v>
      </c>
    </row>
    <row r="3010" customFormat="false" ht="25.5" hidden="false" customHeight="false" outlineLevel="0" collapsed="false">
      <c r="A3010" s="504" t="s">
        <v>1681</v>
      </c>
      <c r="B3010" s="505" t="s">
        <v>2882</v>
      </c>
      <c r="C3010" s="504" t="s">
        <v>51</v>
      </c>
      <c r="D3010" s="504" t="s">
        <v>2883</v>
      </c>
      <c r="E3010" s="506" t="s">
        <v>1705</v>
      </c>
      <c r="F3010" s="507" t="n">
        <v>0.1962</v>
      </c>
      <c r="G3010" s="508" t="n">
        <v>47.53</v>
      </c>
      <c r="H3010" s="508" t="n">
        <v>9.32</v>
      </c>
    </row>
    <row r="3011" customFormat="false" ht="25.5" hidden="false" customHeight="false" outlineLevel="0" collapsed="false">
      <c r="A3011" s="509" t="s">
        <v>1689</v>
      </c>
      <c r="B3011" s="510" t="s">
        <v>2884</v>
      </c>
      <c r="C3011" s="509" t="s">
        <v>51</v>
      </c>
      <c r="D3011" s="509" t="s">
        <v>2885</v>
      </c>
      <c r="E3011" s="511" t="s">
        <v>1711</v>
      </c>
      <c r="F3011" s="512" t="n">
        <v>1.3889</v>
      </c>
      <c r="G3011" s="513" t="n">
        <v>61.22</v>
      </c>
      <c r="H3011" s="513" t="n">
        <v>85.02</v>
      </c>
    </row>
    <row r="3012" customFormat="false" ht="12.75" hidden="false" customHeight="false" outlineLevel="0" collapsed="false">
      <c r="A3012" s="514"/>
      <c r="B3012" s="514"/>
      <c r="C3012" s="514"/>
      <c r="D3012" s="514"/>
      <c r="E3012" s="514" t="s">
        <v>1698</v>
      </c>
      <c r="F3012" s="515" t="n">
        <v>0</v>
      </c>
      <c r="G3012" s="515" t="n">
        <v>17.71</v>
      </c>
      <c r="H3012" s="0"/>
    </row>
    <row r="3013" customFormat="false" ht="13.5" hidden="false" customHeight="false" outlineLevel="0" collapsed="false">
      <c r="A3013" s="516"/>
      <c r="B3013" s="516"/>
      <c r="C3013" s="516"/>
      <c r="D3013" s="516"/>
      <c r="E3013" s="516" t="s">
        <v>1699</v>
      </c>
      <c r="F3013" s="517" t="n">
        <v>6.21</v>
      </c>
      <c r="G3013" s="518" t="n">
        <v>710.48</v>
      </c>
      <c r="H3013" s="0"/>
    </row>
    <row r="3014" customFormat="false" ht="13.5" hidden="false" customHeight="false" outlineLevel="0" collapsed="false">
      <c r="A3014" s="519"/>
      <c r="B3014" s="519"/>
      <c r="C3014" s="519"/>
      <c r="D3014" s="519"/>
      <c r="E3014" s="519"/>
      <c r="F3014" s="519"/>
      <c r="G3014" s="519"/>
      <c r="H3014" s="0"/>
    </row>
    <row r="3015" customFormat="false" ht="15" hidden="false" customHeight="false" outlineLevel="0" collapsed="false">
      <c r="A3015" s="496" t="s">
        <v>3456</v>
      </c>
      <c r="B3015" s="497" t="s">
        <v>45</v>
      </c>
      <c r="C3015" s="496" t="s">
        <v>1675</v>
      </c>
      <c r="D3015" s="496" t="s">
        <v>22</v>
      </c>
      <c r="E3015" s="498" t="s">
        <v>1676</v>
      </c>
      <c r="F3015" s="497" t="s">
        <v>1677</v>
      </c>
      <c r="G3015" s="497" t="s">
        <v>1678</v>
      </c>
      <c r="H3015" s="497" t="s">
        <v>1679</v>
      </c>
    </row>
    <row r="3016" customFormat="false" ht="25.5" hidden="false" customHeight="false" outlineLevel="0" collapsed="false">
      <c r="A3016" s="499" t="s">
        <v>1680</v>
      </c>
      <c r="B3016" s="500" t="s">
        <v>2887</v>
      </c>
      <c r="C3016" s="499" t="s">
        <v>51</v>
      </c>
      <c r="D3016" s="499" t="s">
        <v>542</v>
      </c>
      <c r="E3016" s="501" t="s">
        <v>1711</v>
      </c>
      <c r="F3016" s="502" t="n">
        <v>1</v>
      </c>
      <c r="G3016" s="503" t="n">
        <v>29.39</v>
      </c>
      <c r="H3016" s="503" t="n">
        <v>29.39</v>
      </c>
    </row>
    <row r="3017" customFormat="false" ht="51" hidden="false" customHeight="false" outlineLevel="0" collapsed="false">
      <c r="A3017" s="504" t="s">
        <v>1681</v>
      </c>
      <c r="B3017" s="505" t="s">
        <v>2444</v>
      </c>
      <c r="C3017" s="504" t="s">
        <v>51</v>
      </c>
      <c r="D3017" s="504" t="s">
        <v>2445</v>
      </c>
      <c r="E3017" s="506" t="s">
        <v>1705</v>
      </c>
      <c r="F3017" s="507" t="n">
        <v>0.0054</v>
      </c>
      <c r="G3017" s="508" t="n">
        <v>326.59</v>
      </c>
      <c r="H3017" s="508" t="n">
        <v>1.76</v>
      </c>
    </row>
    <row r="3018" customFormat="false" ht="51" hidden="false" customHeight="false" outlineLevel="0" collapsed="false">
      <c r="A3018" s="504" t="s">
        <v>1681</v>
      </c>
      <c r="B3018" s="505" t="s">
        <v>2446</v>
      </c>
      <c r="C3018" s="504" t="s">
        <v>51</v>
      </c>
      <c r="D3018" s="504" t="s">
        <v>2447</v>
      </c>
      <c r="E3018" s="506" t="s">
        <v>1708</v>
      </c>
      <c r="F3018" s="507" t="n">
        <v>0.0006</v>
      </c>
      <c r="G3018" s="508" t="n">
        <v>78.74</v>
      </c>
      <c r="H3018" s="508" t="n">
        <v>0.04</v>
      </c>
    </row>
    <row r="3019" customFormat="false" ht="25.5" hidden="false" customHeight="false" outlineLevel="0" collapsed="false">
      <c r="A3019" s="504" t="s">
        <v>1681</v>
      </c>
      <c r="B3019" s="505" t="s">
        <v>1687</v>
      </c>
      <c r="C3019" s="504" t="s">
        <v>51</v>
      </c>
      <c r="D3019" s="504" t="s">
        <v>1688</v>
      </c>
      <c r="E3019" s="506" t="s">
        <v>1686</v>
      </c>
      <c r="F3019" s="507" t="n">
        <v>0.7866</v>
      </c>
      <c r="G3019" s="508" t="n">
        <v>23.23</v>
      </c>
      <c r="H3019" s="508" t="n">
        <v>18.27</v>
      </c>
    </row>
    <row r="3020" customFormat="false" ht="25.5" hidden="false" customHeight="false" outlineLevel="0" collapsed="false">
      <c r="A3020" s="504" t="s">
        <v>1681</v>
      </c>
      <c r="B3020" s="505" t="s">
        <v>2882</v>
      </c>
      <c r="C3020" s="504" t="s">
        <v>51</v>
      </c>
      <c r="D3020" s="504" t="s">
        <v>2883</v>
      </c>
      <c r="E3020" s="506" t="s">
        <v>1705</v>
      </c>
      <c r="F3020" s="507" t="n">
        <v>0.1962</v>
      </c>
      <c r="G3020" s="508" t="n">
        <v>47.53</v>
      </c>
      <c r="H3020" s="508" t="n">
        <v>9.32</v>
      </c>
    </row>
    <row r="3021" customFormat="false" ht="12.75" hidden="false" customHeight="false" outlineLevel="0" collapsed="false">
      <c r="A3021" s="514"/>
      <c r="B3021" s="514"/>
      <c r="C3021" s="514"/>
      <c r="D3021" s="514"/>
      <c r="E3021" s="514" t="s">
        <v>1698</v>
      </c>
      <c r="F3021" s="515" t="n">
        <v>0</v>
      </c>
      <c r="G3021" s="515" t="n">
        <v>17.71</v>
      </c>
      <c r="H3021" s="0"/>
    </row>
    <row r="3022" customFormat="false" ht="13.5" hidden="false" customHeight="false" outlineLevel="0" collapsed="false">
      <c r="A3022" s="516"/>
      <c r="B3022" s="516"/>
      <c r="C3022" s="516"/>
      <c r="D3022" s="516"/>
      <c r="E3022" s="516" t="s">
        <v>1699</v>
      </c>
      <c r="F3022" s="517" t="n">
        <v>51.31</v>
      </c>
      <c r="G3022" s="518" t="n">
        <v>1508</v>
      </c>
      <c r="H3022" s="0"/>
    </row>
    <row r="3023" customFormat="false" ht="13.5" hidden="false" customHeight="false" outlineLevel="0" collapsed="false">
      <c r="A3023" s="519"/>
      <c r="B3023" s="519"/>
      <c r="C3023" s="519"/>
      <c r="D3023" s="519"/>
      <c r="E3023" s="519"/>
      <c r="F3023" s="519"/>
      <c r="G3023" s="519"/>
      <c r="H3023" s="0"/>
    </row>
    <row r="3024" customFormat="false" ht="15" hidden="false" customHeight="false" outlineLevel="0" collapsed="false">
      <c r="A3024" s="496" t="s">
        <v>3457</v>
      </c>
      <c r="B3024" s="497" t="s">
        <v>45</v>
      </c>
      <c r="C3024" s="496" t="s">
        <v>1675</v>
      </c>
      <c r="D3024" s="496" t="s">
        <v>22</v>
      </c>
      <c r="E3024" s="498" t="s">
        <v>1676</v>
      </c>
      <c r="F3024" s="497" t="s">
        <v>1677</v>
      </c>
      <c r="G3024" s="497" t="s">
        <v>1678</v>
      </c>
      <c r="H3024" s="497" t="s">
        <v>1679</v>
      </c>
    </row>
    <row r="3025" customFormat="false" ht="12.75" hidden="false" customHeight="false" outlineLevel="0" collapsed="false">
      <c r="A3025" s="499" t="s">
        <v>1680</v>
      </c>
      <c r="B3025" s="500" t="s">
        <v>2889</v>
      </c>
      <c r="C3025" s="499" t="s">
        <v>63</v>
      </c>
      <c r="D3025" s="499" t="s">
        <v>545</v>
      </c>
      <c r="E3025" s="501" t="s">
        <v>1711</v>
      </c>
      <c r="F3025" s="502" t="n">
        <v>1</v>
      </c>
      <c r="G3025" s="503" t="n">
        <v>47.85</v>
      </c>
      <c r="H3025" s="503" t="n">
        <v>47.85</v>
      </c>
    </row>
    <row r="3026" customFormat="false" ht="25.5" hidden="false" customHeight="false" outlineLevel="0" collapsed="false">
      <c r="A3026" s="504" t="s">
        <v>1681</v>
      </c>
      <c r="B3026" s="505" t="s">
        <v>1687</v>
      </c>
      <c r="C3026" s="504" t="s">
        <v>51</v>
      </c>
      <c r="D3026" s="504" t="s">
        <v>1688</v>
      </c>
      <c r="E3026" s="506" t="s">
        <v>1686</v>
      </c>
      <c r="F3026" s="507" t="n">
        <v>1</v>
      </c>
      <c r="G3026" s="508" t="n">
        <v>23.23</v>
      </c>
      <c r="H3026" s="508" t="n">
        <v>23.23</v>
      </c>
    </row>
    <row r="3027" customFormat="false" ht="25.5" hidden="false" customHeight="false" outlineLevel="0" collapsed="false">
      <c r="A3027" s="504" t="s">
        <v>1681</v>
      </c>
      <c r="B3027" s="505" t="s">
        <v>2552</v>
      </c>
      <c r="C3027" s="504" t="s">
        <v>51</v>
      </c>
      <c r="D3027" s="504" t="s">
        <v>2553</v>
      </c>
      <c r="E3027" s="506" t="s">
        <v>1686</v>
      </c>
      <c r="F3027" s="507" t="n">
        <v>1</v>
      </c>
      <c r="G3027" s="508" t="n">
        <v>24.62</v>
      </c>
      <c r="H3027" s="508" t="n">
        <v>24.62</v>
      </c>
    </row>
    <row r="3028" customFormat="false" ht="12.75" hidden="false" customHeight="false" outlineLevel="0" collapsed="false">
      <c r="A3028" s="514"/>
      <c r="B3028" s="514"/>
      <c r="C3028" s="514"/>
      <c r="D3028" s="514"/>
      <c r="E3028" s="514" t="s">
        <v>1698</v>
      </c>
      <c r="F3028" s="515" t="n">
        <v>0</v>
      </c>
      <c r="G3028" s="515" t="n">
        <v>30.49</v>
      </c>
      <c r="H3028" s="0"/>
    </row>
    <row r="3029" customFormat="false" ht="13.5" hidden="false" customHeight="false" outlineLevel="0" collapsed="false">
      <c r="A3029" s="516"/>
      <c r="B3029" s="516"/>
      <c r="C3029" s="516"/>
      <c r="D3029" s="516"/>
      <c r="E3029" s="516" t="s">
        <v>1699</v>
      </c>
      <c r="F3029" s="517" t="n">
        <v>6.78</v>
      </c>
      <c r="G3029" s="518" t="n">
        <v>324.42</v>
      </c>
      <c r="H3029" s="0"/>
    </row>
    <row r="3030" customFormat="false" ht="13.5" hidden="false" customHeight="false" outlineLevel="0" collapsed="false">
      <c r="A3030" s="519"/>
      <c r="B3030" s="519"/>
      <c r="C3030" s="519"/>
      <c r="D3030" s="519"/>
      <c r="E3030" s="519"/>
      <c r="F3030" s="519"/>
      <c r="G3030" s="519"/>
      <c r="H3030" s="0"/>
    </row>
    <row r="3031" customFormat="false" ht="15" hidden="false" customHeight="false" outlineLevel="0" collapsed="false">
      <c r="A3031" s="496" t="s">
        <v>3458</v>
      </c>
      <c r="B3031" s="497" t="s">
        <v>45</v>
      </c>
      <c r="C3031" s="496" t="s">
        <v>1675</v>
      </c>
      <c r="D3031" s="496" t="s">
        <v>22</v>
      </c>
      <c r="E3031" s="498" t="s">
        <v>1676</v>
      </c>
      <c r="F3031" s="497" t="s">
        <v>1677</v>
      </c>
      <c r="G3031" s="497" t="s">
        <v>1678</v>
      </c>
      <c r="H3031" s="497" t="s">
        <v>1679</v>
      </c>
    </row>
    <row r="3032" customFormat="false" ht="51" hidden="false" customHeight="false" outlineLevel="0" collapsed="false">
      <c r="A3032" s="499" t="s">
        <v>1680</v>
      </c>
      <c r="B3032" s="500" t="s">
        <v>2891</v>
      </c>
      <c r="C3032" s="499" t="s">
        <v>51</v>
      </c>
      <c r="D3032" s="499" t="s">
        <v>547</v>
      </c>
      <c r="E3032" s="501" t="s">
        <v>1711</v>
      </c>
      <c r="F3032" s="502" t="n">
        <v>1</v>
      </c>
      <c r="G3032" s="503" t="n">
        <v>7.2</v>
      </c>
      <c r="H3032" s="503" t="n">
        <v>7.2</v>
      </c>
    </row>
    <row r="3033" customFormat="false" ht="38.25" hidden="false" customHeight="false" outlineLevel="0" collapsed="false">
      <c r="A3033" s="504" t="s">
        <v>1681</v>
      </c>
      <c r="B3033" s="505" t="s">
        <v>2892</v>
      </c>
      <c r="C3033" s="504" t="s">
        <v>51</v>
      </c>
      <c r="D3033" s="504" t="s">
        <v>2893</v>
      </c>
      <c r="E3033" s="506" t="s">
        <v>1705</v>
      </c>
      <c r="F3033" s="507" t="n">
        <v>0.0042</v>
      </c>
      <c r="G3033" s="508" t="n">
        <v>258.47</v>
      </c>
      <c r="H3033" s="508" t="n">
        <v>1.08</v>
      </c>
    </row>
    <row r="3034" customFormat="false" ht="38.25" hidden="false" customHeight="false" outlineLevel="0" collapsed="false">
      <c r="A3034" s="504" t="s">
        <v>1681</v>
      </c>
      <c r="B3034" s="505" t="s">
        <v>2894</v>
      </c>
      <c r="C3034" s="504" t="s">
        <v>51</v>
      </c>
      <c r="D3034" s="504" t="s">
        <v>2895</v>
      </c>
      <c r="E3034" s="506" t="s">
        <v>1708</v>
      </c>
      <c r="F3034" s="507" t="n">
        <v>0.0087</v>
      </c>
      <c r="G3034" s="508" t="n">
        <v>104.66</v>
      </c>
      <c r="H3034" s="508" t="n">
        <v>0.91</v>
      </c>
    </row>
    <row r="3035" customFormat="false" ht="51" hidden="false" customHeight="false" outlineLevel="0" collapsed="false">
      <c r="A3035" s="504" t="s">
        <v>1681</v>
      </c>
      <c r="B3035" s="505" t="s">
        <v>2896</v>
      </c>
      <c r="C3035" s="504" t="s">
        <v>51</v>
      </c>
      <c r="D3035" s="504" t="s">
        <v>2897</v>
      </c>
      <c r="E3035" s="506" t="s">
        <v>1705</v>
      </c>
      <c r="F3035" s="507" t="n">
        <v>0.0157</v>
      </c>
      <c r="G3035" s="508" t="n">
        <v>272.82</v>
      </c>
      <c r="H3035" s="508" t="n">
        <v>4.28</v>
      </c>
    </row>
    <row r="3036" customFormat="false" ht="51" hidden="false" customHeight="false" outlineLevel="0" collapsed="false">
      <c r="A3036" s="504" t="s">
        <v>1681</v>
      </c>
      <c r="B3036" s="505" t="s">
        <v>2898</v>
      </c>
      <c r="C3036" s="504" t="s">
        <v>51</v>
      </c>
      <c r="D3036" s="504" t="s">
        <v>2899</v>
      </c>
      <c r="E3036" s="506" t="s">
        <v>1708</v>
      </c>
      <c r="F3036" s="507" t="n">
        <v>0.012</v>
      </c>
      <c r="G3036" s="508" t="n">
        <v>77.78</v>
      </c>
      <c r="H3036" s="508" t="n">
        <v>0.93</v>
      </c>
    </row>
    <row r="3037" customFormat="false" ht="12.75" hidden="false" customHeight="false" outlineLevel="0" collapsed="false">
      <c r="A3037" s="514"/>
      <c r="B3037" s="514"/>
      <c r="C3037" s="514"/>
      <c r="D3037" s="514"/>
      <c r="E3037" s="514" t="s">
        <v>1698</v>
      </c>
      <c r="F3037" s="515" t="n">
        <v>0</v>
      </c>
      <c r="G3037" s="515" t="n">
        <v>1.17</v>
      </c>
      <c r="H3037" s="0"/>
    </row>
    <row r="3038" customFormat="false" ht="13.5" hidden="false" customHeight="false" outlineLevel="0" collapsed="false">
      <c r="A3038" s="516"/>
      <c r="B3038" s="516"/>
      <c r="C3038" s="516"/>
      <c r="D3038" s="516"/>
      <c r="E3038" s="516" t="s">
        <v>1699</v>
      </c>
      <c r="F3038" s="517" t="n">
        <v>135.6</v>
      </c>
      <c r="G3038" s="518" t="n">
        <v>976.32</v>
      </c>
      <c r="H3038" s="0"/>
    </row>
    <row r="3039" customFormat="false" ht="13.5" hidden="false" customHeight="false" outlineLevel="0" collapsed="false">
      <c r="A3039" s="519"/>
      <c r="B3039" s="519"/>
      <c r="C3039" s="519"/>
      <c r="D3039" s="519"/>
      <c r="E3039" s="519"/>
      <c r="F3039" s="519"/>
      <c r="G3039" s="519"/>
      <c r="H3039" s="0"/>
    </row>
    <row r="3040" customFormat="false" ht="12.75" hidden="false" customHeight="false" outlineLevel="0" collapsed="false">
      <c r="A3040" s="494" t="s">
        <v>3459</v>
      </c>
      <c r="B3040" s="494"/>
      <c r="C3040" s="494"/>
      <c r="D3040" s="494" t="s">
        <v>815</v>
      </c>
      <c r="E3040" s="494"/>
      <c r="F3040" s="494"/>
      <c r="G3040" s="494"/>
      <c r="H3040" s="495" t="n">
        <v>42246.65</v>
      </c>
    </row>
    <row r="3041" customFormat="false" ht="15" hidden="false" customHeight="false" outlineLevel="0" collapsed="false">
      <c r="A3041" s="496" t="s">
        <v>3460</v>
      </c>
      <c r="B3041" s="497" t="s">
        <v>45</v>
      </c>
      <c r="C3041" s="496" t="s">
        <v>1675</v>
      </c>
      <c r="D3041" s="496" t="s">
        <v>22</v>
      </c>
      <c r="E3041" s="498" t="s">
        <v>1676</v>
      </c>
      <c r="F3041" s="497" t="s">
        <v>1677</v>
      </c>
      <c r="G3041" s="497" t="s">
        <v>1678</v>
      </c>
      <c r="H3041" s="497" t="s">
        <v>1679</v>
      </c>
    </row>
    <row r="3042" customFormat="false" ht="25.5" hidden="false" customHeight="false" outlineLevel="0" collapsed="false">
      <c r="A3042" s="499" t="s">
        <v>1680</v>
      </c>
      <c r="B3042" s="500" t="s">
        <v>3461</v>
      </c>
      <c r="C3042" s="499" t="s">
        <v>51</v>
      </c>
      <c r="D3042" s="499" t="s">
        <v>817</v>
      </c>
      <c r="E3042" s="501" t="s">
        <v>684</v>
      </c>
      <c r="F3042" s="502" t="n">
        <v>1</v>
      </c>
      <c r="G3042" s="503" t="n">
        <v>8.32</v>
      </c>
      <c r="H3042" s="503" t="n">
        <v>8.32</v>
      </c>
    </row>
    <row r="3043" customFormat="false" ht="25.5" hidden="false" customHeight="false" outlineLevel="0" collapsed="false">
      <c r="A3043" s="504" t="s">
        <v>1681</v>
      </c>
      <c r="B3043" s="505" t="s">
        <v>1882</v>
      </c>
      <c r="C3043" s="504" t="s">
        <v>51</v>
      </c>
      <c r="D3043" s="504" t="s">
        <v>1883</v>
      </c>
      <c r="E3043" s="506" t="s">
        <v>1686</v>
      </c>
      <c r="F3043" s="507" t="n">
        <v>0.1106</v>
      </c>
      <c r="G3043" s="508" t="n">
        <v>23.37</v>
      </c>
      <c r="H3043" s="508" t="n">
        <v>2.58</v>
      </c>
    </row>
    <row r="3044" customFormat="false" ht="25.5" hidden="false" customHeight="false" outlineLevel="0" collapsed="false">
      <c r="A3044" s="504" t="s">
        <v>1681</v>
      </c>
      <c r="B3044" s="505" t="s">
        <v>1884</v>
      </c>
      <c r="C3044" s="504" t="s">
        <v>51</v>
      </c>
      <c r="D3044" s="504" t="s">
        <v>1885</v>
      </c>
      <c r="E3044" s="506" t="s">
        <v>1686</v>
      </c>
      <c r="F3044" s="507" t="n">
        <v>0.1106</v>
      </c>
      <c r="G3044" s="508" t="n">
        <v>31.5</v>
      </c>
      <c r="H3044" s="508" t="n">
        <v>3.48</v>
      </c>
    </row>
    <row r="3045" customFormat="false" ht="12.75" hidden="false" customHeight="false" outlineLevel="0" collapsed="false">
      <c r="A3045" s="509" t="s">
        <v>1689</v>
      </c>
      <c r="B3045" s="510" t="s">
        <v>2941</v>
      </c>
      <c r="C3045" s="509" t="s">
        <v>51</v>
      </c>
      <c r="D3045" s="509" t="s">
        <v>2942</v>
      </c>
      <c r="E3045" s="511" t="s">
        <v>684</v>
      </c>
      <c r="F3045" s="512" t="n">
        <v>0.0071</v>
      </c>
      <c r="G3045" s="513" t="n">
        <v>60.55</v>
      </c>
      <c r="H3045" s="513" t="n">
        <v>0.42</v>
      </c>
    </row>
    <row r="3046" customFormat="false" ht="25.5" hidden="false" customHeight="false" outlineLevel="0" collapsed="false">
      <c r="A3046" s="509" t="s">
        <v>1689</v>
      </c>
      <c r="B3046" s="510" t="s">
        <v>3462</v>
      </c>
      <c r="C3046" s="509" t="s">
        <v>51</v>
      </c>
      <c r="D3046" s="509" t="s">
        <v>3463</v>
      </c>
      <c r="E3046" s="511" t="s">
        <v>684</v>
      </c>
      <c r="F3046" s="512" t="n">
        <v>1</v>
      </c>
      <c r="G3046" s="513" t="n">
        <v>1.29</v>
      </c>
      <c r="H3046" s="513" t="n">
        <v>1.29</v>
      </c>
    </row>
    <row r="3047" customFormat="false" ht="25.5" hidden="false" customHeight="false" outlineLevel="0" collapsed="false">
      <c r="A3047" s="509" t="s">
        <v>1689</v>
      </c>
      <c r="B3047" s="510" t="s">
        <v>2945</v>
      </c>
      <c r="C3047" s="509" t="s">
        <v>51</v>
      </c>
      <c r="D3047" s="509" t="s">
        <v>2946</v>
      </c>
      <c r="E3047" s="511" t="s">
        <v>684</v>
      </c>
      <c r="F3047" s="512" t="n">
        <v>0.008</v>
      </c>
      <c r="G3047" s="513" t="n">
        <v>68.6</v>
      </c>
      <c r="H3047" s="513" t="n">
        <v>0.54</v>
      </c>
    </row>
    <row r="3048" customFormat="false" ht="12.75" hidden="false" customHeight="false" outlineLevel="0" collapsed="false">
      <c r="A3048" s="509" t="s">
        <v>1689</v>
      </c>
      <c r="B3048" s="510" t="s">
        <v>2906</v>
      </c>
      <c r="C3048" s="509" t="s">
        <v>51</v>
      </c>
      <c r="D3048" s="509" t="s">
        <v>2907</v>
      </c>
      <c r="E3048" s="511" t="s">
        <v>684</v>
      </c>
      <c r="F3048" s="512" t="n">
        <v>0.0061</v>
      </c>
      <c r="G3048" s="513" t="n">
        <v>2.19</v>
      </c>
      <c r="H3048" s="513" t="n">
        <v>0.01</v>
      </c>
    </row>
    <row r="3049" customFormat="false" ht="12.75" hidden="false" customHeight="false" outlineLevel="0" collapsed="false">
      <c r="A3049" s="514"/>
      <c r="B3049" s="514"/>
      <c r="C3049" s="514"/>
      <c r="D3049" s="514"/>
      <c r="E3049" s="514" t="s">
        <v>1698</v>
      </c>
      <c r="F3049" s="515" t="n">
        <v>0</v>
      </c>
      <c r="G3049" s="515" t="n">
        <v>4.26</v>
      </c>
      <c r="H3049" s="0"/>
    </row>
    <row r="3050" customFormat="false" ht="13.5" hidden="false" customHeight="false" outlineLevel="0" collapsed="false">
      <c r="A3050" s="516"/>
      <c r="B3050" s="516"/>
      <c r="C3050" s="516"/>
      <c r="D3050" s="516"/>
      <c r="E3050" s="516" t="s">
        <v>1699</v>
      </c>
      <c r="F3050" s="517" t="n">
        <v>13</v>
      </c>
      <c r="G3050" s="518" t="n">
        <v>108.16</v>
      </c>
      <c r="H3050" s="0"/>
    </row>
    <row r="3051" customFormat="false" ht="13.5" hidden="false" customHeight="false" outlineLevel="0" collapsed="false">
      <c r="A3051" s="519"/>
      <c r="B3051" s="519"/>
      <c r="C3051" s="519"/>
      <c r="D3051" s="519"/>
      <c r="E3051" s="519"/>
      <c r="F3051" s="519"/>
      <c r="G3051" s="519"/>
      <c r="H3051" s="0"/>
    </row>
    <row r="3052" customFormat="false" ht="15" hidden="false" customHeight="false" outlineLevel="0" collapsed="false">
      <c r="A3052" s="496" t="s">
        <v>3464</v>
      </c>
      <c r="B3052" s="497" t="s">
        <v>45</v>
      </c>
      <c r="C3052" s="496" t="s">
        <v>1675</v>
      </c>
      <c r="D3052" s="496" t="s">
        <v>22</v>
      </c>
      <c r="E3052" s="498" t="s">
        <v>1676</v>
      </c>
      <c r="F3052" s="497" t="s">
        <v>1677</v>
      </c>
      <c r="G3052" s="497" t="s">
        <v>1678</v>
      </c>
      <c r="H3052" s="497" t="s">
        <v>1679</v>
      </c>
    </row>
    <row r="3053" customFormat="false" ht="25.5" hidden="false" customHeight="false" outlineLevel="0" collapsed="false">
      <c r="A3053" s="499" t="s">
        <v>1680</v>
      </c>
      <c r="B3053" s="500" t="s">
        <v>3465</v>
      </c>
      <c r="C3053" s="499" t="s">
        <v>51</v>
      </c>
      <c r="D3053" s="499" t="s">
        <v>3466</v>
      </c>
      <c r="E3053" s="501" t="s">
        <v>684</v>
      </c>
      <c r="F3053" s="502" t="n">
        <v>1</v>
      </c>
      <c r="G3053" s="503" t="n">
        <v>11.37</v>
      </c>
      <c r="H3053" s="503" t="n">
        <v>11.37</v>
      </c>
    </row>
    <row r="3054" customFormat="false" ht="25.5" hidden="false" customHeight="false" outlineLevel="0" collapsed="false">
      <c r="A3054" s="504" t="s">
        <v>1681</v>
      </c>
      <c r="B3054" s="505" t="s">
        <v>1882</v>
      </c>
      <c r="C3054" s="504" t="s">
        <v>51</v>
      </c>
      <c r="D3054" s="504" t="s">
        <v>1883</v>
      </c>
      <c r="E3054" s="506" t="s">
        <v>1686</v>
      </c>
      <c r="F3054" s="507" t="n">
        <v>0.1182</v>
      </c>
      <c r="G3054" s="508" t="n">
        <v>23.37</v>
      </c>
      <c r="H3054" s="508" t="n">
        <v>2.76</v>
      </c>
    </row>
    <row r="3055" customFormat="false" ht="25.5" hidden="false" customHeight="false" outlineLevel="0" collapsed="false">
      <c r="A3055" s="504" t="s">
        <v>1681</v>
      </c>
      <c r="B3055" s="505" t="s">
        <v>1884</v>
      </c>
      <c r="C3055" s="504" t="s">
        <v>51</v>
      </c>
      <c r="D3055" s="504" t="s">
        <v>1885</v>
      </c>
      <c r="E3055" s="506" t="s">
        <v>1686</v>
      </c>
      <c r="F3055" s="507" t="n">
        <v>0.1182</v>
      </c>
      <c r="G3055" s="508" t="n">
        <v>31.5</v>
      </c>
      <c r="H3055" s="508" t="n">
        <v>3.72</v>
      </c>
    </row>
    <row r="3056" customFormat="false" ht="12.75" hidden="false" customHeight="false" outlineLevel="0" collapsed="false">
      <c r="A3056" s="509" t="s">
        <v>1689</v>
      </c>
      <c r="B3056" s="510" t="s">
        <v>2941</v>
      </c>
      <c r="C3056" s="509" t="s">
        <v>51</v>
      </c>
      <c r="D3056" s="509" t="s">
        <v>2942</v>
      </c>
      <c r="E3056" s="511" t="s">
        <v>684</v>
      </c>
      <c r="F3056" s="512" t="n">
        <v>0.0094</v>
      </c>
      <c r="G3056" s="513" t="n">
        <v>60.55</v>
      </c>
      <c r="H3056" s="513" t="n">
        <v>0.56</v>
      </c>
    </row>
    <row r="3057" customFormat="false" ht="25.5" hidden="false" customHeight="false" outlineLevel="0" collapsed="false">
      <c r="A3057" s="509" t="s">
        <v>1689</v>
      </c>
      <c r="B3057" s="510" t="s">
        <v>3467</v>
      </c>
      <c r="C3057" s="509" t="s">
        <v>51</v>
      </c>
      <c r="D3057" s="509" t="s">
        <v>3468</v>
      </c>
      <c r="E3057" s="511" t="s">
        <v>684</v>
      </c>
      <c r="F3057" s="512" t="n">
        <v>1</v>
      </c>
      <c r="G3057" s="513" t="n">
        <v>3.57</v>
      </c>
      <c r="H3057" s="513" t="n">
        <v>3.57</v>
      </c>
    </row>
    <row r="3058" customFormat="false" ht="25.5" hidden="false" customHeight="false" outlineLevel="0" collapsed="false">
      <c r="A3058" s="509" t="s">
        <v>1689</v>
      </c>
      <c r="B3058" s="510" t="s">
        <v>2945</v>
      </c>
      <c r="C3058" s="509" t="s">
        <v>51</v>
      </c>
      <c r="D3058" s="509" t="s">
        <v>2946</v>
      </c>
      <c r="E3058" s="511" t="s">
        <v>684</v>
      </c>
      <c r="F3058" s="512" t="n">
        <v>0.011</v>
      </c>
      <c r="G3058" s="513" t="n">
        <v>68.6</v>
      </c>
      <c r="H3058" s="513" t="n">
        <v>0.75</v>
      </c>
    </row>
    <row r="3059" customFormat="false" ht="12.75" hidden="false" customHeight="false" outlineLevel="0" collapsed="false">
      <c r="A3059" s="509" t="s">
        <v>1689</v>
      </c>
      <c r="B3059" s="510" t="s">
        <v>2906</v>
      </c>
      <c r="C3059" s="509" t="s">
        <v>51</v>
      </c>
      <c r="D3059" s="509" t="s">
        <v>2907</v>
      </c>
      <c r="E3059" s="511" t="s">
        <v>684</v>
      </c>
      <c r="F3059" s="512" t="n">
        <v>0.0066</v>
      </c>
      <c r="G3059" s="513" t="n">
        <v>2.19</v>
      </c>
      <c r="H3059" s="513" t="n">
        <v>0.01</v>
      </c>
    </row>
    <row r="3060" customFormat="false" ht="12.75" hidden="false" customHeight="false" outlineLevel="0" collapsed="false">
      <c r="A3060" s="514"/>
      <c r="B3060" s="514"/>
      <c r="C3060" s="514"/>
      <c r="D3060" s="514"/>
      <c r="E3060" s="514" t="s">
        <v>1698</v>
      </c>
      <c r="F3060" s="515" t="n">
        <v>0</v>
      </c>
      <c r="G3060" s="515" t="n">
        <v>4.56</v>
      </c>
      <c r="H3060" s="0"/>
    </row>
    <row r="3061" customFormat="false" ht="13.5" hidden="false" customHeight="false" outlineLevel="0" collapsed="false">
      <c r="A3061" s="516"/>
      <c r="B3061" s="516"/>
      <c r="C3061" s="516"/>
      <c r="D3061" s="516"/>
      <c r="E3061" s="516" t="s">
        <v>1699</v>
      </c>
      <c r="F3061" s="517" t="n">
        <v>28</v>
      </c>
      <c r="G3061" s="518" t="n">
        <v>318.36</v>
      </c>
      <c r="H3061" s="0"/>
    </row>
    <row r="3062" customFormat="false" ht="13.5" hidden="false" customHeight="false" outlineLevel="0" collapsed="false">
      <c r="A3062" s="519"/>
      <c r="B3062" s="519"/>
      <c r="C3062" s="519"/>
      <c r="D3062" s="519"/>
      <c r="E3062" s="519"/>
      <c r="F3062" s="519"/>
      <c r="G3062" s="519"/>
      <c r="H3062" s="0"/>
    </row>
    <row r="3063" customFormat="false" ht="15" hidden="false" customHeight="false" outlineLevel="0" collapsed="false">
      <c r="A3063" s="496" t="s">
        <v>3469</v>
      </c>
      <c r="B3063" s="497" t="s">
        <v>45</v>
      </c>
      <c r="C3063" s="496" t="s">
        <v>1675</v>
      </c>
      <c r="D3063" s="496" t="s">
        <v>22</v>
      </c>
      <c r="E3063" s="498" t="s">
        <v>1676</v>
      </c>
      <c r="F3063" s="497" t="s">
        <v>1677</v>
      </c>
      <c r="G3063" s="497" t="s">
        <v>1678</v>
      </c>
      <c r="H3063" s="497" t="s">
        <v>1679</v>
      </c>
    </row>
    <row r="3064" customFormat="false" ht="38.25" hidden="false" customHeight="false" outlineLevel="0" collapsed="false">
      <c r="A3064" s="499" t="s">
        <v>1680</v>
      </c>
      <c r="B3064" s="500" t="s">
        <v>3470</v>
      </c>
      <c r="C3064" s="499" t="s">
        <v>51</v>
      </c>
      <c r="D3064" s="499" t="s">
        <v>821</v>
      </c>
      <c r="E3064" s="501" t="s">
        <v>684</v>
      </c>
      <c r="F3064" s="502" t="n">
        <v>1</v>
      </c>
      <c r="G3064" s="503" t="n">
        <v>7.4</v>
      </c>
      <c r="H3064" s="503" t="n">
        <v>7.4</v>
      </c>
    </row>
    <row r="3065" customFormat="false" ht="25.5" hidden="false" customHeight="false" outlineLevel="0" collapsed="false">
      <c r="A3065" s="504" t="s">
        <v>1681</v>
      </c>
      <c r="B3065" s="505" t="s">
        <v>1882</v>
      </c>
      <c r="C3065" s="504" t="s">
        <v>51</v>
      </c>
      <c r="D3065" s="504" t="s">
        <v>1883</v>
      </c>
      <c r="E3065" s="506" t="s">
        <v>1686</v>
      </c>
      <c r="F3065" s="507" t="n">
        <v>0.0475</v>
      </c>
      <c r="G3065" s="508" t="n">
        <v>23.37</v>
      </c>
      <c r="H3065" s="508" t="n">
        <v>1.11</v>
      </c>
    </row>
    <row r="3066" customFormat="false" ht="25.5" hidden="false" customHeight="false" outlineLevel="0" collapsed="false">
      <c r="A3066" s="504" t="s">
        <v>1681</v>
      </c>
      <c r="B3066" s="505" t="s">
        <v>1884</v>
      </c>
      <c r="C3066" s="504" t="s">
        <v>51</v>
      </c>
      <c r="D3066" s="504" t="s">
        <v>1885</v>
      </c>
      <c r="E3066" s="506" t="s">
        <v>1686</v>
      </c>
      <c r="F3066" s="507" t="n">
        <v>0.0475</v>
      </c>
      <c r="G3066" s="508" t="n">
        <v>31.5</v>
      </c>
      <c r="H3066" s="508" t="n">
        <v>1.49</v>
      </c>
    </row>
    <row r="3067" customFormat="false" ht="12.75" hidden="false" customHeight="false" outlineLevel="0" collapsed="false">
      <c r="A3067" s="509" t="s">
        <v>1689</v>
      </c>
      <c r="B3067" s="510" t="s">
        <v>2941</v>
      </c>
      <c r="C3067" s="509" t="s">
        <v>51</v>
      </c>
      <c r="D3067" s="509" t="s">
        <v>2942</v>
      </c>
      <c r="E3067" s="511" t="s">
        <v>684</v>
      </c>
      <c r="F3067" s="512" t="n">
        <v>0.0099</v>
      </c>
      <c r="G3067" s="513" t="n">
        <v>60.55</v>
      </c>
      <c r="H3067" s="513" t="n">
        <v>0.59</v>
      </c>
    </row>
    <row r="3068" customFormat="false" ht="25.5" hidden="false" customHeight="false" outlineLevel="0" collapsed="false">
      <c r="A3068" s="509" t="s">
        <v>1689</v>
      </c>
      <c r="B3068" s="510" t="s">
        <v>2945</v>
      </c>
      <c r="C3068" s="509" t="s">
        <v>51</v>
      </c>
      <c r="D3068" s="509" t="s">
        <v>2946</v>
      </c>
      <c r="E3068" s="511" t="s">
        <v>684</v>
      </c>
      <c r="F3068" s="512" t="n">
        <v>0.015</v>
      </c>
      <c r="G3068" s="513" t="n">
        <v>68.6</v>
      </c>
      <c r="H3068" s="513" t="n">
        <v>1.02</v>
      </c>
    </row>
    <row r="3069" customFormat="false" ht="12.75" hidden="false" customHeight="false" outlineLevel="0" collapsed="false">
      <c r="A3069" s="509" t="s">
        <v>1689</v>
      </c>
      <c r="B3069" s="510" t="s">
        <v>3471</v>
      </c>
      <c r="C3069" s="509" t="s">
        <v>51</v>
      </c>
      <c r="D3069" s="509" t="s">
        <v>3472</v>
      </c>
      <c r="E3069" s="511" t="s">
        <v>684</v>
      </c>
      <c r="F3069" s="512" t="n">
        <v>1</v>
      </c>
      <c r="G3069" s="513" t="n">
        <v>3.14</v>
      </c>
      <c r="H3069" s="513" t="n">
        <v>3.14</v>
      </c>
    </row>
    <row r="3070" customFormat="false" ht="12.75" hidden="false" customHeight="false" outlineLevel="0" collapsed="false">
      <c r="A3070" s="509" t="s">
        <v>1689</v>
      </c>
      <c r="B3070" s="510" t="s">
        <v>2906</v>
      </c>
      <c r="C3070" s="509" t="s">
        <v>51</v>
      </c>
      <c r="D3070" s="509" t="s">
        <v>2907</v>
      </c>
      <c r="E3070" s="511" t="s">
        <v>684</v>
      </c>
      <c r="F3070" s="512" t="n">
        <v>0.026</v>
      </c>
      <c r="G3070" s="513" t="n">
        <v>2.19</v>
      </c>
      <c r="H3070" s="513" t="n">
        <v>0.05</v>
      </c>
    </row>
    <row r="3071" customFormat="false" ht="12.75" hidden="false" customHeight="false" outlineLevel="0" collapsed="false">
      <c r="A3071" s="514"/>
      <c r="B3071" s="514"/>
      <c r="C3071" s="514"/>
      <c r="D3071" s="514"/>
      <c r="E3071" s="514" t="s">
        <v>1698</v>
      </c>
      <c r="F3071" s="515" t="n">
        <v>0</v>
      </c>
      <c r="G3071" s="515" t="n">
        <v>1.83</v>
      </c>
      <c r="H3071" s="0"/>
    </row>
    <row r="3072" customFormat="false" ht="13.5" hidden="false" customHeight="false" outlineLevel="0" collapsed="false">
      <c r="A3072" s="516"/>
      <c r="B3072" s="516"/>
      <c r="C3072" s="516"/>
      <c r="D3072" s="516"/>
      <c r="E3072" s="516" t="s">
        <v>1699</v>
      </c>
      <c r="F3072" s="517" t="n">
        <v>3</v>
      </c>
      <c r="G3072" s="518" t="n">
        <v>22.2</v>
      </c>
      <c r="H3072" s="0"/>
    </row>
    <row r="3073" customFormat="false" ht="13.5" hidden="false" customHeight="false" outlineLevel="0" collapsed="false">
      <c r="A3073" s="519"/>
      <c r="B3073" s="519"/>
      <c r="C3073" s="519"/>
      <c r="D3073" s="519"/>
      <c r="E3073" s="519"/>
      <c r="F3073" s="519"/>
      <c r="G3073" s="519"/>
      <c r="H3073" s="0"/>
    </row>
    <row r="3074" customFormat="false" ht="15" hidden="false" customHeight="false" outlineLevel="0" collapsed="false">
      <c r="A3074" s="496" t="s">
        <v>3473</v>
      </c>
      <c r="B3074" s="497" t="s">
        <v>45</v>
      </c>
      <c r="C3074" s="496" t="s">
        <v>1675</v>
      </c>
      <c r="D3074" s="496" t="s">
        <v>22</v>
      </c>
      <c r="E3074" s="498" t="s">
        <v>1676</v>
      </c>
      <c r="F3074" s="497" t="s">
        <v>1677</v>
      </c>
      <c r="G3074" s="497" t="s">
        <v>1678</v>
      </c>
      <c r="H3074" s="497" t="s">
        <v>1679</v>
      </c>
    </row>
    <row r="3075" customFormat="false" ht="38.25" hidden="false" customHeight="false" outlineLevel="0" collapsed="false">
      <c r="A3075" s="499" t="s">
        <v>1680</v>
      </c>
      <c r="B3075" s="500" t="s">
        <v>3474</v>
      </c>
      <c r="C3075" s="499" t="s">
        <v>51</v>
      </c>
      <c r="D3075" s="499" t="s">
        <v>823</v>
      </c>
      <c r="E3075" s="501" t="s">
        <v>684</v>
      </c>
      <c r="F3075" s="502" t="n">
        <v>1</v>
      </c>
      <c r="G3075" s="503" t="n">
        <v>41.86</v>
      </c>
      <c r="H3075" s="503" t="n">
        <v>41.86</v>
      </c>
    </row>
    <row r="3076" customFormat="false" ht="25.5" hidden="false" customHeight="false" outlineLevel="0" collapsed="false">
      <c r="A3076" s="504" t="s">
        <v>1681</v>
      </c>
      <c r="B3076" s="505" t="s">
        <v>1882</v>
      </c>
      <c r="C3076" s="504" t="s">
        <v>51</v>
      </c>
      <c r="D3076" s="504" t="s">
        <v>1883</v>
      </c>
      <c r="E3076" s="506" t="s">
        <v>1686</v>
      </c>
      <c r="F3076" s="507" t="n">
        <v>0.2729</v>
      </c>
      <c r="G3076" s="508" t="n">
        <v>23.37</v>
      </c>
      <c r="H3076" s="508" t="n">
        <v>6.37</v>
      </c>
    </row>
    <row r="3077" customFormat="false" ht="25.5" hidden="false" customHeight="false" outlineLevel="0" collapsed="false">
      <c r="A3077" s="504" t="s">
        <v>1681</v>
      </c>
      <c r="B3077" s="505" t="s">
        <v>1884</v>
      </c>
      <c r="C3077" s="504" t="s">
        <v>51</v>
      </c>
      <c r="D3077" s="504" t="s">
        <v>1885</v>
      </c>
      <c r="E3077" s="506" t="s">
        <v>1686</v>
      </c>
      <c r="F3077" s="507" t="n">
        <v>0.2729</v>
      </c>
      <c r="G3077" s="508" t="n">
        <v>31.5</v>
      </c>
      <c r="H3077" s="508" t="n">
        <v>8.59</v>
      </c>
    </row>
    <row r="3078" customFormat="false" ht="25.5" hidden="false" customHeight="false" outlineLevel="0" collapsed="false">
      <c r="A3078" s="509" t="s">
        <v>1689</v>
      </c>
      <c r="B3078" s="510" t="s">
        <v>3475</v>
      </c>
      <c r="C3078" s="509" t="s">
        <v>51</v>
      </c>
      <c r="D3078" s="509" t="s">
        <v>3476</v>
      </c>
      <c r="E3078" s="511" t="s">
        <v>684</v>
      </c>
      <c r="F3078" s="512" t="n">
        <v>2</v>
      </c>
      <c r="G3078" s="513" t="n">
        <v>4.03</v>
      </c>
      <c r="H3078" s="513" t="n">
        <v>8.06</v>
      </c>
    </row>
    <row r="3079" customFormat="false" ht="38.25" hidden="false" customHeight="false" outlineLevel="0" collapsed="false">
      <c r="A3079" s="509" t="s">
        <v>1689</v>
      </c>
      <c r="B3079" s="510" t="s">
        <v>3299</v>
      </c>
      <c r="C3079" s="509" t="s">
        <v>51</v>
      </c>
      <c r="D3079" s="509" t="s">
        <v>3300</v>
      </c>
      <c r="E3079" s="511" t="s">
        <v>684</v>
      </c>
      <c r="F3079" s="512" t="n">
        <v>0.115</v>
      </c>
      <c r="G3079" s="513" t="n">
        <v>24.99</v>
      </c>
      <c r="H3079" s="513" t="n">
        <v>2.87</v>
      </c>
    </row>
    <row r="3080" customFormat="false" ht="12.75" hidden="false" customHeight="false" outlineLevel="0" collapsed="false">
      <c r="A3080" s="509" t="s">
        <v>1689</v>
      </c>
      <c r="B3080" s="510" t="s">
        <v>3477</v>
      </c>
      <c r="C3080" s="509" t="s">
        <v>51</v>
      </c>
      <c r="D3080" s="509" t="s">
        <v>3478</v>
      </c>
      <c r="E3080" s="511" t="s">
        <v>684</v>
      </c>
      <c r="F3080" s="512" t="n">
        <v>1</v>
      </c>
      <c r="G3080" s="513" t="n">
        <v>15.97</v>
      </c>
      <c r="H3080" s="513" t="n">
        <v>15.97</v>
      </c>
    </row>
    <row r="3081" customFormat="false" ht="12.75" hidden="false" customHeight="false" outlineLevel="0" collapsed="false">
      <c r="A3081" s="514"/>
      <c r="B3081" s="514"/>
      <c r="C3081" s="514"/>
      <c r="D3081" s="514"/>
      <c r="E3081" s="514" t="s">
        <v>1698</v>
      </c>
      <c r="F3081" s="515" t="n">
        <v>0</v>
      </c>
      <c r="G3081" s="515" t="n">
        <v>10.54</v>
      </c>
      <c r="H3081" s="0"/>
    </row>
    <row r="3082" customFormat="false" ht="13.5" hidden="false" customHeight="false" outlineLevel="0" collapsed="false">
      <c r="A3082" s="516"/>
      <c r="B3082" s="516"/>
      <c r="C3082" s="516"/>
      <c r="D3082" s="516"/>
      <c r="E3082" s="516" t="s">
        <v>1699</v>
      </c>
      <c r="F3082" s="517" t="n">
        <v>10</v>
      </c>
      <c r="G3082" s="518" t="n">
        <v>418.6</v>
      </c>
      <c r="H3082" s="0"/>
    </row>
    <row r="3083" customFormat="false" ht="13.5" hidden="false" customHeight="false" outlineLevel="0" collapsed="false">
      <c r="A3083" s="519"/>
      <c r="B3083" s="519"/>
      <c r="C3083" s="519"/>
      <c r="D3083" s="519"/>
      <c r="E3083" s="519"/>
      <c r="F3083" s="519"/>
      <c r="G3083" s="519"/>
      <c r="H3083" s="0"/>
    </row>
    <row r="3084" customFormat="false" ht="15" hidden="false" customHeight="false" outlineLevel="0" collapsed="false">
      <c r="A3084" s="496" t="s">
        <v>3479</v>
      </c>
      <c r="B3084" s="497" t="s">
        <v>45</v>
      </c>
      <c r="C3084" s="496" t="s">
        <v>1675</v>
      </c>
      <c r="D3084" s="496" t="s">
        <v>22</v>
      </c>
      <c r="E3084" s="498" t="s">
        <v>1676</v>
      </c>
      <c r="F3084" s="497" t="s">
        <v>1677</v>
      </c>
      <c r="G3084" s="497" t="s">
        <v>1678</v>
      </c>
      <c r="H3084" s="497" t="s">
        <v>1679</v>
      </c>
    </row>
    <row r="3085" customFormat="false" ht="25.5" hidden="false" customHeight="false" outlineLevel="0" collapsed="false">
      <c r="A3085" s="499" t="s">
        <v>1680</v>
      </c>
      <c r="B3085" s="500" t="s">
        <v>3480</v>
      </c>
      <c r="C3085" s="499" t="s">
        <v>51</v>
      </c>
      <c r="D3085" s="499" t="s">
        <v>825</v>
      </c>
      <c r="E3085" s="501" t="s">
        <v>684</v>
      </c>
      <c r="F3085" s="502" t="n">
        <v>1</v>
      </c>
      <c r="G3085" s="503" t="n">
        <v>7.66</v>
      </c>
      <c r="H3085" s="503" t="n">
        <v>7.66</v>
      </c>
    </row>
    <row r="3086" customFormat="false" ht="25.5" hidden="false" customHeight="false" outlineLevel="0" collapsed="false">
      <c r="A3086" s="504" t="s">
        <v>1681</v>
      </c>
      <c r="B3086" s="505" t="s">
        <v>1882</v>
      </c>
      <c r="C3086" s="504" t="s">
        <v>51</v>
      </c>
      <c r="D3086" s="504" t="s">
        <v>1883</v>
      </c>
      <c r="E3086" s="506" t="s">
        <v>1686</v>
      </c>
      <c r="F3086" s="507" t="n">
        <v>0.1106</v>
      </c>
      <c r="G3086" s="508" t="n">
        <v>23.37</v>
      </c>
      <c r="H3086" s="508" t="n">
        <v>2.58</v>
      </c>
    </row>
    <row r="3087" customFormat="false" ht="25.5" hidden="false" customHeight="false" outlineLevel="0" collapsed="false">
      <c r="A3087" s="504" t="s">
        <v>1681</v>
      </c>
      <c r="B3087" s="505" t="s">
        <v>1884</v>
      </c>
      <c r="C3087" s="504" t="s">
        <v>51</v>
      </c>
      <c r="D3087" s="504" t="s">
        <v>1885</v>
      </c>
      <c r="E3087" s="506" t="s">
        <v>1686</v>
      </c>
      <c r="F3087" s="507" t="n">
        <v>0.1106</v>
      </c>
      <c r="G3087" s="508" t="n">
        <v>31.5</v>
      </c>
      <c r="H3087" s="508" t="n">
        <v>3.48</v>
      </c>
    </row>
    <row r="3088" customFormat="false" ht="12.75" hidden="false" customHeight="false" outlineLevel="0" collapsed="false">
      <c r="A3088" s="509" t="s">
        <v>1689</v>
      </c>
      <c r="B3088" s="510" t="s">
        <v>2941</v>
      </c>
      <c r="C3088" s="509" t="s">
        <v>51</v>
      </c>
      <c r="D3088" s="509" t="s">
        <v>2942</v>
      </c>
      <c r="E3088" s="511" t="s">
        <v>684</v>
      </c>
      <c r="F3088" s="512" t="n">
        <v>0.0071</v>
      </c>
      <c r="G3088" s="513" t="n">
        <v>60.55</v>
      </c>
      <c r="H3088" s="513" t="n">
        <v>0.42</v>
      </c>
    </row>
    <row r="3089" customFormat="false" ht="25.5" hidden="false" customHeight="false" outlineLevel="0" collapsed="false">
      <c r="A3089" s="509" t="s">
        <v>1689</v>
      </c>
      <c r="B3089" s="510" t="s">
        <v>3027</v>
      </c>
      <c r="C3089" s="509" t="s">
        <v>51</v>
      </c>
      <c r="D3089" s="509" t="s">
        <v>3028</v>
      </c>
      <c r="E3089" s="511" t="s">
        <v>684</v>
      </c>
      <c r="F3089" s="512" t="n">
        <v>1</v>
      </c>
      <c r="G3089" s="513" t="n">
        <v>0.63</v>
      </c>
      <c r="H3089" s="513" t="n">
        <v>0.63</v>
      </c>
    </row>
    <row r="3090" customFormat="false" ht="25.5" hidden="false" customHeight="false" outlineLevel="0" collapsed="false">
      <c r="A3090" s="509" t="s">
        <v>1689</v>
      </c>
      <c r="B3090" s="510" t="s">
        <v>2945</v>
      </c>
      <c r="C3090" s="509" t="s">
        <v>51</v>
      </c>
      <c r="D3090" s="509" t="s">
        <v>2946</v>
      </c>
      <c r="E3090" s="511" t="s">
        <v>684</v>
      </c>
      <c r="F3090" s="512" t="n">
        <v>0.008</v>
      </c>
      <c r="G3090" s="513" t="n">
        <v>68.6</v>
      </c>
      <c r="H3090" s="513" t="n">
        <v>0.54</v>
      </c>
    </row>
    <row r="3091" customFormat="false" ht="12.75" hidden="false" customHeight="false" outlineLevel="0" collapsed="false">
      <c r="A3091" s="509" t="s">
        <v>1689</v>
      </c>
      <c r="B3091" s="510" t="s">
        <v>2906</v>
      </c>
      <c r="C3091" s="509" t="s">
        <v>51</v>
      </c>
      <c r="D3091" s="509" t="s">
        <v>2907</v>
      </c>
      <c r="E3091" s="511" t="s">
        <v>684</v>
      </c>
      <c r="F3091" s="512" t="n">
        <v>0.0061</v>
      </c>
      <c r="G3091" s="513" t="n">
        <v>2.19</v>
      </c>
      <c r="H3091" s="513" t="n">
        <v>0.01</v>
      </c>
    </row>
    <row r="3092" customFormat="false" ht="12.75" hidden="false" customHeight="false" outlineLevel="0" collapsed="false">
      <c r="A3092" s="514"/>
      <c r="B3092" s="514"/>
      <c r="C3092" s="514"/>
      <c r="D3092" s="514"/>
      <c r="E3092" s="514" t="s">
        <v>1698</v>
      </c>
      <c r="F3092" s="515" t="n">
        <v>0</v>
      </c>
      <c r="G3092" s="515" t="n">
        <v>4.26</v>
      </c>
      <c r="H3092" s="0"/>
    </row>
    <row r="3093" customFormat="false" ht="13.5" hidden="false" customHeight="false" outlineLevel="0" collapsed="false">
      <c r="A3093" s="516"/>
      <c r="B3093" s="516"/>
      <c r="C3093" s="516"/>
      <c r="D3093" s="516"/>
      <c r="E3093" s="516" t="s">
        <v>1699</v>
      </c>
      <c r="F3093" s="517" t="n">
        <v>10</v>
      </c>
      <c r="G3093" s="518" t="n">
        <v>76.6</v>
      </c>
      <c r="H3093" s="0"/>
    </row>
    <row r="3094" customFormat="false" ht="13.5" hidden="false" customHeight="false" outlineLevel="0" collapsed="false">
      <c r="A3094" s="519"/>
      <c r="B3094" s="519"/>
      <c r="C3094" s="519"/>
      <c r="D3094" s="519"/>
      <c r="E3094" s="519"/>
      <c r="F3094" s="519"/>
      <c r="G3094" s="519"/>
      <c r="H3094" s="0"/>
    </row>
    <row r="3095" customFormat="false" ht="15" hidden="false" customHeight="false" outlineLevel="0" collapsed="false">
      <c r="A3095" s="496" t="s">
        <v>3481</v>
      </c>
      <c r="B3095" s="497" t="s">
        <v>45</v>
      </c>
      <c r="C3095" s="496" t="s">
        <v>1675</v>
      </c>
      <c r="D3095" s="496" t="s">
        <v>22</v>
      </c>
      <c r="E3095" s="498" t="s">
        <v>1676</v>
      </c>
      <c r="F3095" s="497" t="s">
        <v>1677</v>
      </c>
      <c r="G3095" s="497" t="s">
        <v>1678</v>
      </c>
      <c r="H3095" s="497" t="s">
        <v>1679</v>
      </c>
    </row>
    <row r="3096" customFormat="false" ht="25.5" hidden="false" customHeight="false" outlineLevel="0" collapsed="false">
      <c r="A3096" s="499" t="s">
        <v>1680</v>
      </c>
      <c r="B3096" s="500" t="s">
        <v>3482</v>
      </c>
      <c r="C3096" s="499" t="s">
        <v>51</v>
      </c>
      <c r="D3096" s="499" t="s">
        <v>827</v>
      </c>
      <c r="E3096" s="501" t="s">
        <v>684</v>
      </c>
      <c r="F3096" s="502" t="n">
        <v>1</v>
      </c>
      <c r="G3096" s="503" t="n">
        <v>9.89</v>
      </c>
      <c r="H3096" s="503" t="n">
        <v>9.89</v>
      </c>
    </row>
    <row r="3097" customFormat="false" ht="25.5" hidden="false" customHeight="false" outlineLevel="0" collapsed="false">
      <c r="A3097" s="504" t="s">
        <v>1681</v>
      </c>
      <c r="B3097" s="505" t="s">
        <v>1882</v>
      </c>
      <c r="C3097" s="504" t="s">
        <v>51</v>
      </c>
      <c r="D3097" s="504" t="s">
        <v>1883</v>
      </c>
      <c r="E3097" s="506" t="s">
        <v>1686</v>
      </c>
      <c r="F3097" s="507" t="n">
        <v>0.1182</v>
      </c>
      <c r="G3097" s="508" t="n">
        <v>23.37</v>
      </c>
      <c r="H3097" s="508" t="n">
        <v>2.76</v>
      </c>
    </row>
    <row r="3098" customFormat="false" ht="25.5" hidden="false" customHeight="false" outlineLevel="0" collapsed="false">
      <c r="A3098" s="504" t="s">
        <v>1681</v>
      </c>
      <c r="B3098" s="505" t="s">
        <v>1884</v>
      </c>
      <c r="C3098" s="504" t="s">
        <v>51</v>
      </c>
      <c r="D3098" s="504" t="s">
        <v>1885</v>
      </c>
      <c r="E3098" s="506" t="s">
        <v>1686</v>
      </c>
      <c r="F3098" s="507" t="n">
        <v>0.1182</v>
      </c>
      <c r="G3098" s="508" t="n">
        <v>31.5</v>
      </c>
      <c r="H3098" s="508" t="n">
        <v>3.72</v>
      </c>
    </row>
    <row r="3099" customFormat="false" ht="12.75" hidden="false" customHeight="false" outlineLevel="0" collapsed="false">
      <c r="A3099" s="509" t="s">
        <v>1689</v>
      </c>
      <c r="B3099" s="510" t="s">
        <v>2941</v>
      </c>
      <c r="C3099" s="509" t="s">
        <v>51</v>
      </c>
      <c r="D3099" s="509" t="s">
        <v>2942</v>
      </c>
      <c r="E3099" s="511" t="s">
        <v>684</v>
      </c>
      <c r="F3099" s="512" t="n">
        <v>0.0094</v>
      </c>
      <c r="G3099" s="513" t="n">
        <v>60.55</v>
      </c>
      <c r="H3099" s="513" t="n">
        <v>0.56</v>
      </c>
    </row>
    <row r="3100" customFormat="false" ht="25.5" hidden="false" customHeight="false" outlineLevel="0" collapsed="false">
      <c r="A3100" s="509" t="s">
        <v>1689</v>
      </c>
      <c r="B3100" s="510" t="s">
        <v>3031</v>
      </c>
      <c r="C3100" s="509" t="s">
        <v>51</v>
      </c>
      <c r="D3100" s="509" t="s">
        <v>3032</v>
      </c>
      <c r="E3100" s="511" t="s">
        <v>684</v>
      </c>
      <c r="F3100" s="512" t="n">
        <v>1</v>
      </c>
      <c r="G3100" s="513" t="n">
        <v>2.09</v>
      </c>
      <c r="H3100" s="513" t="n">
        <v>2.09</v>
      </c>
    </row>
    <row r="3101" customFormat="false" ht="25.5" hidden="false" customHeight="false" outlineLevel="0" collapsed="false">
      <c r="A3101" s="509" t="s">
        <v>1689</v>
      </c>
      <c r="B3101" s="510" t="s">
        <v>2945</v>
      </c>
      <c r="C3101" s="509" t="s">
        <v>51</v>
      </c>
      <c r="D3101" s="509" t="s">
        <v>2946</v>
      </c>
      <c r="E3101" s="511" t="s">
        <v>684</v>
      </c>
      <c r="F3101" s="512" t="n">
        <v>0.011</v>
      </c>
      <c r="G3101" s="513" t="n">
        <v>68.6</v>
      </c>
      <c r="H3101" s="513" t="n">
        <v>0.75</v>
      </c>
    </row>
    <row r="3102" customFormat="false" ht="12.75" hidden="false" customHeight="false" outlineLevel="0" collapsed="false">
      <c r="A3102" s="509" t="s">
        <v>1689</v>
      </c>
      <c r="B3102" s="510" t="s">
        <v>2906</v>
      </c>
      <c r="C3102" s="509" t="s">
        <v>51</v>
      </c>
      <c r="D3102" s="509" t="s">
        <v>2907</v>
      </c>
      <c r="E3102" s="511" t="s">
        <v>684</v>
      </c>
      <c r="F3102" s="512" t="n">
        <v>0.0066</v>
      </c>
      <c r="G3102" s="513" t="n">
        <v>2.19</v>
      </c>
      <c r="H3102" s="513" t="n">
        <v>0.01</v>
      </c>
    </row>
    <row r="3103" customFormat="false" ht="12.75" hidden="false" customHeight="false" outlineLevel="0" collapsed="false">
      <c r="A3103" s="514"/>
      <c r="B3103" s="514"/>
      <c r="C3103" s="514"/>
      <c r="D3103" s="514"/>
      <c r="E3103" s="514" t="s">
        <v>1698</v>
      </c>
      <c r="F3103" s="515" t="n">
        <v>0</v>
      </c>
      <c r="G3103" s="515" t="n">
        <v>4.56</v>
      </c>
      <c r="H3103" s="0"/>
    </row>
    <row r="3104" customFormat="false" ht="13.5" hidden="false" customHeight="false" outlineLevel="0" collapsed="false">
      <c r="A3104" s="516"/>
      <c r="B3104" s="516"/>
      <c r="C3104" s="516"/>
      <c r="D3104" s="516"/>
      <c r="E3104" s="516" t="s">
        <v>1699</v>
      </c>
      <c r="F3104" s="517" t="n">
        <v>12</v>
      </c>
      <c r="G3104" s="518" t="n">
        <v>118.68</v>
      </c>
      <c r="H3104" s="0"/>
    </row>
    <row r="3105" customFormat="false" ht="13.5" hidden="false" customHeight="false" outlineLevel="0" collapsed="false">
      <c r="A3105" s="519"/>
      <c r="B3105" s="519"/>
      <c r="C3105" s="519"/>
      <c r="D3105" s="519"/>
      <c r="E3105" s="519"/>
      <c r="F3105" s="519"/>
      <c r="G3105" s="519"/>
      <c r="H3105" s="0"/>
    </row>
    <row r="3106" customFormat="false" ht="15" hidden="false" customHeight="false" outlineLevel="0" collapsed="false">
      <c r="A3106" s="496" t="s">
        <v>3483</v>
      </c>
      <c r="B3106" s="497" t="s">
        <v>45</v>
      </c>
      <c r="C3106" s="496" t="s">
        <v>1675</v>
      </c>
      <c r="D3106" s="496" t="s">
        <v>22</v>
      </c>
      <c r="E3106" s="498" t="s">
        <v>1676</v>
      </c>
      <c r="F3106" s="497" t="s">
        <v>1677</v>
      </c>
      <c r="G3106" s="497" t="s">
        <v>1678</v>
      </c>
      <c r="H3106" s="497" t="s">
        <v>1679</v>
      </c>
    </row>
    <row r="3107" customFormat="false" ht="38.25" hidden="false" customHeight="false" outlineLevel="0" collapsed="false">
      <c r="A3107" s="499" t="s">
        <v>1680</v>
      </c>
      <c r="B3107" s="500" t="s">
        <v>3484</v>
      </c>
      <c r="C3107" s="499" t="s">
        <v>51</v>
      </c>
      <c r="D3107" s="499" t="s">
        <v>829</v>
      </c>
      <c r="E3107" s="501" t="s">
        <v>684</v>
      </c>
      <c r="F3107" s="502" t="n">
        <v>1</v>
      </c>
      <c r="G3107" s="503" t="n">
        <v>7.33</v>
      </c>
      <c r="H3107" s="503" t="n">
        <v>7.33</v>
      </c>
    </row>
    <row r="3108" customFormat="false" ht="25.5" hidden="false" customHeight="false" outlineLevel="0" collapsed="false">
      <c r="A3108" s="504" t="s">
        <v>1681</v>
      </c>
      <c r="B3108" s="505" t="s">
        <v>1882</v>
      </c>
      <c r="C3108" s="504" t="s">
        <v>51</v>
      </c>
      <c r="D3108" s="504" t="s">
        <v>1883</v>
      </c>
      <c r="E3108" s="506" t="s">
        <v>1686</v>
      </c>
      <c r="F3108" s="507" t="n">
        <v>0.0475</v>
      </c>
      <c r="G3108" s="508" t="n">
        <v>23.37</v>
      </c>
      <c r="H3108" s="508" t="n">
        <v>1.11</v>
      </c>
    </row>
    <row r="3109" customFormat="false" ht="25.5" hidden="false" customHeight="false" outlineLevel="0" collapsed="false">
      <c r="A3109" s="504" t="s">
        <v>1681</v>
      </c>
      <c r="B3109" s="505" t="s">
        <v>1884</v>
      </c>
      <c r="C3109" s="504" t="s">
        <v>51</v>
      </c>
      <c r="D3109" s="504" t="s">
        <v>1885</v>
      </c>
      <c r="E3109" s="506" t="s">
        <v>1686</v>
      </c>
      <c r="F3109" s="507" t="n">
        <v>0.0475</v>
      </c>
      <c r="G3109" s="508" t="n">
        <v>31.5</v>
      </c>
      <c r="H3109" s="508" t="n">
        <v>1.49</v>
      </c>
    </row>
    <row r="3110" customFormat="false" ht="12.75" hidden="false" customHeight="false" outlineLevel="0" collapsed="false">
      <c r="A3110" s="509" t="s">
        <v>1689</v>
      </c>
      <c r="B3110" s="510" t="s">
        <v>2941</v>
      </c>
      <c r="C3110" s="509" t="s">
        <v>51</v>
      </c>
      <c r="D3110" s="509" t="s">
        <v>2942</v>
      </c>
      <c r="E3110" s="511" t="s">
        <v>684</v>
      </c>
      <c r="F3110" s="512" t="n">
        <v>0.0099</v>
      </c>
      <c r="G3110" s="513" t="n">
        <v>60.55</v>
      </c>
      <c r="H3110" s="513" t="n">
        <v>0.59</v>
      </c>
    </row>
    <row r="3111" customFormat="false" ht="25.5" hidden="false" customHeight="false" outlineLevel="0" collapsed="false">
      <c r="A3111" s="509" t="s">
        <v>1689</v>
      </c>
      <c r="B3111" s="510" t="s">
        <v>2945</v>
      </c>
      <c r="C3111" s="509" t="s">
        <v>51</v>
      </c>
      <c r="D3111" s="509" t="s">
        <v>2946</v>
      </c>
      <c r="E3111" s="511" t="s">
        <v>684</v>
      </c>
      <c r="F3111" s="512" t="n">
        <v>0.015</v>
      </c>
      <c r="G3111" s="513" t="n">
        <v>68.6</v>
      </c>
      <c r="H3111" s="513" t="n">
        <v>1.02</v>
      </c>
    </row>
    <row r="3112" customFormat="false" ht="12.75" hidden="false" customHeight="false" outlineLevel="0" collapsed="false">
      <c r="A3112" s="509" t="s">
        <v>1689</v>
      </c>
      <c r="B3112" s="510" t="s">
        <v>3485</v>
      </c>
      <c r="C3112" s="509" t="s">
        <v>51</v>
      </c>
      <c r="D3112" s="509" t="s">
        <v>3486</v>
      </c>
      <c r="E3112" s="511" t="s">
        <v>684</v>
      </c>
      <c r="F3112" s="512" t="n">
        <v>1</v>
      </c>
      <c r="G3112" s="513" t="n">
        <v>3.07</v>
      </c>
      <c r="H3112" s="513" t="n">
        <v>3.07</v>
      </c>
    </row>
    <row r="3113" customFormat="false" ht="12.75" hidden="false" customHeight="false" outlineLevel="0" collapsed="false">
      <c r="A3113" s="509" t="s">
        <v>1689</v>
      </c>
      <c r="B3113" s="510" t="s">
        <v>2906</v>
      </c>
      <c r="C3113" s="509" t="s">
        <v>51</v>
      </c>
      <c r="D3113" s="509" t="s">
        <v>2907</v>
      </c>
      <c r="E3113" s="511" t="s">
        <v>684</v>
      </c>
      <c r="F3113" s="512" t="n">
        <v>0.026</v>
      </c>
      <c r="G3113" s="513" t="n">
        <v>2.19</v>
      </c>
      <c r="H3113" s="513" t="n">
        <v>0.05</v>
      </c>
    </row>
    <row r="3114" customFormat="false" ht="12.75" hidden="false" customHeight="false" outlineLevel="0" collapsed="false">
      <c r="A3114" s="514"/>
      <c r="B3114" s="514"/>
      <c r="C3114" s="514"/>
      <c r="D3114" s="514"/>
      <c r="E3114" s="514" t="s">
        <v>1698</v>
      </c>
      <c r="F3114" s="515" t="n">
        <v>0</v>
      </c>
      <c r="G3114" s="515" t="n">
        <v>1.83</v>
      </c>
      <c r="H3114" s="0"/>
    </row>
    <row r="3115" customFormat="false" ht="13.5" hidden="false" customHeight="false" outlineLevel="0" collapsed="false">
      <c r="A3115" s="516"/>
      <c r="B3115" s="516"/>
      <c r="C3115" s="516"/>
      <c r="D3115" s="516"/>
      <c r="E3115" s="516" t="s">
        <v>1699</v>
      </c>
      <c r="F3115" s="517" t="n">
        <v>5</v>
      </c>
      <c r="G3115" s="518" t="n">
        <v>36.65</v>
      </c>
      <c r="H3115" s="0"/>
    </row>
    <row r="3116" customFormat="false" ht="13.5" hidden="false" customHeight="false" outlineLevel="0" collapsed="false">
      <c r="A3116" s="519"/>
      <c r="B3116" s="519"/>
      <c r="C3116" s="519"/>
      <c r="D3116" s="519"/>
      <c r="E3116" s="519"/>
      <c r="F3116" s="519"/>
      <c r="G3116" s="519"/>
      <c r="H3116" s="0"/>
    </row>
    <row r="3117" customFormat="false" ht="15" hidden="false" customHeight="false" outlineLevel="0" collapsed="false">
      <c r="A3117" s="496" t="s">
        <v>3487</v>
      </c>
      <c r="B3117" s="497" t="s">
        <v>45</v>
      </c>
      <c r="C3117" s="496" t="s">
        <v>1675</v>
      </c>
      <c r="D3117" s="496" t="s">
        <v>22</v>
      </c>
      <c r="E3117" s="498" t="s">
        <v>1676</v>
      </c>
      <c r="F3117" s="497" t="s">
        <v>1677</v>
      </c>
      <c r="G3117" s="497" t="s">
        <v>1678</v>
      </c>
      <c r="H3117" s="497" t="s">
        <v>1679</v>
      </c>
    </row>
    <row r="3118" customFormat="false" ht="38.25" hidden="false" customHeight="false" outlineLevel="0" collapsed="false">
      <c r="A3118" s="499" t="s">
        <v>1680</v>
      </c>
      <c r="B3118" s="500" t="s">
        <v>3488</v>
      </c>
      <c r="C3118" s="499" t="s">
        <v>51</v>
      </c>
      <c r="D3118" s="499" t="s">
        <v>831</v>
      </c>
      <c r="E3118" s="501" t="s">
        <v>684</v>
      </c>
      <c r="F3118" s="502" t="n">
        <v>1</v>
      </c>
      <c r="G3118" s="503" t="n">
        <v>41.06</v>
      </c>
      <c r="H3118" s="503" t="n">
        <v>41.06</v>
      </c>
    </row>
    <row r="3119" customFormat="false" ht="25.5" hidden="false" customHeight="false" outlineLevel="0" collapsed="false">
      <c r="A3119" s="504" t="s">
        <v>1681</v>
      </c>
      <c r="B3119" s="505" t="s">
        <v>1882</v>
      </c>
      <c r="C3119" s="504" t="s">
        <v>51</v>
      </c>
      <c r="D3119" s="504" t="s">
        <v>1883</v>
      </c>
      <c r="E3119" s="506" t="s">
        <v>1686</v>
      </c>
      <c r="F3119" s="507" t="n">
        <v>0.2729</v>
      </c>
      <c r="G3119" s="508" t="n">
        <v>23.37</v>
      </c>
      <c r="H3119" s="508" t="n">
        <v>6.37</v>
      </c>
    </row>
    <row r="3120" customFormat="false" ht="25.5" hidden="false" customHeight="false" outlineLevel="0" collapsed="false">
      <c r="A3120" s="504" t="s">
        <v>1681</v>
      </c>
      <c r="B3120" s="505" t="s">
        <v>1884</v>
      </c>
      <c r="C3120" s="504" t="s">
        <v>51</v>
      </c>
      <c r="D3120" s="504" t="s">
        <v>1885</v>
      </c>
      <c r="E3120" s="506" t="s">
        <v>1686</v>
      </c>
      <c r="F3120" s="507" t="n">
        <v>0.2729</v>
      </c>
      <c r="G3120" s="508" t="n">
        <v>31.5</v>
      </c>
      <c r="H3120" s="508" t="n">
        <v>8.59</v>
      </c>
    </row>
    <row r="3121" customFormat="false" ht="25.5" hidden="false" customHeight="false" outlineLevel="0" collapsed="false">
      <c r="A3121" s="509" t="s">
        <v>1689</v>
      </c>
      <c r="B3121" s="510" t="s">
        <v>3475</v>
      </c>
      <c r="C3121" s="509" t="s">
        <v>51</v>
      </c>
      <c r="D3121" s="509" t="s">
        <v>3476</v>
      </c>
      <c r="E3121" s="511" t="s">
        <v>684</v>
      </c>
      <c r="F3121" s="512" t="n">
        <v>2</v>
      </c>
      <c r="G3121" s="513" t="n">
        <v>4.03</v>
      </c>
      <c r="H3121" s="513" t="n">
        <v>8.06</v>
      </c>
    </row>
    <row r="3122" customFormat="false" ht="38.25" hidden="false" customHeight="false" outlineLevel="0" collapsed="false">
      <c r="A3122" s="509" t="s">
        <v>1689</v>
      </c>
      <c r="B3122" s="510" t="s">
        <v>3299</v>
      </c>
      <c r="C3122" s="509" t="s">
        <v>51</v>
      </c>
      <c r="D3122" s="509" t="s">
        <v>3300</v>
      </c>
      <c r="E3122" s="511" t="s">
        <v>684</v>
      </c>
      <c r="F3122" s="512" t="n">
        <v>0.115</v>
      </c>
      <c r="G3122" s="513" t="n">
        <v>24.99</v>
      </c>
      <c r="H3122" s="513" t="n">
        <v>2.87</v>
      </c>
    </row>
    <row r="3123" customFormat="false" ht="12.75" hidden="false" customHeight="false" outlineLevel="0" collapsed="false">
      <c r="A3123" s="509" t="s">
        <v>1689</v>
      </c>
      <c r="B3123" s="510" t="s">
        <v>3489</v>
      </c>
      <c r="C3123" s="509" t="s">
        <v>51</v>
      </c>
      <c r="D3123" s="509" t="s">
        <v>3490</v>
      </c>
      <c r="E3123" s="511" t="s">
        <v>684</v>
      </c>
      <c r="F3123" s="512" t="n">
        <v>1</v>
      </c>
      <c r="G3123" s="513" t="n">
        <v>15.17</v>
      </c>
      <c r="H3123" s="513" t="n">
        <v>15.17</v>
      </c>
    </row>
    <row r="3124" customFormat="false" ht="12.75" hidden="false" customHeight="false" outlineLevel="0" collapsed="false">
      <c r="A3124" s="514"/>
      <c r="B3124" s="514"/>
      <c r="C3124" s="514"/>
      <c r="D3124" s="514"/>
      <c r="E3124" s="514" t="s">
        <v>1698</v>
      </c>
      <c r="F3124" s="515" t="n">
        <v>0</v>
      </c>
      <c r="G3124" s="515" t="n">
        <v>10.54</v>
      </c>
      <c r="H3124" s="0"/>
    </row>
    <row r="3125" customFormat="false" ht="13.5" hidden="false" customHeight="false" outlineLevel="0" collapsed="false">
      <c r="A3125" s="516"/>
      <c r="B3125" s="516"/>
      <c r="C3125" s="516"/>
      <c r="D3125" s="516"/>
      <c r="E3125" s="516" t="s">
        <v>1699</v>
      </c>
      <c r="F3125" s="517" t="n">
        <v>30</v>
      </c>
      <c r="G3125" s="518" t="n">
        <v>1231.8</v>
      </c>
      <c r="H3125" s="0"/>
    </row>
    <row r="3126" customFormat="false" ht="13.5" hidden="false" customHeight="false" outlineLevel="0" collapsed="false">
      <c r="A3126" s="519"/>
      <c r="B3126" s="519"/>
      <c r="C3126" s="519"/>
      <c r="D3126" s="519"/>
      <c r="E3126" s="519"/>
      <c r="F3126" s="519"/>
      <c r="G3126" s="519"/>
      <c r="H3126" s="0"/>
    </row>
    <row r="3127" customFormat="false" ht="15" hidden="false" customHeight="false" outlineLevel="0" collapsed="false">
      <c r="A3127" s="496" t="s">
        <v>3491</v>
      </c>
      <c r="B3127" s="497" t="s">
        <v>45</v>
      </c>
      <c r="C3127" s="496" t="s">
        <v>1675</v>
      </c>
      <c r="D3127" s="496" t="s">
        <v>22</v>
      </c>
      <c r="E3127" s="498" t="s">
        <v>1676</v>
      </c>
      <c r="F3127" s="497" t="s">
        <v>1677</v>
      </c>
      <c r="G3127" s="497" t="s">
        <v>1678</v>
      </c>
      <c r="H3127" s="497" t="s">
        <v>1679</v>
      </c>
    </row>
    <row r="3128" customFormat="false" ht="25.5" hidden="false" customHeight="false" outlineLevel="0" collapsed="false">
      <c r="A3128" s="499" t="s">
        <v>1680</v>
      </c>
      <c r="B3128" s="500" t="s">
        <v>3492</v>
      </c>
      <c r="C3128" s="499" t="s">
        <v>51</v>
      </c>
      <c r="D3128" s="499" t="s">
        <v>833</v>
      </c>
      <c r="E3128" s="501" t="s">
        <v>81</v>
      </c>
      <c r="F3128" s="502" t="n">
        <v>1</v>
      </c>
      <c r="G3128" s="503" t="n">
        <v>17.79</v>
      </c>
      <c r="H3128" s="503" t="n">
        <v>17.79</v>
      </c>
    </row>
    <row r="3129" customFormat="false" ht="25.5" hidden="false" customHeight="false" outlineLevel="0" collapsed="false">
      <c r="A3129" s="504" t="s">
        <v>1681</v>
      </c>
      <c r="B3129" s="505" t="s">
        <v>1882</v>
      </c>
      <c r="C3129" s="504" t="s">
        <v>51</v>
      </c>
      <c r="D3129" s="504" t="s">
        <v>1883</v>
      </c>
      <c r="E3129" s="506" t="s">
        <v>1686</v>
      </c>
      <c r="F3129" s="507" t="n">
        <v>0.2552</v>
      </c>
      <c r="G3129" s="508" t="n">
        <v>23.37</v>
      </c>
      <c r="H3129" s="508" t="n">
        <v>5.96</v>
      </c>
    </row>
    <row r="3130" customFormat="false" ht="25.5" hidden="false" customHeight="false" outlineLevel="0" collapsed="false">
      <c r="A3130" s="504" t="s">
        <v>1681</v>
      </c>
      <c r="B3130" s="505" t="s">
        <v>1884</v>
      </c>
      <c r="C3130" s="504" t="s">
        <v>51</v>
      </c>
      <c r="D3130" s="504" t="s">
        <v>1885</v>
      </c>
      <c r="E3130" s="506" t="s">
        <v>1686</v>
      </c>
      <c r="F3130" s="507" t="n">
        <v>0.2552</v>
      </c>
      <c r="G3130" s="508" t="n">
        <v>31.5</v>
      </c>
      <c r="H3130" s="508" t="n">
        <v>8.03</v>
      </c>
    </row>
    <row r="3131" customFormat="false" ht="12.75" hidden="false" customHeight="false" outlineLevel="0" collapsed="false">
      <c r="A3131" s="509" t="s">
        <v>1689</v>
      </c>
      <c r="B3131" s="510" t="s">
        <v>2904</v>
      </c>
      <c r="C3131" s="509" t="s">
        <v>51</v>
      </c>
      <c r="D3131" s="509" t="s">
        <v>2905</v>
      </c>
      <c r="E3131" s="511" t="s">
        <v>81</v>
      </c>
      <c r="F3131" s="512" t="n">
        <v>1.0549</v>
      </c>
      <c r="G3131" s="513" t="n">
        <v>3.58</v>
      </c>
      <c r="H3131" s="513" t="n">
        <v>3.77</v>
      </c>
    </row>
    <row r="3132" customFormat="false" ht="12.75" hidden="false" customHeight="false" outlineLevel="0" collapsed="false">
      <c r="A3132" s="509" t="s">
        <v>1689</v>
      </c>
      <c r="B3132" s="510" t="s">
        <v>2906</v>
      </c>
      <c r="C3132" s="509" t="s">
        <v>51</v>
      </c>
      <c r="D3132" s="509" t="s">
        <v>2907</v>
      </c>
      <c r="E3132" s="511" t="s">
        <v>684</v>
      </c>
      <c r="F3132" s="512" t="n">
        <v>0.0142</v>
      </c>
      <c r="G3132" s="513" t="n">
        <v>2.19</v>
      </c>
      <c r="H3132" s="513" t="n">
        <v>0.03</v>
      </c>
    </row>
    <row r="3133" customFormat="false" ht="12.75" hidden="false" customHeight="false" outlineLevel="0" collapsed="false">
      <c r="A3133" s="514"/>
      <c r="B3133" s="514"/>
      <c r="C3133" s="514"/>
      <c r="D3133" s="514"/>
      <c r="E3133" s="514" t="s">
        <v>1698</v>
      </c>
      <c r="F3133" s="515" t="n">
        <v>0</v>
      </c>
      <c r="G3133" s="515" t="n">
        <v>9.85</v>
      </c>
      <c r="H3133" s="0"/>
    </row>
    <row r="3134" customFormat="false" ht="13.5" hidden="false" customHeight="false" outlineLevel="0" collapsed="false">
      <c r="A3134" s="516"/>
      <c r="B3134" s="516"/>
      <c r="C3134" s="516"/>
      <c r="D3134" s="516"/>
      <c r="E3134" s="516" t="s">
        <v>1699</v>
      </c>
      <c r="F3134" s="517" t="n">
        <v>246.09</v>
      </c>
      <c r="G3134" s="518" t="n">
        <v>4377.94</v>
      </c>
      <c r="H3134" s="0"/>
    </row>
    <row r="3135" customFormat="false" ht="13.5" hidden="false" customHeight="false" outlineLevel="0" collapsed="false">
      <c r="A3135" s="519"/>
      <c r="B3135" s="519"/>
      <c r="C3135" s="519"/>
      <c r="D3135" s="519"/>
      <c r="E3135" s="519"/>
      <c r="F3135" s="519"/>
      <c r="G3135" s="519"/>
      <c r="H3135" s="0"/>
    </row>
    <row r="3136" customFormat="false" ht="15" hidden="false" customHeight="false" outlineLevel="0" collapsed="false">
      <c r="A3136" s="496" t="s">
        <v>3493</v>
      </c>
      <c r="B3136" s="497" t="s">
        <v>45</v>
      </c>
      <c r="C3136" s="496" t="s">
        <v>1675</v>
      </c>
      <c r="D3136" s="496" t="s">
        <v>22</v>
      </c>
      <c r="E3136" s="498" t="s">
        <v>1676</v>
      </c>
      <c r="F3136" s="497" t="s">
        <v>1677</v>
      </c>
      <c r="G3136" s="497" t="s">
        <v>1678</v>
      </c>
      <c r="H3136" s="497" t="s">
        <v>1679</v>
      </c>
    </row>
    <row r="3137" customFormat="false" ht="25.5" hidden="false" customHeight="false" outlineLevel="0" collapsed="false">
      <c r="A3137" s="499" t="s">
        <v>1680</v>
      </c>
      <c r="B3137" s="500" t="s">
        <v>3494</v>
      </c>
      <c r="C3137" s="499" t="s">
        <v>51</v>
      </c>
      <c r="D3137" s="499" t="s">
        <v>835</v>
      </c>
      <c r="E3137" s="501" t="s">
        <v>81</v>
      </c>
      <c r="F3137" s="502" t="n">
        <v>1</v>
      </c>
      <c r="G3137" s="503" t="n">
        <v>23.13</v>
      </c>
      <c r="H3137" s="503" t="n">
        <v>23.13</v>
      </c>
    </row>
    <row r="3138" customFormat="false" ht="25.5" hidden="false" customHeight="false" outlineLevel="0" collapsed="false">
      <c r="A3138" s="504" t="s">
        <v>1681</v>
      </c>
      <c r="B3138" s="505" t="s">
        <v>1882</v>
      </c>
      <c r="C3138" s="504" t="s">
        <v>51</v>
      </c>
      <c r="D3138" s="504" t="s">
        <v>1883</v>
      </c>
      <c r="E3138" s="506" t="s">
        <v>1686</v>
      </c>
      <c r="F3138" s="507" t="n">
        <v>0.2728</v>
      </c>
      <c r="G3138" s="508" t="n">
        <v>23.37</v>
      </c>
      <c r="H3138" s="508" t="n">
        <v>6.37</v>
      </c>
    </row>
    <row r="3139" customFormat="false" ht="25.5" hidden="false" customHeight="false" outlineLevel="0" collapsed="false">
      <c r="A3139" s="504" t="s">
        <v>1681</v>
      </c>
      <c r="B3139" s="505" t="s">
        <v>1884</v>
      </c>
      <c r="C3139" s="504" t="s">
        <v>51</v>
      </c>
      <c r="D3139" s="504" t="s">
        <v>1885</v>
      </c>
      <c r="E3139" s="506" t="s">
        <v>1686</v>
      </c>
      <c r="F3139" s="507" t="n">
        <v>0.2728</v>
      </c>
      <c r="G3139" s="508" t="n">
        <v>31.5</v>
      </c>
      <c r="H3139" s="508" t="n">
        <v>8.59</v>
      </c>
    </row>
    <row r="3140" customFormat="false" ht="12.75" hidden="false" customHeight="false" outlineLevel="0" collapsed="false">
      <c r="A3140" s="509" t="s">
        <v>1689</v>
      </c>
      <c r="B3140" s="510" t="s">
        <v>2910</v>
      </c>
      <c r="C3140" s="509" t="s">
        <v>51</v>
      </c>
      <c r="D3140" s="509" t="s">
        <v>2911</v>
      </c>
      <c r="E3140" s="511" t="s">
        <v>81</v>
      </c>
      <c r="F3140" s="512" t="n">
        <v>1.0549</v>
      </c>
      <c r="G3140" s="513" t="n">
        <v>7.72</v>
      </c>
      <c r="H3140" s="513" t="n">
        <v>8.14</v>
      </c>
    </row>
    <row r="3141" customFormat="false" ht="12.75" hidden="false" customHeight="false" outlineLevel="0" collapsed="false">
      <c r="A3141" s="509" t="s">
        <v>1689</v>
      </c>
      <c r="B3141" s="510" t="s">
        <v>2906</v>
      </c>
      <c r="C3141" s="509" t="s">
        <v>51</v>
      </c>
      <c r="D3141" s="509" t="s">
        <v>2907</v>
      </c>
      <c r="E3141" s="511" t="s">
        <v>684</v>
      </c>
      <c r="F3141" s="512" t="n">
        <v>0.0152</v>
      </c>
      <c r="G3141" s="513" t="n">
        <v>2.19</v>
      </c>
      <c r="H3141" s="513" t="n">
        <v>0.03</v>
      </c>
    </row>
    <row r="3142" customFormat="false" ht="12.75" hidden="false" customHeight="false" outlineLevel="0" collapsed="false">
      <c r="A3142" s="514"/>
      <c r="B3142" s="514"/>
      <c r="C3142" s="514"/>
      <c r="D3142" s="514"/>
      <c r="E3142" s="514" t="s">
        <v>1698</v>
      </c>
      <c r="F3142" s="515" t="n">
        <v>0</v>
      </c>
      <c r="G3142" s="515" t="n">
        <v>10.54</v>
      </c>
      <c r="H3142" s="0"/>
    </row>
    <row r="3143" customFormat="false" ht="13.5" hidden="false" customHeight="false" outlineLevel="0" collapsed="false">
      <c r="A3143" s="516"/>
      <c r="B3143" s="516"/>
      <c r="C3143" s="516"/>
      <c r="D3143" s="516"/>
      <c r="E3143" s="516" t="s">
        <v>1699</v>
      </c>
      <c r="F3143" s="517" t="n">
        <v>287.92</v>
      </c>
      <c r="G3143" s="518" t="n">
        <v>6659.58</v>
      </c>
      <c r="H3143" s="0"/>
    </row>
    <row r="3144" customFormat="false" ht="13.5" hidden="false" customHeight="false" outlineLevel="0" collapsed="false">
      <c r="A3144" s="519"/>
      <c r="B3144" s="519"/>
      <c r="C3144" s="519"/>
      <c r="D3144" s="519"/>
      <c r="E3144" s="519"/>
      <c r="F3144" s="519"/>
      <c r="G3144" s="519"/>
      <c r="H3144" s="0"/>
    </row>
    <row r="3145" customFormat="false" ht="15" hidden="false" customHeight="false" outlineLevel="0" collapsed="false">
      <c r="A3145" s="496" t="s">
        <v>3495</v>
      </c>
      <c r="B3145" s="497" t="s">
        <v>45</v>
      </c>
      <c r="C3145" s="496" t="s">
        <v>1675</v>
      </c>
      <c r="D3145" s="496" t="s">
        <v>22</v>
      </c>
      <c r="E3145" s="498" t="s">
        <v>1676</v>
      </c>
      <c r="F3145" s="497" t="s">
        <v>1677</v>
      </c>
      <c r="G3145" s="497" t="s">
        <v>1678</v>
      </c>
      <c r="H3145" s="497" t="s">
        <v>1679</v>
      </c>
    </row>
    <row r="3146" customFormat="false" ht="25.5" hidden="false" customHeight="false" outlineLevel="0" collapsed="false">
      <c r="A3146" s="499" t="s">
        <v>1680</v>
      </c>
      <c r="B3146" s="500" t="s">
        <v>3496</v>
      </c>
      <c r="C3146" s="499" t="s">
        <v>51</v>
      </c>
      <c r="D3146" s="499" t="s">
        <v>837</v>
      </c>
      <c r="E3146" s="501" t="s">
        <v>81</v>
      </c>
      <c r="F3146" s="502" t="n">
        <v>1</v>
      </c>
      <c r="G3146" s="503" t="n">
        <v>15.5</v>
      </c>
      <c r="H3146" s="503" t="n">
        <v>15.5</v>
      </c>
    </row>
    <row r="3147" customFormat="false" ht="25.5" hidden="false" customHeight="false" outlineLevel="0" collapsed="false">
      <c r="A3147" s="504" t="s">
        <v>1681</v>
      </c>
      <c r="B3147" s="505" t="s">
        <v>1882</v>
      </c>
      <c r="C3147" s="504" t="s">
        <v>51</v>
      </c>
      <c r="D3147" s="504" t="s">
        <v>1883</v>
      </c>
      <c r="E3147" s="506" t="s">
        <v>1686</v>
      </c>
      <c r="F3147" s="507" t="n">
        <v>0.1483</v>
      </c>
      <c r="G3147" s="508" t="n">
        <v>23.37</v>
      </c>
      <c r="H3147" s="508" t="n">
        <v>3.46</v>
      </c>
    </row>
    <row r="3148" customFormat="false" ht="25.5" hidden="false" customHeight="false" outlineLevel="0" collapsed="false">
      <c r="A3148" s="504" t="s">
        <v>1681</v>
      </c>
      <c r="B3148" s="505" t="s">
        <v>1884</v>
      </c>
      <c r="C3148" s="504" t="s">
        <v>51</v>
      </c>
      <c r="D3148" s="504" t="s">
        <v>1885</v>
      </c>
      <c r="E3148" s="506" t="s">
        <v>1686</v>
      </c>
      <c r="F3148" s="507" t="n">
        <v>0.1483</v>
      </c>
      <c r="G3148" s="508" t="n">
        <v>31.5</v>
      </c>
      <c r="H3148" s="508" t="n">
        <v>4.67</v>
      </c>
    </row>
    <row r="3149" customFormat="false" ht="25.5" hidden="false" customHeight="false" outlineLevel="0" collapsed="false">
      <c r="A3149" s="509" t="s">
        <v>1689</v>
      </c>
      <c r="B3149" s="510" t="s">
        <v>3497</v>
      </c>
      <c r="C3149" s="509" t="s">
        <v>51</v>
      </c>
      <c r="D3149" s="509" t="s">
        <v>3498</v>
      </c>
      <c r="E3149" s="511" t="s">
        <v>81</v>
      </c>
      <c r="F3149" s="512" t="n">
        <v>1.0353</v>
      </c>
      <c r="G3149" s="513" t="n">
        <v>7.11</v>
      </c>
      <c r="H3149" s="513" t="n">
        <v>7.36</v>
      </c>
    </row>
    <row r="3150" customFormat="false" ht="12.75" hidden="false" customHeight="false" outlineLevel="0" collapsed="false">
      <c r="A3150" s="509" t="s">
        <v>1689</v>
      </c>
      <c r="B3150" s="510" t="s">
        <v>2906</v>
      </c>
      <c r="C3150" s="509" t="s">
        <v>51</v>
      </c>
      <c r="D3150" s="509" t="s">
        <v>2907</v>
      </c>
      <c r="E3150" s="511" t="s">
        <v>684</v>
      </c>
      <c r="F3150" s="512" t="n">
        <v>0.0082</v>
      </c>
      <c r="G3150" s="513" t="n">
        <v>2.19</v>
      </c>
      <c r="H3150" s="513" t="n">
        <v>0.01</v>
      </c>
    </row>
    <row r="3151" customFormat="false" ht="12.75" hidden="false" customHeight="false" outlineLevel="0" collapsed="false">
      <c r="A3151" s="514"/>
      <c r="B3151" s="514"/>
      <c r="C3151" s="514"/>
      <c r="D3151" s="514"/>
      <c r="E3151" s="514" t="s">
        <v>1698</v>
      </c>
      <c r="F3151" s="515" t="n">
        <v>0</v>
      </c>
      <c r="G3151" s="515" t="n">
        <v>5.72</v>
      </c>
      <c r="H3151" s="0"/>
    </row>
    <row r="3152" customFormat="false" ht="13.5" hidden="false" customHeight="false" outlineLevel="0" collapsed="false">
      <c r="A3152" s="516"/>
      <c r="B3152" s="516"/>
      <c r="C3152" s="516"/>
      <c r="D3152" s="516"/>
      <c r="E3152" s="516" t="s">
        <v>1699</v>
      </c>
      <c r="F3152" s="517" t="n">
        <v>75.61</v>
      </c>
      <c r="G3152" s="518" t="n">
        <v>1171.95</v>
      </c>
      <c r="H3152" s="0"/>
    </row>
    <row r="3153" customFormat="false" ht="13.5" hidden="false" customHeight="false" outlineLevel="0" collapsed="false">
      <c r="A3153" s="519"/>
      <c r="B3153" s="519"/>
      <c r="C3153" s="519"/>
      <c r="D3153" s="519"/>
      <c r="E3153" s="519"/>
      <c r="F3153" s="519"/>
      <c r="G3153" s="519"/>
      <c r="H3153" s="0"/>
    </row>
    <row r="3154" customFormat="false" ht="15" hidden="false" customHeight="false" outlineLevel="0" collapsed="false">
      <c r="A3154" s="496" t="s">
        <v>3499</v>
      </c>
      <c r="B3154" s="497" t="s">
        <v>45</v>
      </c>
      <c r="C3154" s="496" t="s">
        <v>1675</v>
      </c>
      <c r="D3154" s="496" t="s">
        <v>22</v>
      </c>
      <c r="E3154" s="498" t="s">
        <v>1676</v>
      </c>
      <c r="F3154" s="497" t="s">
        <v>1677</v>
      </c>
      <c r="G3154" s="497" t="s">
        <v>1678</v>
      </c>
      <c r="H3154" s="497" t="s">
        <v>1679</v>
      </c>
    </row>
    <row r="3155" customFormat="false" ht="38.25" hidden="false" customHeight="false" outlineLevel="0" collapsed="false">
      <c r="A3155" s="499" t="s">
        <v>1680</v>
      </c>
      <c r="B3155" s="500" t="s">
        <v>3500</v>
      </c>
      <c r="C3155" s="499" t="s">
        <v>51</v>
      </c>
      <c r="D3155" s="499" t="s">
        <v>839</v>
      </c>
      <c r="E3155" s="501" t="s">
        <v>81</v>
      </c>
      <c r="F3155" s="502" t="n">
        <v>1</v>
      </c>
      <c r="G3155" s="503" t="n">
        <v>26.95</v>
      </c>
      <c r="H3155" s="503" t="n">
        <v>26.95</v>
      </c>
    </row>
    <row r="3156" customFormat="false" ht="25.5" hidden="false" customHeight="false" outlineLevel="0" collapsed="false">
      <c r="A3156" s="504" t="s">
        <v>1681</v>
      </c>
      <c r="B3156" s="505" t="s">
        <v>1882</v>
      </c>
      <c r="C3156" s="504" t="s">
        <v>51</v>
      </c>
      <c r="D3156" s="504" t="s">
        <v>1883</v>
      </c>
      <c r="E3156" s="506" t="s">
        <v>1686</v>
      </c>
      <c r="F3156" s="507" t="n">
        <v>0.0758</v>
      </c>
      <c r="G3156" s="508" t="n">
        <v>23.37</v>
      </c>
      <c r="H3156" s="508" t="n">
        <v>1.77</v>
      </c>
    </row>
    <row r="3157" customFormat="false" ht="25.5" hidden="false" customHeight="false" outlineLevel="0" collapsed="false">
      <c r="A3157" s="504" t="s">
        <v>1681</v>
      </c>
      <c r="B3157" s="505" t="s">
        <v>1884</v>
      </c>
      <c r="C3157" s="504" t="s">
        <v>51</v>
      </c>
      <c r="D3157" s="504" t="s">
        <v>1885</v>
      </c>
      <c r="E3157" s="506" t="s">
        <v>1686</v>
      </c>
      <c r="F3157" s="507" t="n">
        <v>0.0758</v>
      </c>
      <c r="G3157" s="508" t="n">
        <v>31.5</v>
      </c>
      <c r="H3157" s="508" t="n">
        <v>2.38</v>
      </c>
    </row>
    <row r="3158" customFormat="false" ht="25.5" hidden="false" customHeight="false" outlineLevel="0" collapsed="false">
      <c r="A3158" s="509" t="s">
        <v>1689</v>
      </c>
      <c r="B3158" s="510" t="s">
        <v>3501</v>
      </c>
      <c r="C3158" s="509" t="s">
        <v>51</v>
      </c>
      <c r="D3158" s="509" t="s">
        <v>3502</v>
      </c>
      <c r="E3158" s="511" t="s">
        <v>81</v>
      </c>
      <c r="F3158" s="512" t="n">
        <v>1.0353</v>
      </c>
      <c r="G3158" s="513" t="n">
        <v>21.94</v>
      </c>
      <c r="H3158" s="513" t="n">
        <v>22.71</v>
      </c>
    </row>
    <row r="3159" customFormat="false" ht="12.75" hidden="false" customHeight="false" outlineLevel="0" collapsed="false">
      <c r="A3159" s="509" t="s">
        <v>1689</v>
      </c>
      <c r="B3159" s="510" t="s">
        <v>2906</v>
      </c>
      <c r="C3159" s="509" t="s">
        <v>51</v>
      </c>
      <c r="D3159" s="509" t="s">
        <v>2907</v>
      </c>
      <c r="E3159" s="511" t="s">
        <v>684</v>
      </c>
      <c r="F3159" s="512" t="n">
        <v>0.042</v>
      </c>
      <c r="G3159" s="513" t="n">
        <v>2.19</v>
      </c>
      <c r="H3159" s="513" t="n">
        <v>0.09</v>
      </c>
    </row>
    <row r="3160" customFormat="false" ht="12.75" hidden="false" customHeight="false" outlineLevel="0" collapsed="false">
      <c r="A3160" s="514"/>
      <c r="B3160" s="514"/>
      <c r="C3160" s="514"/>
      <c r="D3160" s="514"/>
      <c r="E3160" s="514" t="s">
        <v>1698</v>
      </c>
      <c r="F3160" s="515" t="n">
        <v>0</v>
      </c>
      <c r="G3160" s="515" t="n">
        <v>2.92</v>
      </c>
      <c r="H3160" s="0"/>
    </row>
    <row r="3161" customFormat="false" ht="13.5" hidden="false" customHeight="false" outlineLevel="0" collapsed="false">
      <c r="A3161" s="516"/>
      <c r="B3161" s="516"/>
      <c r="C3161" s="516"/>
      <c r="D3161" s="516"/>
      <c r="E3161" s="516" t="s">
        <v>1699</v>
      </c>
      <c r="F3161" s="517" t="n">
        <v>413.69</v>
      </c>
      <c r="G3161" s="518" t="n">
        <v>11148.94</v>
      </c>
      <c r="H3161" s="0"/>
    </row>
    <row r="3162" customFormat="false" ht="13.5" hidden="false" customHeight="false" outlineLevel="0" collapsed="false">
      <c r="A3162" s="519"/>
      <c r="B3162" s="519"/>
      <c r="C3162" s="519"/>
      <c r="D3162" s="519"/>
      <c r="E3162" s="519"/>
      <c r="F3162" s="519"/>
      <c r="G3162" s="519"/>
      <c r="H3162" s="0"/>
    </row>
    <row r="3163" customFormat="false" ht="15" hidden="false" customHeight="false" outlineLevel="0" collapsed="false">
      <c r="A3163" s="496" t="s">
        <v>3503</v>
      </c>
      <c r="B3163" s="497" t="s">
        <v>45</v>
      </c>
      <c r="C3163" s="496" t="s">
        <v>1675</v>
      </c>
      <c r="D3163" s="496" t="s">
        <v>22</v>
      </c>
      <c r="E3163" s="498" t="s">
        <v>1676</v>
      </c>
      <c r="F3163" s="497" t="s">
        <v>1677</v>
      </c>
      <c r="G3163" s="497" t="s">
        <v>1678</v>
      </c>
      <c r="H3163" s="497" t="s">
        <v>1679</v>
      </c>
    </row>
    <row r="3164" customFormat="false" ht="38.25" hidden="false" customHeight="false" outlineLevel="0" collapsed="false">
      <c r="A3164" s="499" t="s">
        <v>1680</v>
      </c>
      <c r="B3164" s="500" t="s">
        <v>3504</v>
      </c>
      <c r="C3164" s="499" t="s">
        <v>51</v>
      </c>
      <c r="D3164" s="499" t="s">
        <v>841</v>
      </c>
      <c r="E3164" s="501" t="s">
        <v>81</v>
      </c>
      <c r="F3164" s="502" t="n">
        <v>1</v>
      </c>
      <c r="G3164" s="503" t="n">
        <v>55.29</v>
      </c>
      <c r="H3164" s="503" t="n">
        <v>55.29</v>
      </c>
    </row>
    <row r="3165" customFormat="false" ht="25.5" hidden="false" customHeight="false" outlineLevel="0" collapsed="false">
      <c r="A3165" s="504" t="s">
        <v>1681</v>
      </c>
      <c r="B3165" s="505" t="s">
        <v>1882</v>
      </c>
      <c r="C3165" s="504" t="s">
        <v>51</v>
      </c>
      <c r="D3165" s="504" t="s">
        <v>1883</v>
      </c>
      <c r="E3165" s="506" t="s">
        <v>1686</v>
      </c>
      <c r="F3165" s="507" t="n">
        <v>0.1309</v>
      </c>
      <c r="G3165" s="508" t="n">
        <v>23.37</v>
      </c>
      <c r="H3165" s="508" t="n">
        <v>3.05</v>
      </c>
    </row>
    <row r="3166" customFormat="false" ht="25.5" hidden="false" customHeight="false" outlineLevel="0" collapsed="false">
      <c r="A3166" s="504" t="s">
        <v>1681</v>
      </c>
      <c r="B3166" s="505" t="s">
        <v>1884</v>
      </c>
      <c r="C3166" s="504" t="s">
        <v>51</v>
      </c>
      <c r="D3166" s="504" t="s">
        <v>1885</v>
      </c>
      <c r="E3166" s="506" t="s">
        <v>1686</v>
      </c>
      <c r="F3166" s="507" t="n">
        <v>0.1309</v>
      </c>
      <c r="G3166" s="508" t="n">
        <v>31.5</v>
      </c>
      <c r="H3166" s="508" t="n">
        <v>4.12</v>
      </c>
    </row>
    <row r="3167" customFormat="false" ht="25.5" hidden="false" customHeight="false" outlineLevel="0" collapsed="false">
      <c r="A3167" s="509" t="s">
        <v>1689</v>
      </c>
      <c r="B3167" s="510" t="s">
        <v>3505</v>
      </c>
      <c r="C3167" s="509" t="s">
        <v>51</v>
      </c>
      <c r="D3167" s="509" t="s">
        <v>3506</v>
      </c>
      <c r="E3167" s="511" t="s">
        <v>81</v>
      </c>
      <c r="F3167" s="512" t="n">
        <v>1.0353</v>
      </c>
      <c r="G3167" s="513" t="n">
        <v>46.34</v>
      </c>
      <c r="H3167" s="513" t="n">
        <v>47.97</v>
      </c>
    </row>
    <row r="3168" customFormat="false" ht="12.75" hidden="false" customHeight="false" outlineLevel="0" collapsed="false">
      <c r="A3168" s="509" t="s">
        <v>1689</v>
      </c>
      <c r="B3168" s="510" t="s">
        <v>2906</v>
      </c>
      <c r="C3168" s="509" t="s">
        <v>51</v>
      </c>
      <c r="D3168" s="509" t="s">
        <v>2907</v>
      </c>
      <c r="E3168" s="511" t="s">
        <v>684</v>
      </c>
      <c r="F3168" s="512" t="n">
        <v>0.073</v>
      </c>
      <c r="G3168" s="513" t="n">
        <v>2.19</v>
      </c>
      <c r="H3168" s="513" t="n">
        <v>0.15</v>
      </c>
    </row>
    <row r="3169" customFormat="false" ht="12.75" hidden="false" customHeight="false" outlineLevel="0" collapsed="false">
      <c r="A3169" s="514"/>
      <c r="B3169" s="514"/>
      <c r="C3169" s="514"/>
      <c r="D3169" s="514"/>
      <c r="E3169" s="514" t="s">
        <v>1698</v>
      </c>
      <c r="F3169" s="515" t="n">
        <v>0</v>
      </c>
      <c r="G3169" s="515" t="n">
        <v>5.05</v>
      </c>
      <c r="H3169" s="0"/>
    </row>
    <row r="3170" customFormat="false" ht="13.5" hidden="false" customHeight="false" outlineLevel="0" collapsed="false">
      <c r="A3170" s="516"/>
      <c r="B3170" s="516"/>
      <c r="C3170" s="516"/>
      <c r="D3170" s="516"/>
      <c r="E3170" s="516" t="s">
        <v>1699</v>
      </c>
      <c r="F3170" s="517" t="n">
        <v>38.55</v>
      </c>
      <c r="G3170" s="518" t="n">
        <v>2131.42</v>
      </c>
      <c r="H3170" s="0"/>
    </row>
    <row r="3171" customFormat="false" ht="13.5" hidden="false" customHeight="false" outlineLevel="0" collapsed="false">
      <c r="A3171" s="519"/>
      <c r="B3171" s="519"/>
      <c r="C3171" s="519"/>
      <c r="D3171" s="519"/>
      <c r="E3171" s="519"/>
      <c r="F3171" s="519"/>
      <c r="G3171" s="519"/>
      <c r="H3171" s="0"/>
    </row>
    <row r="3172" customFormat="false" ht="15" hidden="false" customHeight="false" outlineLevel="0" collapsed="false">
      <c r="A3172" s="496" t="s">
        <v>3507</v>
      </c>
      <c r="B3172" s="497" t="s">
        <v>45</v>
      </c>
      <c r="C3172" s="496" t="s">
        <v>1675</v>
      </c>
      <c r="D3172" s="496" t="s">
        <v>22</v>
      </c>
      <c r="E3172" s="498" t="s">
        <v>1676</v>
      </c>
      <c r="F3172" s="497" t="s">
        <v>1677</v>
      </c>
      <c r="G3172" s="497" t="s">
        <v>1678</v>
      </c>
      <c r="H3172" s="497" t="s">
        <v>1679</v>
      </c>
    </row>
    <row r="3173" customFormat="false" ht="38.25" hidden="false" customHeight="false" outlineLevel="0" collapsed="false">
      <c r="A3173" s="499" t="s">
        <v>1680</v>
      </c>
      <c r="B3173" s="500" t="s">
        <v>3508</v>
      </c>
      <c r="C3173" s="499" t="s">
        <v>51</v>
      </c>
      <c r="D3173" s="499" t="s">
        <v>3509</v>
      </c>
      <c r="E3173" s="501" t="s">
        <v>81</v>
      </c>
      <c r="F3173" s="502" t="n">
        <v>1</v>
      </c>
      <c r="G3173" s="503" t="n">
        <v>178.25</v>
      </c>
      <c r="H3173" s="503" t="n">
        <v>178.25</v>
      </c>
    </row>
    <row r="3174" customFormat="false" ht="25.5" hidden="false" customHeight="false" outlineLevel="0" collapsed="false">
      <c r="A3174" s="504" t="s">
        <v>1681</v>
      </c>
      <c r="B3174" s="505" t="s">
        <v>3283</v>
      </c>
      <c r="C3174" s="504" t="s">
        <v>51</v>
      </c>
      <c r="D3174" s="504" t="s">
        <v>3284</v>
      </c>
      <c r="E3174" s="506" t="s">
        <v>1686</v>
      </c>
      <c r="F3174" s="507" t="n">
        <v>0.1169</v>
      </c>
      <c r="G3174" s="508" t="n">
        <v>27.21</v>
      </c>
      <c r="H3174" s="508" t="n">
        <v>3.18</v>
      </c>
    </row>
    <row r="3175" customFormat="false" ht="25.5" hidden="false" customHeight="false" outlineLevel="0" collapsed="false">
      <c r="A3175" s="504" t="s">
        <v>1681</v>
      </c>
      <c r="B3175" s="505" t="s">
        <v>1687</v>
      </c>
      <c r="C3175" s="504" t="s">
        <v>51</v>
      </c>
      <c r="D3175" s="504" t="s">
        <v>1688</v>
      </c>
      <c r="E3175" s="506" t="s">
        <v>1686</v>
      </c>
      <c r="F3175" s="507" t="n">
        <v>0.1169</v>
      </c>
      <c r="G3175" s="508" t="n">
        <v>23.23</v>
      </c>
      <c r="H3175" s="508" t="n">
        <v>2.71</v>
      </c>
    </row>
    <row r="3176" customFormat="false" ht="38.25" hidden="false" customHeight="false" outlineLevel="0" collapsed="false">
      <c r="A3176" s="509" t="s">
        <v>1689</v>
      </c>
      <c r="B3176" s="510" t="s">
        <v>3299</v>
      </c>
      <c r="C3176" s="509" t="s">
        <v>51</v>
      </c>
      <c r="D3176" s="509" t="s">
        <v>3300</v>
      </c>
      <c r="E3176" s="511" t="s">
        <v>684</v>
      </c>
      <c r="F3176" s="512" t="n">
        <v>0.0208</v>
      </c>
      <c r="G3176" s="513" t="n">
        <v>24.99</v>
      </c>
      <c r="H3176" s="513" t="n">
        <v>0.51</v>
      </c>
    </row>
    <row r="3177" customFormat="false" ht="12.75" hidden="false" customHeight="false" outlineLevel="0" collapsed="false">
      <c r="A3177" s="509" t="s">
        <v>1689</v>
      </c>
      <c r="B3177" s="510" t="s">
        <v>3510</v>
      </c>
      <c r="C3177" s="509" t="s">
        <v>51</v>
      </c>
      <c r="D3177" s="509" t="s">
        <v>3511</v>
      </c>
      <c r="E3177" s="511" t="s">
        <v>81</v>
      </c>
      <c r="F3177" s="512" t="n">
        <v>1.05</v>
      </c>
      <c r="G3177" s="513" t="n">
        <v>163.67</v>
      </c>
      <c r="H3177" s="513" t="n">
        <v>171.85</v>
      </c>
    </row>
    <row r="3178" customFormat="false" ht="12.75" hidden="false" customHeight="false" outlineLevel="0" collapsed="false">
      <c r="A3178" s="514"/>
      <c r="B3178" s="514"/>
      <c r="C3178" s="514"/>
      <c r="D3178" s="514"/>
      <c r="E3178" s="514" t="s">
        <v>1698</v>
      </c>
      <c r="F3178" s="515" t="n">
        <v>0</v>
      </c>
      <c r="G3178" s="515" t="n">
        <v>3.99</v>
      </c>
      <c r="H3178" s="0"/>
    </row>
    <row r="3179" customFormat="false" ht="13.5" hidden="false" customHeight="false" outlineLevel="0" collapsed="false">
      <c r="A3179" s="516"/>
      <c r="B3179" s="516"/>
      <c r="C3179" s="516"/>
      <c r="D3179" s="516"/>
      <c r="E3179" s="516" t="s">
        <v>1699</v>
      </c>
      <c r="F3179" s="517" t="n">
        <v>38.38</v>
      </c>
      <c r="G3179" s="518" t="n">
        <v>6841.23</v>
      </c>
      <c r="H3179" s="0"/>
    </row>
    <row r="3180" customFormat="false" ht="13.5" hidden="false" customHeight="false" outlineLevel="0" collapsed="false">
      <c r="A3180" s="519"/>
      <c r="B3180" s="519"/>
      <c r="C3180" s="519"/>
      <c r="D3180" s="519"/>
      <c r="E3180" s="519"/>
      <c r="F3180" s="519"/>
      <c r="G3180" s="519"/>
      <c r="H3180" s="0"/>
    </row>
    <row r="3181" customFormat="false" ht="15" hidden="false" customHeight="false" outlineLevel="0" collapsed="false">
      <c r="A3181" s="496" t="s">
        <v>3512</v>
      </c>
      <c r="B3181" s="497" t="s">
        <v>45</v>
      </c>
      <c r="C3181" s="496" t="s">
        <v>1675</v>
      </c>
      <c r="D3181" s="496" t="s">
        <v>22</v>
      </c>
      <c r="E3181" s="498" t="s">
        <v>1676</v>
      </c>
      <c r="F3181" s="497" t="s">
        <v>1677</v>
      </c>
      <c r="G3181" s="497" t="s">
        <v>1678</v>
      </c>
      <c r="H3181" s="497" t="s">
        <v>1679</v>
      </c>
    </row>
    <row r="3182" customFormat="false" ht="25.5" hidden="false" customHeight="false" outlineLevel="0" collapsed="false">
      <c r="A3182" s="499" t="s">
        <v>1680</v>
      </c>
      <c r="B3182" s="500" t="s">
        <v>3513</v>
      </c>
      <c r="C3182" s="499" t="s">
        <v>51</v>
      </c>
      <c r="D3182" s="499" t="s">
        <v>845</v>
      </c>
      <c r="E3182" s="501" t="s">
        <v>684</v>
      </c>
      <c r="F3182" s="502" t="n">
        <v>1</v>
      </c>
      <c r="G3182" s="503" t="n">
        <v>10.6</v>
      </c>
      <c r="H3182" s="503" t="n">
        <v>10.6</v>
      </c>
    </row>
    <row r="3183" customFormat="false" ht="25.5" hidden="false" customHeight="false" outlineLevel="0" collapsed="false">
      <c r="A3183" s="504" t="s">
        <v>1681</v>
      </c>
      <c r="B3183" s="505" t="s">
        <v>1882</v>
      </c>
      <c r="C3183" s="504" t="s">
        <v>51</v>
      </c>
      <c r="D3183" s="504" t="s">
        <v>1883</v>
      </c>
      <c r="E3183" s="506" t="s">
        <v>1686</v>
      </c>
      <c r="F3183" s="507" t="n">
        <v>0.1474</v>
      </c>
      <c r="G3183" s="508" t="n">
        <v>23.37</v>
      </c>
      <c r="H3183" s="508" t="n">
        <v>3.44</v>
      </c>
    </row>
    <row r="3184" customFormat="false" ht="25.5" hidden="false" customHeight="false" outlineLevel="0" collapsed="false">
      <c r="A3184" s="504" t="s">
        <v>1681</v>
      </c>
      <c r="B3184" s="505" t="s">
        <v>1884</v>
      </c>
      <c r="C3184" s="504" t="s">
        <v>51</v>
      </c>
      <c r="D3184" s="504" t="s">
        <v>1885</v>
      </c>
      <c r="E3184" s="506" t="s">
        <v>1686</v>
      </c>
      <c r="F3184" s="507" t="n">
        <v>0.1474</v>
      </c>
      <c r="G3184" s="508" t="n">
        <v>31.5</v>
      </c>
      <c r="H3184" s="508" t="n">
        <v>4.64</v>
      </c>
    </row>
    <row r="3185" customFormat="false" ht="12.75" hidden="false" customHeight="false" outlineLevel="0" collapsed="false">
      <c r="A3185" s="509" t="s">
        <v>1689</v>
      </c>
      <c r="B3185" s="510" t="s">
        <v>2941</v>
      </c>
      <c r="C3185" s="509" t="s">
        <v>51</v>
      </c>
      <c r="D3185" s="509" t="s">
        <v>2942</v>
      </c>
      <c r="E3185" s="511" t="s">
        <v>684</v>
      </c>
      <c r="F3185" s="512" t="n">
        <v>0.0106</v>
      </c>
      <c r="G3185" s="513" t="n">
        <v>60.55</v>
      </c>
      <c r="H3185" s="513" t="n">
        <v>0.64</v>
      </c>
    </row>
    <row r="3186" customFormat="false" ht="25.5" hidden="false" customHeight="false" outlineLevel="0" collapsed="false">
      <c r="A3186" s="509" t="s">
        <v>1689</v>
      </c>
      <c r="B3186" s="510" t="s">
        <v>2943</v>
      </c>
      <c r="C3186" s="509" t="s">
        <v>51</v>
      </c>
      <c r="D3186" s="509" t="s">
        <v>2944</v>
      </c>
      <c r="E3186" s="511" t="s">
        <v>684</v>
      </c>
      <c r="F3186" s="512" t="n">
        <v>1</v>
      </c>
      <c r="G3186" s="513" t="n">
        <v>1.04</v>
      </c>
      <c r="H3186" s="513" t="n">
        <v>1.04</v>
      </c>
    </row>
    <row r="3187" customFormat="false" ht="25.5" hidden="false" customHeight="false" outlineLevel="0" collapsed="false">
      <c r="A3187" s="509" t="s">
        <v>1689</v>
      </c>
      <c r="B3187" s="510" t="s">
        <v>2945</v>
      </c>
      <c r="C3187" s="509" t="s">
        <v>51</v>
      </c>
      <c r="D3187" s="509" t="s">
        <v>2946</v>
      </c>
      <c r="E3187" s="511" t="s">
        <v>684</v>
      </c>
      <c r="F3187" s="512" t="n">
        <v>0.012</v>
      </c>
      <c r="G3187" s="513" t="n">
        <v>68.6</v>
      </c>
      <c r="H3187" s="513" t="n">
        <v>0.82</v>
      </c>
    </row>
    <row r="3188" customFormat="false" ht="12.75" hidden="false" customHeight="false" outlineLevel="0" collapsed="false">
      <c r="A3188" s="509" t="s">
        <v>1689</v>
      </c>
      <c r="B3188" s="510" t="s">
        <v>2906</v>
      </c>
      <c r="C3188" s="509" t="s">
        <v>51</v>
      </c>
      <c r="D3188" s="509" t="s">
        <v>2907</v>
      </c>
      <c r="E3188" s="511" t="s">
        <v>684</v>
      </c>
      <c r="F3188" s="512" t="n">
        <v>0.0092</v>
      </c>
      <c r="G3188" s="513" t="n">
        <v>2.19</v>
      </c>
      <c r="H3188" s="513" t="n">
        <v>0.02</v>
      </c>
    </row>
    <row r="3189" customFormat="false" ht="12.75" hidden="false" customHeight="false" outlineLevel="0" collapsed="false">
      <c r="A3189" s="514"/>
      <c r="B3189" s="514"/>
      <c r="C3189" s="514"/>
      <c r="D3189" s="514"/>
      <c r="E3189" s="514" t="s">
        <v>1698</v>
      </c>
      <c r="F3189" s="515" t="n">
        <v>0</v>
      </c>
      <c r="G3189" s="515" t="n">
        <v>5.68</v>
      </c>
      <c r="H3189" s="0"/>
    </row>
    <row r="3190" customFormat="false" ht="13.5" hidden="false" customHeight="false" outlineLevel="0" collapsed="false">
      <c r="A3190" s="516"/>
      <c r="B3190" s="516"/>
      <c r="C3190" s="516"/>
      <c r="D3190" s="516"/>
      <c r="E3190" s="516" t="s">
        <v>1699</v>
      </c>
      <c r="F3190" s="517" t="n">
        <v>10</v>
      </c>
      <c r="G3190" s="518" t="n">
        <v>106</v>
      </c>
      <c r="H3190" s="0"/>
    </row>
    <row r="3191" customFormat="false" ht="13.5" hidden="false" customHeight="false" outlineLevel="0" collapsed="false">
      <c r="A3191" s="519"/>
      <c r="B3191" s="519"/>
      <c r="C3191" s="519"/>
      <c r="D3191" s="519"/>
      <c r="E3191" s="519"/>
      <c r="F3191" s="519"/>
      <c r="G3191" s="519"/>
      <c r="H3191" s="0"/>
    </row>
    <row r="3192" customFormat="false" ht="15" hidden="false" customHeight="false" outlineLevel="0" collapsed="false">
      <c r="A3192" s="496" t="s">
        <v>3514</v>
      </c>
      <c r="B3192" s="497" t="s">
        <v>45</v>
      </c>
      <c r="C3192" s="496" t="s">
        <v>1675</v>
      </c>
      <c r="D3192" s="496" t="s">
        <v>22</v>
      </c>
      <c r="E3192" s="498" t="s">
        <v>1676</v>
      </c>
      <c r="F3192" s="497" t="s">
        <v>1677</v>
      </c>
      <c r="G3192" s="497" t="s">
        <v>1678</v>
      </c>
      <c r="H3192" s="497" t="s">
        <v>1679</v>
      </c>
    </row>
    <row r="3193" customFormat="false" ht="25.5" hidden="false" customHeight="false" outlineLevel="0" collapsed="false">
      <c r="A3193" s="499" t="s">
        <v>1680</v>
      </c>
      <c r="B3193" s="500" t="s">
        <v>3515</v>
      </c>
      <c r="C3193" s="499" t="s">
        <v>51</v>
      </c>
      <c r="D3193" s="499" t="s">
        <v>847</v>
      </c>
      <c r="E3193" s="501" t="s">
        <v>684</v>
      </c>
      <c r="F3193" s="502" t="n">
        <v>1</v>
      </c>
      <c r="G3193" s="503" t="n">
        <v>18.61</v>
      </c>
      <c r="H3193" s="503" t="n">
        <v>18.61</v>
      </c>
    </row>
    <row r="3194" customFormat="false" ht="25.5" hidden="false" customHeight="false" outlineLevel="0" collapsed="false">
      <c r="A3194" s="504" t="s">
        <v>1681</v>
      </c>
      <c r="B3194" s="505" t="s">
        <v>1882</v>
      </c>
      <c r="C3194" s="504" t="s">
        <v>51</v>
      </c>
      <c r="D3194" s="504" t="s">
        <v>1883</v>
      </c>
      <c r="E3194" s="506" t="s">
        <v>1686</v>
      </c>
      <c r="F3194" s="507" t="n">
        <v>0.2416</v>
      </c>
      <c r="G3194" s="508" t="n">
        <v>23.37</v>
      </c>
      <c r="H3194" s="508" t="n">
        <v>5.64</v>
      </c>
    </row>
    <row r="3195" customFormat="false" ht="25.5" hidden="false" customHeight="false" outlineLevel="0" collapsed="false">
      <c r="A3195" s="504" t="s">
        <v>1681</v>
      </c>
      <c r="B3195" s="505" t="s">
        <v>1884</v>
      </c>
      <c r="C3195" s="504" t="s">
        <v>51</v>
      </c>
      <c r="D3195" s="504" t="s">
        <v>1885</v>
      </c>
      <c r="E3195" s="506" t="s">
        <v>1686</v>
      </c>
      <c r="F3195" s="507" t="n">
        <v>0.2416</v>
      </c>
      <c r="G3195" s="508" t="n">
        <v>31.5</v>
      </c>
      <c r="H3195" s="508" t="n">
        <v>7.61</v>
      </c>
    </row>
    <row r="3196" customFormat="false" ht="12.75" hidden="false" customHeight="false" outlineLevel="0" collapsed="false">
      <c r="A3196" s="509" t="s">
        <v>1689</v>
      </c>
      <c r="B3196" s="510" t="s">
        <v>2941</v>
      </c>
      <c r="C3196" s="509" t="s">
        <v>51</v>
      </c>
      <c r="D3196" s="509" t="s">
        <v>2942</v>
      </c>
      <c r="E3196" s="511" t="s">
        <v>684</v>
      </c>
      <c r="F3196" s="512" t="n">
        <v>0.0141</v>
      </c>
      <c r="G3196" s="513" t="n">
        <v>60.55</v>
      </c>
      <c r="H3196" s="513" t="n">
        <v>0.85</v>
      </c>
    </row>
    <row r="3197" customFormat="false" ht="25.5" hidden="false" customHeight="false" outlineLevel="0" collapsed="false">
      <c r="A3197" s="509" t="s">
        <v>1689</v>
      </c>
      <c r="B3197" s="510" t="s">
        <v>2949</v>
      </c>
      <c r="C3197" s="509" t="s">
        <v>51</v>
      </c>
      <c r="D3197" s="509" t="s">
        <v>2950</v>
      </c>
      <c r="E3197" s="511" t="s">
        <v>684</v>
      </c>
      <c r="F3197" s="512" t="n">
        <v>1</v>
      </c>
      <c r="G3197" s="513" t="n">
        <v>3.25</v>
      </c>
      <c r="H3197" s="513" t="n">
        <v>3.25</v>
      </c>
    </row>
    <row r="3198" customFormat="false" ht="25.5" hidden="false" customHeight="false" outlineLevel="0" collapsed="false">
      <c r="A3198" s="509" t="s">
        <v>1689</v>
      </c>
      <c r="B3198" s="510" t="s">
        <v>2945</v>
      </c>
      <c r="C3198" s="509" t="s">
        <v>51</v>
      </c>
      <c r="D3198" s="509" t="s">
        <v>2946</v>
      </c>
      <c r="E3198" s="511" t="s">
        <v>684</v>
      </c>
      <c r="F3198" s="512" t="n">
        <v>0.0165</v>
      </c>
      <c r="G3198" s="513" t="n">
        <v>68.6</v>
      </c>
      <c r="H3198" s="513" t="n">
        <v>1.13</v>
      </c>
    </row>
    <row r="3199" customFormat="false" ht="12.75" hidden="false" customHeight="false" outlineLevel="0" collapsed="false">
      <c r="A3199" s="509" t="s">
        <v>1689</v>
      </c>
      <c r="B3199" s="510" t="s">
        <v>2906</v>
      </c>
      <c r="C3199" s="509" t="s">
        <v>51</v>
      </c>
      <c r="D3199" s="509" t="s">
        <v>2907</v>
      </c>
      <c r="E3199" s="511" t="s">
        <v>684</v>
      </c>
      <c r="F3199" s="512" t="n">
        <v>0.0605</v>
      </c>
      <c r="G3199" s="513" t="n">
        <v>2.19</v>
      </c>
      <c r="H3199" s="513" t="n">
        <v>0.13</v>
      </c>
    </row>
    <row r="3200" customFormat="false" ht="12.75" hidden="false" customHeight="false" outlineLevel="0" collapsed="false">
      <c r="A3200" s="514"/>
      <c r="B3200" s="514"/>
      <c r="C3200" s="514"/>
      <c r="D3200" s="514"/>
      <c r="E3200" s="514" t="s">
        <v>1698</v>
      </c>
      <c r="F3200" s="515" t="n">
        <v>0</v>
      </c>
      <c r="G3200" s="515" t="n">
        <v>9.33</v>
      </c>
      <c r="H3200" s="0"/>
    </row>
    <row r="3201" customFormat="false" ht="13.5" hidden="false" customHeight="false" outlineLevel="0" collapsed="false">
      <c r="A3201" s="516"/>
      <c r="B3201" s="516"/>
      <c r="C3201" s="516"/>
      <c r="D3201" s="516"/>
      <c r="E3201" s="516" t="s">
        <v>1699</v>
      </c>
      <c r="F3201" s="517" t="n">
        <v>28</v>
      </c>
      <c r="G3201" s="518" t="n">
        <v>521.08</v>
      </c>
      <c r="H3201" s="0"/>
    </row>
    <row r="3202" customFormat="false" ht="13.5" hidden="false" customHeight="false" outlineLevel="0" collapsed="false">
      <c r="A3202" s="519"/>
      <c r="B3202" s="519"/>
      <c r="C3202" s="519"/>
      <c r="D3202" s="519"/>
      <c r="E3202" s="519"/>
      <c r="F3202" s="519"/>
      <c r="G3202" s="519"/>
      <c r="H3202" s="0"/>
    </row>
    <row r="3203" customFormat="false" ht="15" hidden="false" customHeight="false" outlineLevel="0" collapsed="false">
      <c r="A3203" s="496" t="s">
        <v>3516</v>
      </c>
      <c r="B3203" s="497" t="s">
        <v>45</v>
      </c>
      <c r="C3203" s="496" t="s">
        <v>1675</v>
      </c>
      <c r="D3203" s="496" t="s">
        <v>22</v>
      </c>
      <c r="E3203" s="498" t="s">
        <v>1676</v>
      </c>
      <c r="F3203" s="497" t="s">
        <v>1677</v>
      </c>
      <c r="G3203" s="497" t="s">
        <v>1678</v>
      </c>
      <c r="H3203" s="497" t="s">
        <v>1679</v>
      </c>
    </row>
    <row r="3204" customFormat="false" ht="25.5" hidden="false" customHeight="false" outlineLevel="0" collapsed="false">
      <c r="A3204" s="499" t="s">
        <v>1680</v>
      </c>
      <c r="B3204" s="500" t="s">
        <v>2952</v>
      </c>
      <c r="C3204" s="499" t="s">
        <v>51</v>
      </c>
      <c r="D3204" s="499" t="s">
        <v>574</v>
      </c>
      <c r="E3204" s="501" t="s">
        <v>684</v>
      </c>
      <c r="F3204" s="502" t="n">
        <v>1</v>
      </c>
      <c r="G3204" s="503" t="n">
        <v>18.18</v>
      </c>
      <c r="H3204" s="503" t="n">
        <v>18.18</v>
      </c>
    </row>
    <row r="3205" customFormat="false" ht="25.5" hidden="false" customHeight="false" outlineLevel="0" collapsed="false">
      <c r="A3205" s="504" t="s">
        <v>1681</v>
      </c>
      <c r="B3205" s="505" t="s">
        <v>1882</v>
      </c>
      <c r="C3205" s="504" t="s">
        <v>51</v>
      </c>
      <c r="D3205" s="504" t="s">
        <v>1883</v>
      </c>
      <c r="E3205" s="506" t="s">
        <v>1686</v>
      </c>
      <c r="F3205" s="507" t="n">
        <v>0.14</v>
      </c>
      <c r="G3205" s="508" t="n">
        <v>23.37</v>
      </c>
      <c r="H3205" s="508" t="n">
        <v>3.27</v>
      </c>
    </row>
    <row r="3206" customFormat="false" ht="25.5" hidden="false" customHeight="false" outlineLevel="0" collapsed="false">
      <c r="A3206" s="504" t="s">
        <v>1681</v>
      </c>
      <c r="B3206" s="505" t="s">
        <v>1884</v>
      </c>
      <c r="C3206" s="504" t="s">
        <v>51</v>
      </c>
      <c r="D3206" s="504" t="s">
        <v>1885</v>
      </c>
      <c r="E3206" s="506" t="s">
        <v>1686</v>
      </c>
      <c r="F3206" s="507" t="n">
        <v>0.14</v>
      </c>
      <c r="G3206" s="508" t="n">
        <v>31.5</v>
      </c>
      <c r="H3206" s="508" t="n">
        <v>4.41</v>
      </c>
    </row>
    <row r="3207" customFormat="false" ht="12.75" hidden="false" customHeight="false" outlineLevel="0" collapsed="false">
      <c r="A3207" s="509" t="s">
        <v>1689</v>
      </c>
      <c r="B3207" s="510" t="s">
        <v>2941</v>
      </c>
      <c r="C3207" s="509" t="s">
        <v>51</v>
      </c>
      <c r="D3207" s="509" t="s">
        <v>2942</v>
      </c>
      <c r="E3207" s="511" t="s">
        <v>684</v>
      </c>
      <c r="F3207" s="512" t="n">
        <v>0.0176</v>
      </c>
      <c r="G3207" s="513" t="n">
        <v>60.55</v>
      </c>
      <c r="H3207" s="513" t="n">
        <v>1.06</v>
      </c>
    </row>
    <row r="3208" customFormat="false" ht="25.5" hidden="false" customHeight="false" outlineLevel="0" collapsed="false">
      <c r="A3208" s="509" t="s">
        <v>1689</v>
      </c>
      <c r="B3208" s="510" t="s">
        <v>2953</v>
      </c>
      <c r="C3208" s="509" t="s">
        <v>51</v>
      </c>
      <c r="D3208" s="509" t="s">
        <v>2954</v>
      </c>
      <c r="E3208" s="511" t="s">
        <v>684</v>
      </c>
      <c r="F3208" s="512" t="n">
        <v>1</v>
      </c>
      <c r="G3208" s="513" t="n">
        <v>7.95</v>
      </c>
      <c r="H3208" s="513" t="n">
        <v>7.95</v>
      </c>
    </row>
    <row r="3209" customFormat="false" ht="25.5" hidden="false" customHeight="false" outlineLevel="0" collapsed="false">
      <c r="A3209" s="509" t="s">
        <v>1689</v>
      </c>
      <c r="B3209" s="510" t="s">
        <v>2945</v>
      </c>
      <c r="C3209" s="509" t="s">
        <v>51</v>
      </c>
      <c r="D3209" s="509" t="s">
        <v>2946</v>
      </c>
      <c r="E3209" s="511" t="s">
        <v>684</v>
      </c>
      <c r="F3209" s="512" t="n">
        <v>0.021</v>
      </c>
      <c r="G3209" s="513" t="n">
        <v>68.6</v>
      </c>
      <c r="H3209" s="513" t="n">
        <v>1.44</v>
      </c>
    </row>
    <row r="3210" customFormat="false" ht="12.75" hidden="false" customHeight="false" outlineLevel="0" collapsed="false">
      <c r="A3210" s="509" t="s">
        <v>1689</v>
      </c>
      <c r="B3210" s="510" t="s">
        <v>2906</v>
      </c>
      <c r="C3210" s="509" t="s">
        <v>51</v>
      </c>
      <c r="D3210" s="509" t="s">
        <v>2907</v>
      </c>
      <c r="E3210" s="511" t="s">
        <v>684</v>
      </c>
      <c r="F3210" s="512" t="n">
        <v>0.0236</v>
      </c>
      <c r="G3210" s="513" t="n">
        <v>2.19</v>
      </c>
      <c r="H3210" s="513" t="n">
        <v>0.05</v>
      </c>
    </row>
    <row r="3211" customFormat="false" ht="12.75" hidden="false" customHeight="false" outlineLevel="0" collapsed="false">
      <c r="A3211" s="514"/>
      <c r="B3211" s="514"/>
      <c r="C3211" s="514"/>
      <c r="D3211" s="514"/>
      <c r="E3211" s="514" t="s">
        <v>1698</v>
      </c>
      <c r="F3211" s="515" t="n">
        <v>0</v>
      </c>
      <c r="G3211" s="515" t="n">
        <v>5.4</v>
      </c>
      <c r="H3211" s="0"/>
    </row>
    <row r="3212" customFormat="false" ht="13.5" hidden="false" customHeight="false" outlineLevel="0" collapsed="false">
      <c r="A3212" s="516"/>
      <c r="B3212" s="516"/>
      <c r="C3212" s="516"/>
      <c r="D3212" s="516"/>
      <c r="E3212" s="516" t="s">
        <v>1699</v>
      </c>
      <c r="F3212" s="517" t="n">
        <v>19</v>
      </c>
      <c r="G3212" s="518" t="n">
        <v>345.42</v>
      </c>
      <c r="H3212" s="0"/>
    </row>
    <row r="3213" customFormat="false" ht="13.5" hidden="false" customHeight="false" outlineLevel="0" collapsed="false">
      <c r="A3213" s="519"/>
      <c r="B3213" s="519"/>
      <c r="C3213" s="519"/>
      <c r="D3213" s="519"/>
      <c r="E3213" s="519"/>
      <c r="F3213" s="519"/>
      <c r="G3213" s="519"/>
      <c r="H3213" s="0"/>
    </row>
    <row r="3214" customFormat="false" ht="15" hidden="false" customHeight="false" outlineLevel="0" collapsed="false">
      <c r="A3214" s="496" t="s">
        <v>3517</v>
      </c>
      <c r="B3214" s="497" t="s">
        <v>45</v>
      </c>
      <c r="C3214" s="496" t="s">
        <v>1675</v>
      </c>
      <c r="D3214" s="496" t="s">
        <v>22</v>
      </c>
      <c r="E3214" s="498" t="s">
        <v>1676</v>
      </c>
      <c r="F3214" s="497" t="s">
        <v>1677</v>
      </c>
      <c r="G3214" s="497" t="s">
        <v>1678</v>
      </c>
      <c r="H3214" s="497" t="s">
        <v>1679</v>
      </c>
    </row>
    <row r="3215" customFormat="false" ht="38.25" hidden="false" customHeight="false" outlineLevel="0" collapsed="false">
      <c r="A3215" s="499" t="s">
        <v>1680</v>
      </c>
      <c r="B3215" s="500" t="s">
        <v>3518</v>
      </c>
      <c r="C3215" s="499" t="s">
        <v>51</v>
      </c>
      <c r="D3215" s="499" t="s">
        <v>850</v>
      </c>
      <c r="E3215" s="501" t="s">
        <v>684</v>
      </c>
      <c r="F3215" s="502" t="n">
        <v>1</v>
      </c>
      <c r="G3215" s="503" t="n">
        <v>60.42</v>
      </c>
      <c r="H3215" s="503" t="n">
        <v>60.42</v>
      </c>
    </row>
    <row r="3216" customFormat="false" ht="25.5" hidden="false" customHeight="false" outlineLevel="0" collapsed="false">
      <c r="A3216" s="504" t="s">
        <v>1681</v>
      </c>
      <c r="B3216" s="505" t="s">
        <v>1882</v>
      </c>
      <c r="C3216" s="504" t="s">
        <v>51</v>
      </c>
      <c r="D3216" s="504" t="s">
        <v>1883</v>
      </c>
      <c r="E3216" s="506" t="s">
        <v>1686</v>
      </c>
      <c r="F3216" s="507" t="n">
        <v>0.1819</v>
      </c>
      <c r="G3216" s="508" t="n">
        <v>23.37</v>
      </c>
      <c r="H3216" s="508" t="n">
        <v>4.25</v>
      </c>
    </row>
    <row r="3217" customFormat="false" ht="25.5" hidden="false" customHeight="false" outlineLevel="0" collapsed="false">
      <c r="A3217" s="504" t="s">
        <v>1681</v>
      </c>
      <c r="B3217" s="505" t="s">
        <v>1884</v>
      </c>
      <c r="C3217" s="504" t="s">
        <v>51</v>
      </c>
      <c r="D3217" s="504" t="s">
        <v>1885</v>
      </c>
      <c r="E3217" s="506" t="s">
        <v>1686</v>
      </c>
      <c r="F3217" s="507" t="n">
        <v>0.1819</v>
      </c>
      <c r="G3217" s="508" t="n">
        <v>31.5</v>
      </c>
      <c r="H3217" s="508" t="n">
        <v>5.72</v>
      </c>
    </row>
    <row r="3218" customFormat="false" ht="25.5" hidden="false" customHeight="false" outlineLevel="0" collapsed="false">
      <c r="A3218" s="509" t="s">
        <v>1689</v>
      </c>
      <c r="B3218" s="510" t="s">
        <v>3475</v>
      </c>
      <c r="C3218" s="509" t="s">
        <v>51</v>
      </c>
      <c r="D3218" s="509" t="s">
        <v>3476</v>
      </c>
      <c r="E3218" s="511" t="s">
        <v>684</v>
      </c>
      <c r="F3218" s="512" t="n">
        <v>2</v>
      </c>
      <c r="G3218" s="513" t="n">
        <v>4.03</v>
      </c>
      <c r="H3218" s="513" t="n">
        <v>8.06</v>
      </c>
    </row>
    <row r="3219" customFormat="false" ht="38.25" hidden="false" customHeight="false" outlineLevel="0" collapsed="false">
      <c r="A3219" s="509" t="s">
        <v>1689</v>
      </c>
      <c r="B3219" s="510" t="s">
        <v>3299</v>
      </c>
      <c r="C3219" s="509" t="s">
        <v>51</v>
      </c>
      <c r="D3219" s="509" t="s">
        <v>3300</v>
      </c>
      <c r="E3219" s="511" t="s">
        <v>684</v>
      </c>
      <c r="F3219" s="512" t="n">
        <v>0.115</v>
      </c>
      <c r="G3219" s="513" t="n">
        <v>24.99</v>
      </c>
      <c r="H3219" s="513" t="n">
        <v>2.87</v>
      </c>
    </row>
    <row r="3220" customFormat="false" ht="12.75" hidden="false" customHeight="false" outlineLevel="0" collapsed="false">
      <c r="A3220" s="509" t="s">
        <v>1689</v>
      </c>
      <c r="B3220" s="510" t="s">
        <v>3519</v>
      </c>
      <c r="C3220" s="509" t="s">
        <v>51</v>
      </c>
      <c r="D3220" s="509" t="s">
        <v>3520</v>
      </c>
      <c r="E3220" s="511" t="s">
        <v>684</v>
      </c>
      <c r="F3220" s="512" t="n">
        <v>1</v>
      </c>
      <c r="G3220" s="513" t="n">
        <v>39.52</v>
      </c>
      <c r="H3220" s="513" t="n">
        <v>39.52</v>
      </c>
    </row>
    <row r="3221" customFormat="false" ht="12.75" hidden="false" customHeight="false" outlineLevel="0" collapsed="false">
      <c r="A3221" s="514"/>
      <c r="B3221" s="514"/>
      <c r="C3221" s="514"/>
      <c r="D3221" s="514"/>
      <c r="E3221" s="514" t="s">
        <v>1698</v>
      </c>
      <c r="F3221" s="515" t="n">
        <v>0</v>
      </c>
      <c r="G3221" s="515" t="n">
        <v>7.02</v>
      </c>
      <c r="H3221" s="0"/>
    </row>
    <row r="3222" customFormat="false" ht="13.5" hidden="false" customHeight="false" outlineLevel="0" collapsed="false">
      <c r="A3222" s="516"/>
      <c r="B3222" s="516"/>
      <c r="C3222" s="516"/>
      <c r="D3222" s="516"/>
      <c r="E3222" s="516" t="s">
        <v>1699</v>
      </c>
      <c r="F3222" s="517" t="n">
        <v>72</v>
      </c>
      <c r="G3222" s="518" t="n">
        <v>4350.24</v>
      </c>
      <c r="H3222" s="0"/>
    </row>
    <row r="3223" customFormat="false" ht="13.5" hidden="false" customHeight="false" outlineLevel="0" collapsed="false">
      <c r="A3223" s="519"/>
      <c r="B3223" s="519"/>
      <c r="C3223" s="519"/>
      <c r="D3223" s="519"/>
      <c r="E3223" s="519"/>
      <c r="F3223" s="519"/>
      <c r="G3223" s="519"/>
      <c r="H3223" s="0"/>
    </row>
    <row r="3224" customFormat="false" ht="15" hidden="false" customHeight="false" outlineLevel="0" collapsed="false">
      <c r="A3224" s="496" t="s">
        <v>3521</v>
      </c>
      <c r="B3224" s="497" t="s">
        <v>45</v>
      </c>
      <c r="C3224" s="496" t="s">
        <v>1675</v>
      </c>
      <c r="D3224" s="496" t="s">
        <v>22</v>
      </c>
      <c r="E3224" s="498" t="s">
        <v>1676</v>
      </c>
      <c r="F3224" s="497" t="s">
        <v>1677</v>
      </c>
      <c r="G3224" s="497" t="s">
        <v>1678</v>
      </c>
      <c r="H3224" s="497" t="s">
        <v>1679</v>
      </c>
    </row>
    <row r="3225" customFormat="false" ht="38.25" hidden="false" customHeight="false" outlineLevel="0" collapsed="false">
      <c r="A3225" s="499" t="s">
        <v>1680</v>
      </c>
      <c r="B3225" s="500" t="s">
        <v>3522</v>
      </c>
      <c r="C3225" s="499" t="s">
        <v>51</v>
      </c>
      <c r="D3225" s="499" t="s">
        <v>852</v>
      </c>
      <c r="E3225" s="501" t="s">
        <v>684</v>
      </c>
      <c r="F3225" s="502" t="n">
        <v>1</v>
      </c>
      <c r="G3225" s="503" t="n">
        <v>173.53</v>
      </c>
      <c r="H3225" s="503" t="n">
        <v>173.53</v>
      </c>
    </row>
    <row r="3226" customFormat="false" ht="25.5" hidden="false" customHeight="false" outlineLevel="0" collapsed="false">
      <c r="A3226" s="504" t="s">
        <v>1681</v>
      </c>
      <c r="B3226" s="505" t="s">
        <v>1882</v>
      </c>
      <c r="C3226" s="504" t="s">
        <v>51</v>
      </c>
      <c r="D3226" s="504" t="s">
        <v>1883</v>
      </c>
      <c r="E3226" s="506" t="s">
        <v>1686</v>
      </c>
      <c r="F3226" s="507" t="n">
        <v>0.6284</v>
      </c>
      <c r="G3226" s="508" t="n">
        <v>23.37</v>
      </c>
      <c r="H3226" s="508" t="n">
        <v>14.68</v>
      </c>
    </row>
    <row r="3227" customFormat="false" ht="25.5" hidden="false" customHeight="false" outlineLevel="0" collapsed="false">
      <c r="A3227" s="504" t="s">
        <v>1681</v>
      </c>
      <c r="B3227" s="505" t="s">
        <v>1884</v>
      </c>
      <c r="C3227" s="504" t="s">
        <v>51</v>
      </c>
      <c r="D3227" s="504" t="s">
        <v>1885</v>
      </c>
      <c r="E3227" s="506" t="s">
        <v>1686</v>
      </c>
      <c r="F3227" s="507" t="n">
        <v>0.6284</v>
      </c>
      <c r="G3227" s="508" t="n">
        <v>31.5</v>
      </c>
      <c r="H3227" s="508" t="n">
        <v>19.79</v>
      </c>
    </row>
    <row r="3228" customFormat="false" ht="25.5" hidden="false" customHeight="false" outlineLevel="0" collapsed="false">
      <c r="A3228" s="509" t="s">
        <v>1689</v>
      </c>
      <c r="B3228" s="510" t="s">
        <v>3523</v>
      </c>
      <c r="C3228" s="509" t="s">
        <v>51</v>
      </c>
      <c r="D3228" s="509" t="s">
        <v>3524</v>
      </c>
      <c r="E3228" s="511" t="s">
        <v>684</v>
      </c>
      <c r="F3228" s="512" t="n">
        <v>3</v>
      </c>
      <c r="G3228" s="513" t="n">
        <v>13.96</v>
      </c>
      <c r="H3228" s="513" t="n">
        <v>41.88</v>
      </c>
    </row>
    <row r="3229" customFormat="false" ht="38.25" hidden="false" customHeight="false" outlineLevel="0" collapsed="false">
      <c r="A3229" s="509" t="s">
        <v>1689</v>
      </c>
      <c r="B3229" s="510" t="s">
        <v>3299</v>
      </c>
      <c r="C3229" s="509" t="s">
        <v>51</v>
      </c>
      <c r="D3229" s="509" t="s">
        <v>3300</v>
      </c>
      <c r="E3229" s="511" t="s">
        <v>684</v>
      </c>
      <c r="F3229" s="512" t="n">
        <v>0.2625</v>
      </c>
      <c r="G3229" s="513" t="n">
        <v>24.99</v>
      </c>
      <c r="H3229" s="513" t="n">
        <v>6.55</v>
      </c>
    </row>
    <row r="3230" customFormat="false" ht="12.75" hidden="false" customHeight="false" outlineLevel="0" collapsed="false">
      <c r="A3230" s="509" t="s">
        <v>1689</v>
      </c>
      <c r="B3230" s="510" t="s">
        <v>3525</v>
      </c>
      <c r="C3230" s="509" t="s">
        <v>51</v>
      </c>
      <c r="D3230" s="509" t="s">
        <v>3526</v>
      </c>
      <c r="E3230" s="511" t="s">
        <v>684</v>
      </c>
      <c r="F3230" s="512" t="n">
        <v>1</v>
      </c>
      <c r="G3230" s="513" t="n">
        <v>90.63</v>
      </c>
      <c r="H3230" s="513" t="n">
        <v>90.63</v>
      </c>
    </row>
    <row r="3231" customFormat="false" ht="12.75" hidden="false" customHeight="false" outlineLevel="0" collapsed="false">
      <c r="A3231" s="514"/>
      <c r="B3231" s="514"/>
      <c r="C3231" s="514"/>
      <c r="D3231" s="514"/>
      <c r="E3231" s="514" t="s">
        <v>1698</v>
      </c>
      <c r="F3231" s="515" t="n">
        <v>0</v>
      </c>
      <c r="G3231" s="515" t="n">
        <v>24.27</v>
      </c>
      <c r="H3231" s="0"/>
    </row>
    <row r="3232" customFormat="false" ht="13.5" hidden="false" customHeight="false" outlineLevel="0" collapsed="false">
      <c r="A3232" s="516"/>
      <c r="B3232" s="516"/>
      <c r="C3232" s="516"/>
      <c r="D3232" s="516"/>
      <c r="E3232" s="516" t="s">
        <v>1699</v>
      </c>
      <c r="F3232" s="517" t="n">
        <v>1</v>
      </c>
      <c r="G3232" s="518" t="n">
        <v>173.53</v>
      </c>
      <c r="H3232" s="0"/>
    </row>
    <row r="3233" customFormat="false" ht="13.5" hidden="false" customHeight="false" outlineLevel="0" collapsed="false">
      <c r="A3233" s="519"/>
      <c r="B3233" s="519"/>
      <c r="C3233" s="519"/>
      <c r="D3233" s="519"/>
      <c r="E3233" s="519"/>
      <c r="F3233" s="519"/>
      <c r="G3233" s="519"/>
      <c r="H3233" s="0"/>
    </row>
    <row r="3234" customFormat="false" ht="15" hidden="false" customHeight="false" outlineLevel="0" collapsed="false">
      <c r="A3234" s="496" t="s">
        <v>3527</v>
      </c>
      <c r="B3234" s="497" t="s">
        <v>45</v>
      </c>
      <c r="C3234" s="496" t="s">
        <v>1675</v>
      </c>
      <c r="D3234" s="496" t="s">
        <v>22</v>
      </c>
      <c r="E3234" s="498" t="s">
        <v>1676</v>
      </c>
      <c r="F3234" s="497" t="s">
        <v>1677</v>
      </c>
      <c r="G3234" s="497" t="s">
        <v>1678</v>
      </c>
      <c r="H3234" s="497" t="s">
        <v>1679</v>
      </c>
    </row>
    <row r="3235" customFormat="false" ht="25.5" hidden="false" customHeight="false" outlineLevel="0" collapsed="false">
      <c r="A3235" s="499" t="s">
        <v>1680</v>
      </c>
      <c r="B3235" s="500" t="s">
        <v>3087</v>
      </c>
      <c r="C3235" s="499" t="s">
        <v>51</v>
      </c>
      <c r="D3235" s="499" t="s">
        <v>642</v>
      </c>
      <c r="E3235" s="501" t="s">
        <v>684</v>
      </c>
      <c r="F3235" s="502" t="n">
        <v>1</v>
      </c>
      <c r="G3235" s="503" t="n">
        <v>6.71</v>
      </c>
      <c r="H3235" s="503" t="n">
        <v>6.71</v>
      </c>
    </row>
    <row r="3236" customFormat="false" ht="25.5" hidden="false" customHeight="false" outlineLevel="0" collapsed="false">
      <c r="A3236" s="504" t="s">
        <v>1681</v>
      </c>
      <c r="B3236" s="505" t="s">
        <v>1882</v>
      </c>
      <c r="C3236" s="504" t="s">
        <v>51</v>
      </c>
      <c r="D3236" s="504" t="s">
        <v>1883</v>
      </c>
      <c r="E3236" s="506" t="s">
        <v>1686</v>
      </c>
      <c r="F3236" s="507" t="n">
        <v>0.0524</v>
      </c>
      <c r="G3236" s="508" t="n">
        <v>23.37</v>
      </c>
      <c r="H3236" s="508" t="n">
        <v>1.22</v>
      </c>
    </row>
    <row r="3237" customFormat="false" ht="25.5" hidden="false" customHeight="false" outlineLevel="0" collapsed="false">
      <c r="A3237" s="504" t="s">
        <v>1681</v>
      </c>
      <c r="B3237" s="505" t="s">
        <v>1884</v>
      </c>
      <c r="C3237" s="504" t="s">
        <v>51</v>
      </c>
      <c r="D3237" s="504" t="s">
        <v>1885</v>
      </c>
      <c r="E3237" s="506" t="s">
        <v>1686</v>
      </c>
      <c r="F3237" s="507" t="n">
        <v>0.0524</v>
      </c>
      <c r="G3237" s="508" t="n">
        <v>31.5</v>
      </c>
      <c r="H3237" s="508" t="n">
        <v>1.65</v>
      </c>
    </row>
    <row r="3238" customFormat="false" ht="12.75" hidden="false" customHeight="false" outlineLevel="0" collapsed="false">
      <c r="A3238" s="509" t="s">
        <v>1689</v>
      </c>
      <c r="B3238" s="510" t="s">
        <v>2941</v>
      </c>
      <c r="C3238" s="509" t="s">
        <v>51</v>
      </c>
      <c r="D3238" s="509" t="s">
        <v>2942</v>
      </c>
      <c r="E3238" s="511" t="s">
        <v>684</v>
      </c>
      <c r="F3238" s="512" t="n">
        <v>0.0082</v>
      </c>
      <c r="G3238" s="513" t="n">
        <v>60.55</v>
      </c>
      <c r="H3238" s="513" t="n">
        <v>0.49</v>
      </c>
    </row>
    <row r="3239" customFormat="false" ht="25.5" hidden="false" customHeight="false" outlineLevel="0" collapsed="false">
      <c r="A3239" s="509" t="s">
        <v>1689</v>
      </c>
      <c r="B3239" s="510" t="s">
        <v>3088</v>
      </c>
      <c r="C3239" s="509" t="s">
        <v>51</v>
      </c>
      <c r="D3239" s="509" t="s">
        <v>3089</v>
      </c>
      <c r="E3239" s="511" t="s">
        <v>684</v>
      </c>
      <c r="F3239" s="512" t="n">
        <v>1</v>
      </c>
      <c r="G3239" s="513" t="n">
        <v>2.68</v>
      </c>
      <c r="H3239" s="513" t="n">
        <v>2.68</v>
      </c>
    </row>
    <row r="3240" customFormat="false" ht="25.5" hidden="false" customHeight="false" outlineLevel="0" collapsed="false">
      <c r="A3240" s="509" t="s">
        <v>1689</v>
      </c>
      <c r="B3240" s="510" t="s">
        <v>2945</v>
      </c>
      <c r="C3240" s="509" t="s">
        <v>51</v>
      </c>
      <c r="D3240" s="509" t="s">
        <v>2946</v>
      </c>
      <c r="E3240" s="511" t="s">
        <v>684</v>
      </c>
      <c r="F3240" s="512" t="n">
        <v>0.0095</v>
      </c>
      <c r="G3240" s="513" t="n">
        <v>68.6</v>
      </c>
      <c r="H3240" s="513" t="n">
        <v>0.65</v>
      </c>
    </row>
    <row r="3241" customFormat="false" ht="12.75" hidden="false" customHeight="false" outlineLevel="0" collapsed="false">
      <c r="A3241" s="509" t="s">
        <v>1689</v>
      </c>
      <c r="B3241" s="510" t="s">
        <v>2906</v>
      </c>
      <c r="C3241" s="509" t="s">
        <v>51</v>
      </c>
      <c r="D3241" s="509" t="s">
        <v>2907</v>
      </c>
      <c r="E3241" s="511" t="s">
        <v>684</v>
      </c>
      <c r="F3241" s="512" t="n">
        <v>0.012</v>
      </c>
      <c r="G3241" s="513" t="n">
        <v>2.19</v>
      </c>
      <c r="H3241" s="513" t="n">
        <v>0.02</v>
      </c>
    </row>
    <row r="3242" customFormat="false" ht="12.75" hidden="false" customHeight="false" outlineLevel="0" collapsed="false">
      <c r="A3242" s="514"/>
      <c r="B3242" s="514"/>
      <c r="C3242" s="514"/>
      <c r="D3242" s="514"/>
      <c r="E3242" s="514" t="s">
        <v>1698</v>
      </c>
      <c r="F3242" s="515" t="n">
        <v>0</v>
      </c>
      <c r="G3242" s="515" t="n">
        <v>2.01</v>
      </c>
      <c r="H3242" s="0"/>
    </row>
    <row r="3243" customFormat="false" ht="13.5" hidden="false" customHeight="false" outlineLevel="0" collapsed="false">
      <c r="A3243" s="516"/>
      <c r="B3243" s="516"/>
      <c r="C3243" s="516"/>
      <c r="D3243" s="516"/>
      <c r="E3243" s="516" t="s">
        <v>1699</v>
      </c>
      <c r="F3243" s="517" t="n">
        <v>14</v>
      </c>
      <c r="G3243" s="518" t="n">
        <v>93.94</v>
      </c>
      <c r="H3243" s="0"/>
    </row>
    <row r="3244" customFormat="false" ht="13.5" hidden="false" customHeight="false" outlineLevel="0" collapsed="false">
      <c r="A3244" s="519"/>
      <c r="B3244" s="519"/>
      <c r="C3244" s="519"/>
      <c r="D3244" s="519"/>
      <c r="E3244" s="519"/>
      <c r="F3244" s="519"/>
      <c r="G3244" s="519"/>
      <c r="H3244" s="0"/>
    </row>
    <row r="3245" customFormat="false" ht="15" hidden="false" customHeight="false" outlineLevel="0" collapsed="false">
      <c r="A3245" s="496" t="s">
        <v>3528</v>
      </c>
      <c r="B3245" s="497" t="s">
        <v>45</v>
      </c>
      <c r="C3245" s="496" t="s">
        <v>1675</v>
      </c>
      <c r="D3245" s="496" t="s">
        <v>22</v>
      </c>
      <c r="E3245" s="498" t="s">
        <v>1676</v>
      </c>
      <c r="F3245" s="497" t="s">
        <v>1677</v>
      </c>
      <c r="G3245" s="497" t="s">
        <v>1678</v>
      </c>
      <c r="H3245" s="497" t="s">
        <v>1679</v>
      </c>
    </row>
    <row r="3246" customFormat="false" ht="38.25" hidden="false" customHeight="false" outlineLevel="0" collapsed="false">
      <c r="A3246" s="499" t="s">
        <v>1680</v>
      </c>
      <c r="B3246" s="500" t="s">
        <v>3529</v>
      </c>
      <c r="C3246" s="499" t="s">
        <v>51</v>
      </c>
      <c r="D3246" s="499" t="s">
        <v>855</v>
      </c>
      <c r="E3246" s="501" t="s">
        <v>684</v>
      </c>
      <c r="F3246" s="502" t="n">
        <v>1</v>
      </c>
      <c r="G3246" s="503" t="n">
        <v>16.16</v>
      </c>
      <c r="H3246" s="503" t="n">
        <v>16.16</v>
      </c>
    </row>
    <row r="3247" customFormat="false" ht="38.25" hidden="false" customHeight="false" outlineLevel="0" collapsed="false">
      <c r="A3247" s="504" t="s">
        <v>1681</v>
      </c>
      <c r="B3247" s="505" t="s">
        <v>3530</v>
      </c>
      <c r="C3247" s="504" t="s">
        <v>51</v>
      </c>
      <c r="D3247" s="504" t="s">
        <v>3531</v>
      </c>
      <c r="E3247" s="506" t="s">
        <v>1705</v>
      </c>
      <c r="F3247" s="507" t="n">
        <v>0.0603</v>
      </c>
      <c r="G3247" s="508" t="n">
        <v>0.87</v>
      </c>
      <c r="H3247" s="508" t="n">
        <v>0.05</v>
      </c>
    </row>
    <row r="3248" customFormat="false" ht="25.5" hidden="false" customHeight="false" outlineLevel="0" collapsed="false">
      <c r="A3248" s="504" t="s">
        <v>1681</v>
      </c>
      <c r="B3248" s="505" t="s">
        <v>1882</v>
      </c>
      <c r="C3248" s="504" t="s">
        <v>51</v>
      </c>
      <c r="D3248" s="504" t="s">
        <v>1883</v>
      </c>
      <c r="E3248" s="506" t="s">
        <v>1686</v>
      </c>
      <c r="F3248" s="507" t="n">
        <v>0.0881</v>
      </c>
      <c r="G3248" s="508" t="n">
        <v>23.37</v>
      </c>
      <c r="H3248" s="508" t="n">
        <v>2.05</v>
      </c>
    </row>
    <row r="3249" customFormat="false" ht="25.5" hidden="false" customHeight="false" outlineLevel="0" collapsed="false">
      <c r="A3249" s="504" t="s">
        <v>1681</v>
      </c>
      <c r="B3249" s="505" t="s">
        <v>1884</v>
      </c>
      <c r="C3249" s="504" t="s">
        <v>51</v>
      </c>
      <c r="D3249" s="504" t="s">
        <v>1885</v>
      </c>
      <c r="E3249" s="506" t="s">
        <v>1686</v>
      </c>
      <c r="F3249" s="507" t="n">
        <v>0.0881</v>
      </c>
      <c r="G3249" s="508" t="n">
        <v>31.5</v>
      </c>
      <c r="H3249" s="508" t="n">
        <v>2.77</v>
      </c>
    </row>
    <row r="3250" customFormat="false" ht="25.5" hidden="false" customHeight="false" outlineLevel="0" collapsed="false">
      <c r="A3250" s="509" t="s">
        <v>1689</v>
      </c>
      <c r="B3250" s="510" t="s">
        <v>3532</v>
      </c>
      <c r="C3250" s="509" t="s">
        <v>51</v>
      </c>
      <c r="D3250" s="509" t="s">
        <v>3533</v>
      </c>
      <c r="E3250" s="511" t="s">
        <v>684</v>
      </c>
      <c r="F3250" s="512" t="n">
        <v>1</v>
      </c>
      <c r="G3250" s="513" t="n">
        <v>11.29</v>
      </c>
      <c r="H3250" s="513" t="n">
        <v>11.29</v>
      </c>
    </row>
    <row r="3251" customFormat="false" ht="12.75" hidden="false" customHeight="false" outlineLevel="0" collapsed="false">
      <c r="A3251" s="514"/>
      <c r="B3251" s="514"/>
      <c r="C3251" s="514"/>
      <c r="D3251" s="514"/>
      <c r="E3251" s="514" t="s">
        <v>1698</v>
      </c>
      <c r="F3251" s="515" t="n">
        <v>0</v>
      </c>
      <c r="G3251" s="515" t="n">
        <v>3.4</v>
      </c>
      <c r="H3251" s="0"/>
    </row>
    <row r="3252" customFormat="false" ht="13.5" hidden="false" customHeight="false" outlineLevel="0" collapsed="false">
      <c r="A3252" s="516"/>
      <c r="B3252" s="516"/>
      <c r="C3252" s="516"/>
      <c r="D3252" s="516"/>
      <c r="E3252" s="516" t="s">
        <v>1699</v>
      </c>
      <c r="F3252" s="517" t="n">
        <v>18</v>
      </c>
      <c r="G3252" s="518" t="n">
        <v>290.88</v>
      </c>
      <c r="H3252" s="0"/>
    </row>
    <row r="3253" customFormat="false" ht="13.5" hidden="false" customHeight="false" outlineLevel="0" collapsed="false">
      <c r="A3253" s="519"/>
      <c r="B3253" s="519"/>
      <c r="C3253" s="519"/>
      <c r="D3253" s="519"/>
      <c r="E3253" s="519"/>
      <c r="F3253" s="519"/>
      <c r="G3253" s="519"/>
      <c r="H3253" s="0"/>
    </row>
    <row r="3254" customFormat="false" ht="15" hidden="false" customHeight="false" outlineLevel="0" collapsed="false">
      <c r="A3254" s="496" t="s">
        <v>3534</v>
      </c>
      <c r="B3254" s="497" t="s">
        <v>45</v>
      </c>
      <c r="C3254" s="496" t="s">
        <v>1675</v>
      </c>
      <c r="D3254" s="496" t="s">
        <v>22</v>
      </c>
      <c r="E3254" s="498" t="s">
        <v>1676</v>
      </c>
      <c r="F3254" s="497" t="s">
        <v>1677</v>
      </c>
      <c r="G3254" s="497" t="s">
        <v>1678</v>
      </c>
      <c r="H3254" s="497" t="s">
        <v>1679</v>
      </c>
    </row>
    <row r="3255" customFormat="false" ht="25.5" hidden="false" customHeight="false" outlineLevel="0" collapsed="false">
      <c r="A3255" s="499" t="s">
        <v>1680</v>
      </c>
      <c r="B3255" s="500" t="s">
        <v>3535</v>
      </c>
      <c r="C3255" s="499" t="s">
        <v>51</v>
      </c>
      <c r="D3255" s="499" t="s">
        <v>857</v>
      </c>
      <c r="E3255" s="501" t="s">
        <v>684</v>
      </c>
      <c r="F3255" s="502" t="n">
        <v>1</v>
      </c>
      <c r="G3255" s="503" t="n">
        <v>16.75</v>
      </c>
      <c r="H3255" s="503" t="n">
        <v>16.75</v>
      </c>
    </row>
    <row r="3256" customFormat="false" ht="25.5" hidden="false" customHeight="false" outlineLevel="0" collapsed="false">
      <c r="A3256" s="504" t="s">
        <v>1681</v>
      </c>
      <c r="B3256" s="505" t="s">
        <v>1882</v>
      </c>
      <c r="C3256" s="504" t="s">
        <v>51</v>
      </c>
      <c r="D3256" s="504" t="s">
        <v>1883</v>
      </c>
      <c r="E3256" s="506" t="s">
        <v>1686</v>
      </c>
      <c r="F3256" s="507" t="n">
        <v>0.1277</v>
      </c>
      <c r="G3256" s="508" t="n">
        <v>23.37</v>
      </c>
      <c r="H3256" s="508" t="n">
        <v>2.98</v>
      </c>
    </row>
    <row r="3257" customFormat="false" ht="25.5" hidden="false" customHeight="false" outlineLevel="0" collapsed="false">
      <c r="A3257" s="504" t="s">
        <v>1681</v>
      </c>
      <c r="B3257" s="505" t="s">
        <v>1884</v>
      </c>
      <c r="C3257" s="504" t="s">
        <v>51</v>
      </c>
      <c r="D3257" s="504" t="s">
        <v>1885</v>
      </c>
      <c r="E3257" s="506" t="s">
        <v>1686</v>
      </c>
      <c r="F3257" s="507" t="n">
        <v>0.1277</v>
      </c>
      <c r="G3257" s="508" t="n">
        <v>31.5</v>
      </c>
      <c r="H3257" s="508" t="n">
        <v>4.02</v>
      </c>
    </row>
    <row r="3258" customFormat="false" ht="12.75" hidden="false" customHeight="false" outlineLevel="0" collapsed="false">
      <c r="A3258" s="509" t="s">
        <v>1689</v>
      </c>
      <c r="B3258" s="510" t="s">
        <v>2941</v>
      </c>
      <c r="C3258" s="509" t="s">
        <v>51</v>
      </c>
      <c r="D3258" s="509" t="s">
        <v>2942</v>
      </c>
      <c r="E3258" s="511" t="s">
        <v>684</v>
      </c>
      <c r="F3258" s="512" t="n">
        <v>0.0159</v>
      </c>
      <c r="G3258" s="513" t="n">
        <v>60.55</v>
      </c>
      <c r="H3258" s="513" t="n">
        <v>0.96</v>
      </c>
    </row>
    <row r="3259" customFormat="false" ht="25.5" hidden="false" customHeight="false" outlineLevel="0" collapsed="false">
      <c r="A3259" s="509" t="s">
        <v>1689</v>
      </c>
      <c r="B3259" s="510" t="s">
        <v>3536</v>
      </c>
      <c r="C3259" s="509" t="s">
        <v>51</v>
      </c>
      <c r="D3259" s="509" t="s">
        <v>3537</v>
      </c>
      <c r="E3259" s="511" t="s">
        <v>684</v>
      </c>
      <c r="F3259" s="512" t="n">
        <v>1</v>
      </c>
      <c r="G3259" s="513" t="n">
        <v>7.47</v>
      </c>
      <c r="H3259" s="513" t="n">
        <v>7.47</v>
      </c>
    </row>
    <row r="3260" customFormat="false" ht="25.5" hidden="false" customHeight="false" outlineLevel="0" collapsed="false">
      <c r="A3260" s="509" t="s">
        <v>1689</v>
      </c>
      <c r="B3260" s="510" t="s">
        <v>2945</v>
      </c>
      <c r="C3260" s="509" t="s">
        <v>51</v>
      </c>
      <c r="D3260" s="509" t="s">
        <v>2946</v>
      </c>
      <c r="E3260" s="511" t="s">
        <v>684</v>
      </c>
      <c r="F3260" s="512" t="n">
        <v>0.0188</v>
      </c>
      <c r="G3260" s="513" t="n">
        <v>68.6</v>
      </c>
      <c r="H3260" s="513" t="n">
        <v>1.28</v>
      </c>
    </row>
    <row r="3261" customFormat="false" ht="12.75" hidden="false" customHeight="false" outlineLevel="0" collapsed="false">
      <c r="A3261" s="509" t="s">
        <v>1689</v>
      </c>
      <c r="B3261" s="510" t="s">
        <v>2906</v>
      </c>
      <c r="C3261" s="509" t="s">
        <v>51</v>
      </c>
      <c r="D3261" s="509" t="s">
        <v>2907</v>
      </c>
      <c r="E3261" s="511" t="s">
        <v>684</v>
      </c>
      <c r="F3261" s="512" t="n">
        <v>0.0223</v>
      </c>
      <c r="G3261" s="513" t="n">
        <v>2.19</v>
      </c>
      <c r="H3261" s="513" t="n">
        <v>0.04</v>
      </c>
    </row>
    <row r="3262" customFormat="false" ht="12.75" hidden="false" customHeight="false" outlineLevel="0" collapsed="false">
      <c r="A3262" s="514"/>
      <c r="B3262" s="514"/>
      <c r="C3262" s="514"/>
      <c r="D3262" s="514"/>
      <c r="E3262" s="514" t="s">
        <v>1698</v>
      </c>
      <c r="F3262" s="515" t="n">
        <v>0</v>
      </c>
      <c r="G3262" s="515" t="n">
        <v>4.92</v>
      </c>
      <c r="H3262" s="0"/>
    </row>
    <row r="3263" customFormat="false" ht="13.5" hidden="false" customHeight="false" outlineLevel="0" collapsed="false">
      <c r="A3263" s="516"/>
      <c r="B3263" s="516"/>
      <c r="C3263" s="516"/>
      <c r="D3263" s="516"/>
      <c r="E3263" s="516" t="s">
        <v>1699</v>
      </c>
      <c r="F3263" s="517" t="n">
        <v>15</v>
      </c>
      <c r="G3263" s="518" t="n">
        <v>251.25</v>
      </c>
      <c r="H3263" s="0"/>
    </row>
    <row r="3264" customFormat="false" ht="13.5" hidden="false" customHeight="false" outlineLevel="0" collapsed="false">
      <c r="A3264" s="519"/>
      <c r="B3264" s="519"/>
      <c r="C3264" s="519"/>
      <c r="D3264" s="519"/>
      <c r="E3264" s="519"/>
      <c r="F3264" s="519"/>
      <c r="G3264" s="519"/>
      <c r="H3264" s="0"/>
    </row>
    <row r="3265" customFormat="false" ht="15" hidden="false" customHeight="false" outlineLevel="0" collapsed="false">
      <c r="A3265" s="496" t="s">
        <v>3538</v>
      </c>
      <c r="B3265" s="497" t="s">
        <v>45</v>
      </c>
      <c r="C3265" s="496" t="s">
        <v>1675</v>
      </c>
      <c r="D3265" s="496" t="s">
        <v>22</v>
      </c>
      <c r="E3265" s="498" t="s">
        <v>1676</v>
      </c>
      <c r="F3265" s="497" t="s">
        <v>1677</v>
      </c>
      <c r="G3265" s="497" t="s">
        <v>1678</v>
      </c>
      <c r="H3265" s="497" t="s">
        <v>1679</v>
      </c>
    </row>
    <row r="3266" customFormat="false" ht="38.25" hidden="false" customHeight="false" outlineLevel="0" collapsed="false">
      <c r="A3266" s="499" t="s">
        <v>1680</v>
      </c>
      <c r="B3266" s="500" t="s">
        <v>3539</v>
      </c>
      <c r="C3266" s="499" t="s">
        <v>51</v>
      </c>
      <c r="D3266" s="499" t="s">
        <v>859</v>
      </c>
      <c r="E3266" s="501" t="s">
        <v>684</v>
      </c>
      <c r="F3266" s="502" t="n">
        <v>1</v>
      </c>
      <c r="G3266" s="503" t="n">
        <v>78.7</v>
      </c>
      <c r="H3266" s="503" t="n">
        <v>78.7</v>
      </c>
    </row>
    <row r="3267" customFormat="false" ht="25.5" hidden="false" customHeight="false" outlineLevel="0" collapsed="false">
      <c r="A3267" s="504" t="s">
        <v>1681</v>
      </c>
      <c r="B3267" s="505" t="s">
        <v>1882</v>
      </c>
      <c r="C3267" s="504" t="s">
        <v>51</v>
      </c>
      <c r="D3267" s="504" t="s">
        <v>1883</v>
      </c>
      <c r="E3267" s="506" t="s">
        <v>1686</v>
      </c>
      <c r="F3267" s="507" t="n">
        <v>0.3638</v>
      </c>
      <c r="G3267" s="508" t="n">
        <v>23.37</v>
      </c>
      <c r="H3267" s="508" t="n">
        <v>8.5</v>
      </c>
    </row>
    <row r="3268" customFormat="false" ht="25.5" hidden="false" customHeight="false" outlineLevel="0" collapsed="false">
      <c r="A3268" s="504" t="s">
        <v>1681</v>
      </c>
      <c r="B3268" s="505" t="s">
        <v>1884</v>
      </c>
      <c r="C3268" s="504" t="s">
        <v>51</v>
      </c>
      <c r="D3268" s="504" t="s">
        <v>1885</v>
      </c>
      <c r="E3268" s="506" t="s">
        <v>1686</v>
      </c>
      <c r="F3268" s="507" t="n">
        <v>0.3638</v>
      </c>
      <c r="G3268" s="508" t="n">
        <v>31.5</v>
      </c>
      <c r="H3268" s="508" t="n">
        <v>11.45</v>
      </c>
    </row>
    <row r="3269" customFormat="false" ht="25.5" hidden="false" customHeight="false" outlineLevel="0" collapsed="false">
      <c r="A3269" s="509" t="s">
        <v>1689</v>
      </c>
      <c r="B3269" s="510" t="s">
        <v>3475</v>
      </c>
      <c r="C3269" s="509" t="s">
        <v>51</v>
      </c>
      <c r="D3269" s="509" t="s">
        <v>3476</v>
      </c>
      <c r="E3269" s="511" t="s">
        <v>684</v>
      </c>
      <c r="F3269" s="512" t="n">
        <v>3</v>
      </c>
      <c r="G3269" s="513" t="n">
        <v>4.03</v>
      </c>
      <c r="H3269" s="513" t="n">
        <v>12.09</v>
      </c>
    </row>
    <row r="3270" customFormat="false" ht="38.25" hidden="false" customHeight="false" outlineLevel="0" collapsed="false">
      <c r="A3270" s="509" t="s">
        <v>1689</v>
      </c>
      <c r="B3270" s="510" t="s">
        <v>3299</v>
      </c>
      <c r="C3270" s="509" t="s">
        <v>51</v>
      </c>
      <c r="D3270" s="509" t="s">
        <v>3300</v>
      </c>
      <c r="E3270" s="511" t="s">
        <v>684</v>
      </c>
      <c r="F3270" s="512" t="n">
        <v>0.1725</v>
      </c>
      <c r="G3270" s="513" t="n">
        <v>24.99</v>
      </c>
      <c r="H3270" s="513" t="n">
        <v>4.31</v>
      </c>
    </row>
    <row r="3271" customFormat="false" ht="25.5" hidden="false" customHeight="false" outlineLevel="0" collapsed="false">
      <c r="A3271" s="509" t="s">
        <v>1689</v>
      </c>
      <c r="B3271" s="510" t="s">
        <v>3540</v>
      </c>
      <c r="C3271" s="509" t="s">
        <v>51</v>
      </c>
      <c r="D3271" s="509" t="s">
        <v>3541</v>
      </c>
      <c r="E3271" s="511" t="s">
        <v>684</v>
      </c>
      <c r="F3271" s="512" t="n">
        <v>1</v>
      </c>
      <c r="G3271" s="513" t="n">
        <v>42.35</v>
      </c>
      <c r="H3271" s="513" t="n">
        <v>42.35</v>
      </c>
    </row>
    <row r="3272" customFormat="false" ht="12.75" hidden="false" customHeight="false" outlineLevel="0" collapsed="false">
      <c r="A3272" s="514"/>
      <c r="B3272" s="514"/>
      <c r="C3272" s="514"/>
      <c r="D3272" s="514"/>
      <c r="E3272" s="514" t="s">
        <v>1698</v>
      </c>
      <c r="F3272" s="515" t="n">
        <v>0</v>
      </c>
      <c r="G3272" s="515" t="n">
        <v>14.05</v>
      </c>
      <c r="H3272" s="0"/>
    </row>
    <row r="3273" customFormat="false" ht="13.5" hidden="false" customHeight="false" outlineLevel="0" collapsed="false">
      <c r="A3273" s="516"/>
      <c r="B3273" s="516"/>
      <c r="C3273" s="516"/>
      <c r="D3273" s="516"/>
      <c r="E3273" s="516" t="s">
        <v>1699</v>
      </c>
      <c r="F3273" s="517" t="n">
        <v>17</v>
      </c>
      <c r="G3273" s="518" t="n">
        <v>1337.9</v>
      </c>
      <c r="H3273" s="0"/>
    </row>
    <row r="3274" customFormat="false" ht="13.5" hidden="false" customHeight="false" outlineLevel="0" collapsed="false">
      <c r="A3274" s="519"/>
      <c r="B3274" s="519"/>
      <c r="C3274" s="519"/>
      <c r="D3274" s="519"/>
      <c r="E3274" s="519"/>
      <c r="F3274" s="519"/>
      <c r="G3274" s="519"/>
      <c r="H3274" s="0"/>
    </row>
    <row r="3275" customFormat="false" ht="15" hidden="false" customHeight="false" outlineLevel="0" collapsed="false">
      <c r="A3275" s="496" t="s">
        <v>3542</v>
      </c>
      <c r="B3275" s="497" t="s">
        <v>45</v>
      </c>
      <c r="C3275" s="496" t="s">
        <v>1675</v>
      </c>
      <c r="D3275" s="496" t="s">
        <v>22</v>
      </c>
      <c r="E3275" s="498" t="s">
        <v>1676</v>
      </c>
      <c r="F3275" s="497" t="s">
        <v>1677</v>
      </c>
      <c r="G3275" s="497" t="s">
        <v>1678</v>
      </c>
      <c r="H3275" s="497" t="s">
        <v>1679</v>
      </c>
    </row>
    <row r="3276" customFormat="false" ht="38.25" hidden="false" customHeight="false" outlineLevel="0" collapsed="false">
      <c r="A3276" s="499" t="s">
        <v>1680</v>
      </c>
      <c r="B3276" s="500" t="s">
        <v>3543</v>
      </c>
      <c r="C3276" s="499" t="s">
        <v>51</v>
      </c>
      <c r="D3276" s="499" t="s">
        <v>861</v>
      </c>
      <c r="E3276" s="501" t="s">
        <v>684</v>
      </c>
      <c r="F3276" s="502" t="n">
        <v>1</v>
      </c>
      <c r="G3276" s="503" t="n">
        <v>19.05</v>
      </c>
      <c r="H3276" s="503" t="n">
        <v>19.05</v>
      </c>
    </row>
    <row r="3277" customFormat="false" ht="25.5" hidden="false" customHeight="false" outlineLevel="0" collapsed="false">
      <c r="A3277" s="504" t="s">
        <v>1681</v>
      </c>
      <c r="B3277" s="505" t="s">
        <v>1882</v>
      </c>
      <c r="C3277" s="504" t="s">
        <v>51</v>
      </c>
      <c r="D3277" s="504" t="s">
        <v>1883</v>
      </c>
      <c r="E3277" s="506" t="s">
        <v>1686</v>
      </c>
      <c r="F3277" s="507" t="n">
        <v>0.065</v>
      </c>
      <c r="G3277" s="508" t="n">
        <v>23.37</v>
      </c>
      <c r="H3277" s="508" t="n">
        <v>1.51</v>
      </c>
    </row>
    <row r="3278" customFormat="false" ht="25.5" hidden="false" customHeight="false" outlineLevel="0" collapsed="false">
      <c r="A3278" s="504" t="s">
        <v>1681</v>
      </c>
      <c r="B3278" s="505" t="s">
        <v>1884</v>
      </c>
      <c r="C3278" s="504" t="s">
        <v>51</v>
      </c>
      <c r="D3278" s="504" t="s">
        <v>1885</v>
      </c>
      <c r="E3278" s="506" t="s">
        <v>1686</v>
      </c>
      <c r="F3278" s="507" t="n">
        <v>0.065</v>
      </c>
      <c r="G3278" s="508" t="n">
        <v>31.5</v>
      </c>
      <c r="H3278" s="508" t="n">
        <v>2.04</v>
      </c>
    </row>
    <row r="3279" customFormat="false" ht="25.5" hidden="false" customHeight="false" outlineLevel="0" collapsed="false">
      <c r="A3279" s="509" t="s">
        <v>1689</v>
      </c>
      <c r="B3279" s="510" t="s">
        <v>3475</v>
      </c>
      <c r="C3279" s="509" t="s">
        <v>51</v>
      </c>
      <c r="D3279" s="509" t="s">
        <v>3476</v>
      </c>
      <c r="E3279" s="511" t="s">
        <v>684</v>
      </c>
      <c r="F3279" s="512" t="n">
        <v>1</v>
      </c>
      <c r="G3279" s="513" t="n">
        <v>4.03</v>
      </c>
      <c r="H3279" s="513" t="n">
        <v>4.03</v>
      </c>
    </row>
    <row r="3280" customFormat="false" ht="38.25" hidden="false" customHeight="false" outlineLevel="0" collapsed="false">
      <c r="A3280" s="509" t="s">
        <v>1689</v>
      </c>
      <c r="B3280" s="510" t="s">
        <v>3299</v>
      </c>
      <c r="C3280" s="509" t="s">
        <v>51</v>
      </c>
      <c r="D3280" s="509" t="s">
        <v>3300</v>
      </c>
      <c r="E3280" s="511" t="s">
        <v>684</v>
      </c>
      <c r="F3280" s="512" t="n">
        <v>0.0575</v>
      </c>
      <c r="G3280" s="513" t="n">
        <v>24.99</v>
      </c>
      <c r="H3280" s="513" t="n">
        <v>1.43</v>
      </c>
    </row>
    <row r="3281" customFormat="false" ht="12.75" hidden="false" customHeight="false" outlineLevel="0" collapsed="false">
      <c r="A3281" s="509" t="s">
        <v>1689</v>
      </c>
      <c r="B3281" s="510" t="s">
        <v>3544</v>
      </c>
      <c r="C3281" s="509" t="s">
        <v>51</v>
      </c>
      <c r="D3281" s="509" t="s">
        <v>3545</v>
      </c>
      <c r="E3281" s="511" t="s">
        <v>684</v>
      </c>
      <c r="F3281" s="512" t="n">
        <v>1</v>
      </c>
      <c r="G3281" s="513" t="n">
        <v>10.04</v>
      </c>
      <c r="H3281" s="513" t="n">
        <v>10.04</v>
      </c>
    </row>
    <row r="3282" customFormat="false" ht="12.75" hidden="false" customHeight="false" outlineLevel="0" collapsed="false">
      <c r="A3282" s="514"/>
      <c r="B3282" s="514"/>
      <c r="C3282" s="514"/>
      <c r="D3282" s="514"/>
      <c r="E3282" s="514" t="s">
        <v>1698</v>
      </c>
      <c r="F3282" s="515" t="n">
        <v>0</v>
      </c>
      <c r="G3282" s="515" t="n">
        <v>2.51</v>
      </c>
      <c r="H3282" s="0"/>
    </row>
    <row r="3283" customFormat="false" ht="13.5" hidden="false" customHeight="false" outlineLevel="0" collapsed="false">
      <c r="A3283" s="516"/>
      <c r="B3283" s="516"/>
      <c r="C3283" s="516"/>
      <c r="D3283" s="516"/>
      <c r="E3283" s="516" t="s">
        <v>1699</v>
      </c>
      <c r="F3283" s="517" t="n">
        <v>6</v>
      </c>
      <c r="G3283" s="518" t="n">
        <v>114.3</v>
      </c>
      <c r="H3283" s="0"/>
    </row>
    <row r="3284" customFormat="false" ht="13.5" hidden="false" customHeight="false" outlineLevel="0" collapsed="false">
      <c r="A3284" s="519"/>
      <c r="B3284" s="519"/>
      <c r="C3284" s="519"/>
      <c r="D3284" s="519"/>
      <c r="E3284" s="519"/>
      <c r="F3284" s="519"/>
      <c r="G3284" s="519"/>
      <c r="H3284" s="0"/>
    </row>
    <row r="3285" customFormat="false" ht="12.75" hidden="false" customHeight="false" outlineLevel="0" collapsed="false">
      <c r="A3285" s="494" t="s">
        <v>3546</v>
      </c>
      <c r="B3285" s="494"/>
      <c r="C3285" s="494"/>
      <c r="D3285" s="494" t="s">
        <v>863</v>
      </c>
      <c r="E3285" s="494"/>
      <c r="F3285" s="494"/>
      <c r="G3285" s="494"/>
      <c r="H3285" s="495" t="n">
        <v>3991.9</v>
      </c>
    </row>
    <row r="3286" customFormat="false" ht="15" hidden="false" customHeight="false" outlineLevel="0" collapsed="false">
      <c r="A3286" s="496" t="s">
        <v>3547</v>
      </c>
      <c r="B3286" s="497" t="s">
        <v>45</v>
      </c>
      <c r="C3286" s="496" t="s">
        <v>1675</v>
      </c>
      <c r="D3286" s="496" t="s">
        <v>22</v>
      </c>
      <c r="E3286" s="498" t="s">
        <v>1676</v>
      </c>
      <c r="F3286" s="497" t="s">
        <v>1677</v>
      </c>
      <c r="G3286" s="497" t="s">
        <v>1678</v>
      </c>
      <c r="H3286" s="497" t="s">
        <v>1679</v>
      </c>
    </row>
    <row r="3287" customFormat="false" ht="38.25" hidden="false" customHeight="false" outlineLevel="0" collapsed="false">
      <c r="A3287" s="499" t="s">
        <v>1680</v>
      </c>
      <c r="B3287" s="500" t="s">
        <v>3548</v>
      </c>
      <c r="C3287" s="499" t="s">
        <v>51</v>
      </c>
      <c r="D3287" s="499" t="s">
        <v>3549</v>
      </c>
      <c r="E3287" s="501" t="s">
        <v>684</v>
      </c>
      <c r="F3287" s="502" t="n">
        <v>1</v>
      </c>
      <c r="G3287" s="503" t="n">
        <v>587.76</v>
      </c>
      <c r="H3287" s="503" t="n">
        <v>587.76</v>
      </c>
    </row>
    <row r="3288" customFormat="false" ht="25.5" hidden="false" customHeight="false" outlineLevel="0" collapsed="false">
      <c r="A3288" s="504" t="s">
        <v>1681</v>
      </c>
      <c r="B3288" s="505" t="s">
        <v>3438</v>
      </c>
      <c r="C3288" s="504" t="s">
        <v>51</v>
      </c>
      <c r="D3288" s="504" t="s">
        <v>3439</v>
      </c>
      <c r="E3288" s="506" t="s">
        <v>1411</v>
      </c>
      <c r="F3288" s="507" t="n">
        <v>0.81</v>
      </c>
      <c r="G3288" s="508" t="n">
        <v>7.15</v>
      </c>
      <c r="H3288" s="508" t="n">
        <v>5.79</v>
      </c>
    </row>
    <row r="3289" customFormat="false" ht="51" hidden="false" customHeight="false" outlineLevel="0" collapsed="false">
      <c r="A3289" s="504" t="s">
        <v>1681</v>
      </c>
      <c r="B3289" s="505" t="s">
        <v>3440</v>
      </c>
      <c r="C3289" s="504" t="s">
        <v>51</v>
      </c>
      <c r="D3289" s="504" t="s">
        <v>3441</v>
      </c>
      <c r="E3289" s="506" t="s">
        <v>1705</v>
      </c>
      <c r="F3289" s="507" t="n">
        <v>0.0087</v>
      </c>
      <c r="G3289" s="508" t="n">
        <v>162.29</v>
      </c>
      <c r="H3289" s="508" t="n">
        <v>1.41</v>
      </c>
    </row>
    <row r="3290" customFormat="false" ht="51" hidden="false" customHeight="false" outlineLevel="0" collapsed="false">
      <c r="A3290" s="504" t="s">
        <v>1681</v>
      </c>
      <c r="B3290" s="505" t="s">
        <v>3442</v>
      </c>
      <c r="C3290" s="504" t="s">
        <v>51</v>
      </c>
      <c r="D3290" s="504" t="s">
        <v>3443</v>
      </c>
      <c r="E3290" s="506" t="s">
        <v>1708</v>
      </c>
      <c r="F3290" s="507" t="n">
        <v>0.0178</v>
      </c>
      <c r="G3290" s="508" t="n">
        <v>76.23</v>
      </c>
      <c r="H3290" s="508" t="n">
        <v>1.35</v>
      </c>
    </row>
    <row r="3291" customFormat="false" ht="38.25" hidden="false" customHeight="false" outlineLevel="0" collapsed="false">
      <c r="A3291" s="504" t="s">
        <v>1681</v>
      </c>
      <c r="B3291" s="505" t="s">
        <v>3444</v>
      </c>
      <c r="C3291" s="504" t="s">
        <v>51</v>
      </c>
      <c r="D3291" s="504" t="s">
        <v>3445</v>
      </c>
      <c r="E3291" s="506" t="s">
        <v>1711</v>
      </c>
      <c r="F3291" s="507" t="n">
        <v>0.0148</v>
      </c>
      <c r="G3291" s="508" t="n">
        <v>585.81</v>
      </c>
      <c r="H3291" s="508" t="n">
        <v>8.66</v>
      </c>
    </row>
    <row r="3292" customFormat="false" ht="25.5" hidden="false" customHeight="false" outlineLevel="0" collapsed="false">
      <c r="A3292" s="504" t="s">
        <v>1681</v>
      </c>
      <c r="B3292" s="505" t="s">
        <v>1726</v>
      </c>
      <c r="C3292" s="504" t="s">
        <v>51</v>
      </c>
      <c r="D3292" s="504" t="s">
        <v>1727</v>
      </c>
      <c r="E3292" s="506" t="s">
        <v>1686</v>
      </c>
      <c r="F3292" s="507" t="n">
        <v>5.0944</v>
      </c>
      <c r="G3292" s="508" t="n">
        <v>32.27</v>
      </c>
      <c r="H3292" s="508" t="n">
        <v>164.39</v>
      </c>
    </row>
    <row r="3293" customFormat="false" ht="25.5" hidden="false" customHeight="false" outlineLevel="0" collapsed="false">
      <c r="A3293" s="504" t="s">
        <v>1681</v>
      </c>
      <c r="B3293" s="505" t="s">
        <v>1687</v>
      </c>
      <c r="C3293" s="504" t="s">
        <v>51</v>
      </c>
      <c r="D3293" s="504" t="s">
        <v>1688</v>
      </c>
      <c r="E3293" s="506" t="s">
        <v>1686</v>
      </c>
      <c r="F3293" s="507" t="n">
        <v>4.0028</v>
      </c>
      <c r="G3293" s="508" t="n">
        <v>23.23</v>
      </c>
      <c r="H3293" s="508" t="n">
        <v>92.98</v>
      </c>
    </row>
    <row r="3294" customFormat="false" ht="25.5" hidden="false" customHeight="false" outlineLevel="0" collapsed="false">
      <c r="A3294" s="504" t="s">
        <v>1681</v>
      </c>
      <c r="B3294" s="505" t="s">
        <v>3429</v>
      </c>
      <c r="C3294" s="504" t="s">
        <v>51</v>
      </c>
      <c r="D3294" s="504" t="s">
        <v>3430</v>
      </c>
      <c r="E3294" s="506" t="s">
        <v>1711</v>
      </c>
      <c r="F3294" s="507" t="n">
        <v>0.1156</v>
      </c>
      <c r="G3294" s="508" t="n">
        <v>653.96</v>
      </c>
      <c r="H3294" s="508" t="n">
        <v>75.59</v>
      </c>
    </row>
    <row r="3295" customFormat="false" ht="38.25" hidden="false" customHeight="false" outlineLevel="0" collapsed="false">
      <c r="A3295" s="504" t="s">
        <v>1681</v>
      </c>
      <c r="B3295" s="505" t="s">
        <v>3446</v>
      </c>
      <c r="C3295" s="504" t="s">
        <v>51</v>
      </c>
      <c r="D3295" s="504" t="s">
        <v>3447</v>
      </c>
      <c r="E3295" s="506" t="s">
        <v>1711</v>
      </c>
      <c r="F3295" s="507" t="n">
        <v>0.0744</v>
      </c>
      <c r="G3295" s="508" t="n">
        <v>522.27</v>
      </c>
      <c r="H3295" s="508" t="n">
        <v>38.85</v>
      </c>
    </row>
    <row r="3296" customFormat="false" ht="25.5" hidden="false" customHeight="false" outlineLevel="0" collapsed="false">
      <c r="A3296" s="504" t="s">
        <v>1681</v>
      </c>
      <c r="B3296" s="505" t="s">
        <v>3448</v>
      </c>
      <c r="C3296" s="504" t="s">
        <v>51</v>
      </c>
      <c r="D3296" s="504" t="s">
        <v>3449</v>
      </c>
      <c r="E3296" s="506" t="s">
        <v>1711</v>
      </c>
      <c r="F3296" s="507" t="n">
        <v>0.0448</v>
      </c>
      <c r="G3296" s="508" t="n">
        <v>2651</v>
      </c>
      <c r="H3296" s="508" t="n">
        <v>118.76</v>
      </c>
    </row>
    <row r="3297" customFormat="false" ht="25.5" hidden="false" customHeight="false" outlineLevel="0" collapsed="false">
      <c r="A3297" s="509" t="s">
        <v>1689</v>
      </c>
      <c r="B3297" s="510" t="s">
        <v>2358</v>
      </c>
      <c r="C3297" s="509" t="s">
        <v>51</v>
      </c>
      <c r="D3297" s="509" t="s">
        <v>2359</v>
      </c>
      <c r="E3297" s="511" t="s">
        <v>1434</v>
      </c>
      <c r="F3297" s="512" t="n">
        <v>0.0054</v>
      </c>
      <c r="G3297" s="513" t="n">
        <v>6.45</v>
      </c>
      <c r="H3297" s="513" t="n">
        <v>0.03</v>
      </c>
    </row>
    <row r="3298" customFormat="false" ht="25.5" hidden="false" customHeight="false" outlineLevel="0" collapsed="false">
      <c r="A3298" s="509" t="s">
        <v>1689</v>
      </c>
      <c r="B3298" s="510" t="s">
        <v>1712</v>
      </c>
      <c r="C3298" s="509" t="s">
        <v>51</v>
      </c>
      <c r="D3298" s="509" t="s">
        <v>1713</v>
      </c>
      <c r="E3298" s="511" t="s">
        <v>81</v>
      </c>
      <c r="F3298" s="512" t="n">
        <v>0.1184</v>
      </c>
      <c r="G3298" s="513" t="n">
        <v>9.5</v>
      </c>
      <c r="H3298" s="513" t="n">
        <v>1.12</v>
      </c>
    </row>
    <row r="3299" customFormat="false" ht="25.5" hidden="false" customHeight="false" outlineLevel="0" collapsed="false">
      <c r="A3299" s="509" t="s">
        <v>1689</v>
      </c>
      <c r="B3299" s="510" t="s">
        <v>2378</v>
      </c>
      <c r="C3299" s="509" t="s">
        <v>51</v>
      </c>
      <c r="D3299" s="509" t="s">
        <v>2379</v>
      </c>
      <c r="E3299" s="511" t="s">
        <v>81</v>
      </c>
      <c r="F3299" s="512" t="n">
        <v>0.1408</v>
      </c>
      <c r="G3299" s="513" t="n">
        <v>3.32</v>
      </c>
      <c r="H3299" s="513" t="n">
        <v>0.46</v>
      </c>
    </row>
    <row r="3300" customFormat="false" ht="12.75" hidden="false" customHeight="false" outlineLevel="0" collapsed="false">
      <c r="A3300" s="509" t="s">
        <v>1689</v>
      </c>
      <c r="B3300" s="510" t="s">
        <v>1696</v>
      </c>
      <c r="C3300" s="509" t="s">
        <v>51</v>
      </c>
      <c r="D3300" s="509" t="s">
        <v>1697</v>
      </c>
      <c r="E3300" s="511" t="s">
        <v>258</v>
      </c>
      <c r="F3300" s="512" t="n">
        <v>0.0125</v>
      </c>
      <c r="G3300" s="513" t="n">
        <v>18.45</v>
      </c>
      <c r="H3300" s="513" t="n">
        <v>0.23</v>
      </c>
    </row>
    <row r="3301" customFormat="false" ht="38.25" hidden="false" customHeight="false" outlineLevel="0" collapsed="false">
      <c r="A3301" s="509" t="s">
        <v>1689</v>
      </c>
      <c r="B3301" s="510" t="s">
        <v>3450</v>
      </c>
      <c r="C3301" s="509" t="s">
        <v>51</v>
      </c>
      <c r="D3301" s="509" t="s">
        <v>3451</v>
      </c>
      <c r="E3301" s="511" t="s">
        <v>81</v>
      </c>
      <c r="F3301" s="512" t="n">
        <v>0.4416</v>
      </c>
      <c r="G3301" s="513" t="n">
        <v>18.75</v>
      </c>
      <c r="H3301" s="513" t="n">
        <v>8.28</v>
      </c>
    </row>
    <row r="3302" customFormat="false" ht="12.75" hidden="false" customHeight="false" outlineLevel="0" collapsed="false">
      <c r="A3302" s="509" t="s">
        <v>1689</v>
      </c>
      <c r="B3302" s="510" t="s">
        <v>2633</v>
      </c>
      <c r="C3302" s="509" t="s">
        <v>51</v>
      </c>
      <c r="D3302" s="509" t="s">
        <v>2634</v>
      </c>
      <c r="E3302" s="511" t="s">
        <v>684</v>
      </c>
      <c r="F3302" s="512" t="n">
        <v>131.8188</v>
      </c>
      <c r="G3302" s="513" t="n">
        <v>0.53</v>
      </c>
      <c r="H3302" s="513" t="n">
        <v>69.86</v>
      </c>
    </row>
    <row r="3303" customFormat="false" ht="12.75" hidden="false" customHeight="false" outlineLevel="0" collapsed="false">
      <c r="A3303" s="514"/>
      <c r="B3303" s="514"/>
      <c r="C3303" s="514"/>
      <c r="D3303" s="514"/>
      <c r="E3303" s="514" t="s">
        <v>1698</v>
      </c>
      <c r="F3303" s="515" t="n">
        <v>0</v>
      </c>
      <c r="G3303" s="515" t="n">
        <v>256.04</v>
      </c>
      <c r="H3303" s="0"/>
    </row>
    <row r="3304" customFormat="false" ht="13.5" hidden="false" customHeight="false" outlineLevel="0" collapsed="false">
      <c r="A3304" s="516"/>
      <c r="B3304" s="516"/>
      <c r="C3304" s="516"/>
      <c r="D3304" s="516"/>
      <c r="E3304" s="516" t="s">
        <v>1699</v>
      </c>
      <c r="F3304" s="517" t="n">
        <v>4</v>
      </c>
      <c r="G3304" s="518" t="n">
        <v>2351.04</v>
      </c>
      <c r="H3304" s="0"/>
    </row>
    <row r="3305" customFormat="false" ht="13.5" hidden="false" customHeight="false" outlineLevel="0" collapsed="false">
      <c r="A3305" s="519"/>
      <c r="B3305" s="519"/>
      <c r="C3305" s="519"/>
      <c r="D3305" s="519"/>
      <c r="E3305" s="519"/>
      <c r="F3305" s="519"/>
      <c r="G3305" s="519"/>
      <c r="H3305" s="0"/>
    </row>
    <row r="3306" customFormat="false" ht="15" hidden="false" customHeight="false" outlineLevel="0" collapsed="false">
      <c r="A3306" s="496" t="s">
        <v>3550</v>
      </c>
      <c r="B3306" s="497" t="s">
        <v>45</v>
      </c>
      <c r="C3306" s="496" t="s">
        <v>1675</v>
      </c>
      <c r="D3306" s="496" t="s">
        <v>22</v>
      </c>
      <c r="E3306" s="498" t="s">
        <v>1676</v>
      </c>
      <c r="F3306" s="497" t="s">
        <v>1677</v>
      </c>
      <c r="G3306" s="497" t="s">
        <v>1678</v>
      </c>
      <c r="H3306" s="497" t="s">
        <v>1679</v>
      </c>
    </row>
    <row r="3307" customFormat="false" ht="38.25" hidden="false" customHeight="false" outlineLevel="0" collapsed="false">
      <c r="A3307" s="499" t="s">
        <v>1680</v>
      </c>
      <c r="B3307" s="500" t="s">
        <v>3551</v>
      </c>
      <c r="C3307" s="499" t="s">
        <v>51</v>
      </c>
      <c r="D3307" s="499" t="s">
        <v>3552</v>
      </c>
      <c r="E3307" s="501" t="s">
        <v>684</v>
      </c>
      <c r="F3307" s="502" t="n">
        <v>1</v>
      </c>
      <c r="G3307" s="503" t="n">
        <v>820.43</v>
      </c>
      <c r="H3307" s="503" t="n">
        <v>820.43</v>
      </c>
    </row>
    <row r="3308" customFormat="false" ht="25.5" hidden="false" customHeight="false" outlineLevel="0" collapsed="false">
      <c r="A3308" s="504" t="s">
        <v>1681</v>
      </c>
      <c r="B3308" s="505" t="s">
        <v>3438</v>
      </c>
      <c r="C3308" s="504" t="s">
        <v>51</v>
      </c>
      <c r="D3308" s="504" t="s">
        <v>3439</v>
      </c>
      <c r="E3308" s="506" t="s">
        <v>1411</v>
      </c>
      <c r="F3308" s="507" t="n">
        <v>1.21</v>
      </c>
      <c r="G3308" s="508" t="n">
        <v>7.15</v>
      </c>
      <c r="H3308" s="508" t="n">
        <v>8.65</v>
      </c>
    </row>
    <row r="3309" customFormat="false" ht="51" hidden="false" customHeight="false" outlineLevel="0" collapsed="false">
      <c r="A3309" s="504" t="s">
        <v>1681</v>
      </c>
      <c r="B3309" s="505" t="s">
        <v>3440</v>
      </c>
      <c r="C3309" s="504" t="s">
        <v>51</v>
      </c>
      <c r="D3309" s="504" t="s">
        <v>3441</v>
      </c>
      <c r="E3309" s="506" t="s">
        <v>1705</v>
      </c>
      <c r="F3309" s="507" t="n">
        <v>0.0136</v>
      </c>
      <c r="G3309" s="508" t="n">
        <v>162.29</v>
      </c>
      <c r="H3309" s="508" t="n">
        <v>2.2</v>
      </c>
    </row>
    <row r="3310" customFormat="false" ht="51" hidden="false" customHeight="false" outlineLevel="0" collapsed="false">
      <c r="A3310" s="504" t="s">
        <v>1681</v>
      </c>
      <c r="B3310" s="505" t="s">
        <v>3442</v>
      </c>
      <c r="C3310" s="504" t="s">
        <v>51</v>
      </c>
      <c r="D3310" s="504" t="s">
        <v>3443</v>
      </c>
      <c r="E3310" s="506" t="s">
        <v>1708</v>
      </c>
      <c r="F3310" s="507" t="n">
        <v>0.0276</v>
      </c>
      <c r="G3310" s="508" t="n">
        <v>76.23</v>
      </c>
      <c r="H3310" s="508" t="n">
        <v>2.1</v>
      </c>
    </row>
    <row r="3311" customFormat="false" ht="38.25" hidden="false" customHeight="false" outlineLevel="0" collapsed="false">
      <c r="A3311" s="504" t="s">
        <v>1681</v>
      </c>
      <c r="B3311" s="505" t="s">
        <v>3444</v>
      </c>
      <c r="C3311" s="504" t="s">
        <v>51</v>
      </c>
      <c r="D3311" s="504" t="s">
        <v>3445</v>
      </c>
      <c r="E3311" s="506" t="s">
        <v>1711</v>
      </c>
      <c r="F3311" s="507" t="n">
        <v>0.0196</v>
      </c>
      <c r="G3311" s="508" t="n">
        <v>585.81</v>
      </c>
      <c r="H3311" s="508" t="n">
        <v>11.48</v>
      </c>
    </row>
    <row r="3312" customFormat="false" ht="25.5" hidden="false" customHeight="false" outlineLevel="0" collapsed="false">
      <c r="A3312" s="504" t="s">
        <v>1681</v>
      </c>
      <c r="B3312" s="505" t="s">
        <v>1726</v>
      </c>
      <c r="C3312" s="504" t="s">
        <v>51</v>
      </c>
      <c r="D3312" s="504" t="s">
        <v>1727</v>
      </c>
      <c r="E3312" s="506" t="s">
        <v>1686</v>
      </c>
      <c r="F3312" s="507" t="n">
        <v>6.8139</v>
      </c>
      <c r="G3312" s="508" t="n">
        <v>32.27</v>
      </c>
      <c r="H3312" s="508" t="n">
        <v>219.88</v>
      </c>
    </row>
    <row r="3313" customFormat="false" ht="25.5" hidden="false" customHeight="false" outlineLevel="0" collapsed="false">
      <c r="A3313" s="504" t="s">
        <v>1681</v>
      </c>
      <c r="B3313" s="505" t="s">
        <v>1687</v>
      </c>
      <c r="C3313" s="504" t="s">
        <v>51</v>
      </c>
      <c r="D3313" s="504" t="s">
        <v>1688</v>
      </c>
      <c r="E3313" s="506" t="s">
        <v>1686</v>
      </c>
      <c r="F3313" s="507" t="n">
        <v>5.3538</v>
      </c>
      <c r="G3313" s="508" t="n">
        <v>23.23</v>
      </c>
      <c r="H3313" s="508" t="n">
        <v>124.36</v>
      </c>
    </row>
    <row r="3314" customFormat="false" ht="25.5" hidden="false" customHeight="false" outlineLevel="0" collapsed="false">
      <c r="A3314" s="504" t="s">
        <v>1681</v>
      </c>
      <c r="B3314" s="505" t="s">
        <v>3429</v>
      </c>
      <c r="C3314" s="504" t="s">
        <v>51</v>
      </c>
      <c r="D3314" s="504" t="s">
        <v>3430</v>
      </c>
      <c r="E3314" s="506" t="s">
        <v>1711</v>
      </c>
      <c r="F3314" s="507" t="n">
        <v>0.1585</v>
      </c>
      <c r="G3314" s="508" t="n">
        <v>653.96</v>
      </c>
      <c r="H3314" s="508" t="n">
        <v>103.65</v>
      </c>
    </row>
    <row r="3315" customFormat="false" ht="38.25" hidden="false" customHeight="false" outlineLevel="0" collapsed="false">
      <c r="A3315" s="504" t="s">
        <v>1681</v>
      </c>
      <c r="B3315" s="505" t="s">
        <v>3446</v>
      </c>
      <c r="C3315" s="504" t="s">
        <v>51</v>
      </c>
      <c r="D3315" s="504" t="s">
        <v>3447</v>
      </c>
      <c r="E3315" s="506" t="s">
        <v>1711</v>
      </c>
      <c r="F3315" s="507" t="n">
        <v>0.1163</v>
      </c>
      <c r="G3315" s="508" t="n">
        <v>522.27</v>
      </c>
      <c r="H3315" s="508" t="n">
        <v>60.74</v>
      </c>
    </row>
    <row r="3316" customFormat="false" ht="25.5" hidden="false" customHeight="false" outlineLevel="0" collapsed="false">
      <c r="A3316" s="504" t="s">
        <v>1681</v>
      </c>
      <c r="B3316" s="505" t="s">
        <v>3448</v>
      </c>
      <c r="C3316" s="504" t="s">
        <v>51</v>
      </c>
      <c r="D3316" s="504" t="s">
        <v>3449</v>
      </c>
      <c r="E3316" s="506" t="s">
        <v>1711</v>
      </c>
      <c r="F3316" s="507" t="n">
        <v>0.07</v>
      </c>
      <c r="G3316" s="508" t="n">
        <v>2651</v>
      </c>
      <c r="H3316" s="508" t="n">
        <v>185.57</v>
      </c>
    </row>
    <row r="3317" customFormat="false" ht="25.5" hidden="false" customHeight="false" outlineLevel="0" collapsed="false">
      <c r="A3317" s="509" t="s">
        <v>1689</v>
      </c>
      <c r="B3317" s="510" t="s">
        <v>2358</v>
      </c>
      <c r="C3317" s="509" t="s">
        <v>51</v>
      </c>
      <c r="D3317" s="509" t="s">
        <v>2359</v>
      </c>
      <c r="E3317" s="511" t="s">
        <v>1434</v>
      </c>
      <c r="F3317" s="512" t="n">
        <v>0.0068</v>
      </c>
      <c r="G3317" s="513" t="n">
        <v>6.45</v>
      </c>
      <c r="H3317" s="513" t="n">
        <v>0.04</v>
      </c>
    </row>
    <row r="3318" customFormat="false" ht="25.5" hidden="false" customHeight="false" outlineLevel="0" collapsed="false">
      <c r="A3318" s="509" t="s">
        <v>1689</v>
      </c>
      <c r="B3318" s="510" t="s">
        <v>1712</v>
      </c>
      <c r="C3318" s="509" t="s">
        <v>51</v>
      </c>
      <c r="D3318" s="509" t="s">
        <v>1713</v>
      </c>
      <c r="E3318" s="511" t="s">
        <v>81</v>
      </c>
      <c r="F3318" s="512" t="n">
        <v>0.148</v>
      </c>
      <c r="G3318" s="513" t="n">
        <v>9.5</v>
      </c>
      <c r="H3318" s="513" t="n">
        <v>1.4</v>
      </c>
    </row>
    <row r="3319" customFormat="false" ht="25.5" hidden="false" customHeight="false" outlineLevel="0" collapsed="false">
      <c r="A3319" s="509" t="s">
        <v>1689</v>
      </c>
      <c r="B3319" s="510" t="s">
        <v>2378</v>
      </c>
      <c r="C3319" s="509" t="s">
        <v>51</v>
      </c>
      <c r="D3319" s="509" t="s">
        <v>2379</v>
      </c>
      <c r="E3319" s="511" t="s">
        <v>81</v>
      </c>
      <c r="F3319" s="512" t="n">
        <v>0.176</v>
      </c>
      <c r="G3319" s="513" t="n">
        <v>3.32</v>
      </c>
      <c r="H3319" s="513" t="n">
        <v>0.58</v>
      </c>
    </row>
    <row r="3320" customFormat="false" ht="12.75" hidden="false" customHeight="false" outlineLevel="0" collapsed="false">
      <c r="A3320" s="509" t="s">
        <v>1689</v>
      </c>
      <c r="B3320" s="510" t="s">
        <v>1696</v>
      </c>
      <c r="C3320" s="509" t="s">
        <v>51</v>
      </c>
      <c r="D3320" s="509" t="s">
        <v>1697</v>
      </c>
      <c r="E3320" s="511" t="s">
        <v>258</v>
      </c>
      <c r="F3320" s="512" t="n">
        <v>0.0156</v>
      </c>
      <c r="G3320" s="513" t="n">
        <v>18.45</v>
      </c>
      <c r="H3320" s="513" t="n">
        <v>0.28</v>
      </c>
    </row>
    <row r="3321" customFormat="false" ht="38.25" hidden="false" customHeight="false" outlineLevel="0" collapsed="false">
      <c r="A3321" s="509" t="s">
        <v>1689</v>
      </c>
      <c r="B3321" s="510" t="s">
        <v>3450</v>
      </c>
      <c r="C3321" s="509" t="s">
        <v>51</v>
      </c>
      <c r="D3321" s="509" t="s">
        <v>3451</v>
      </c>
      <c r="E3321" s="511" t="s">
        <v>81</v>
      </c>
      <c r="F3321" s="512" t="n">
        <v>0.552</v>
      </c>
      <c r="G3321" s="513" t="n">
        <v>18.75</v>
      </c>
      <c r="H3321" s="513" t="n">
        <v>10.35</v>
      </c>
    </row>
    <row r="3322" customFormat="false" ht="12.75" hidden="false" customHeight="false" outlineLevel="0" collapsed="false">
      <c r="A3322" s="509" t="s">
        <v>1689</v>
      </c>
      <c r="B3322" s="510" t="s">
        <v>2633</v>
      </c>
      <c r="C3322" s="509" t="s">
        <v>51</v>
      </c>
      <c r="D3322" s="509" t="s">
        <v>2634</v>
      </c>
      <c r="E3322" s="511" t="s">
        <v>684</v>
      </c>
      <c r="F3322" s="512" t="n">
        <v>168.219</v>
      </c>
      <c r="G3322" s="513" t="n">
        <v>0.53</v>
      </c>
      <c r="H3322" s="513" t="n">
        <v>89.15</v>
      </c>
    </row>
    <row r="3323" customFormat="false" ht="12.75" hidden="false" customHeight="false" outlineLevel="0" collapsed="false">
      <c r="A3323" s="514"/>
      <c r="B3323" s="514"/>
      <c r="C3323" s="514"/>
      <c r="D3323" s="514"/>
      <c r="E3323" s="514" t="s">
        <v>1698</v>
      </c>
      <c r="F3323" s="515" t="n">
        <v>0</v>
      </c>
      <c r="G3323" s="515" t="n">
        <v>356.92</v>
      </c>
      <c r="H3323" s="0"/>
    </row>
    <row r="3324" customFormat="false" ht="13.5" hidden="false" customHeight="false" outlineLevel="0" collapsed="false">
      <c r="A3324" s="516"/>
      <c r="B3324" s="516"/>
      <c r="C3324" s="516"/>
      <c r="D3324" s="516"/>
      <c r="E3324" s="516" t="s">
        <v>1699</v>
      </c>
      <c r="F3324" s="517" t="n">
        <v>2</v>
      </c>
      <c r="G3324" s="518" t="n">
        <v>1640.86</v>
      </c>
      <c r="H3324" s="0"/>
    </row>
    <row r="3325" customFormat="false" ht="13.5" hidden="false" customHeight="false" outlineLevel="0" collapsed="false">
      <c r="A3325" s="519"/>
      <c r="B3325" s="519"/>
      <c r="C3325" s="519"/>
      <c r="D3325" s="519"/>
      <c r="E3325" s="519"/>
      <c r="F3325" s="519"/>
      <c r="G3325" s="519"/>
      <c r="H3325" s="0"/>
    </row>
    <row r="3326" customFormat="false" ht="12.75" hidden="false" customHeight="false" outlineLevel="0" collapsed="false">
      <c r="A3326" s="494" t="s">
        <v>3553</v>
      </c>
      <c r="B3326" s="494"/>
      <c r="C3326" s="494"/>
      <c r="D3326" s="494" t="s">
        <v>869</v>
      </c>
      <c r="E3326" s="494"/>
      <c r="F3326" s="494"/>
      <c r="G3326" s="494"/>
      <c r="H3326" s="495" t="n">
        <v>1209.62</v>
      </c>
    </row>
    <row r="3327" customFormat="false" ht="15" hidden="false" customHeight="false" outlineLevel="0" collapsed="false">
      <c r="A3327" s="496" t="s">
        <v>3554</v>
      </c>
      <c r="B3327" s="497" t="s">
        <v>45</v>
      </c>
      <c r="C3327" s="496" t="s">
        <v>1675</v>
      </c>
      <c r="D3327" s="496" t="s">
        <v>22</v>
      </c>
      <c r="E3327" s="498" t="s">
        <v>1676</v>
      </c>
      <c r="F3327" s="497" t="s">
        <v>1677</v>
      </c>
      <c r="G3327" s="497" t="s">
        <v>1678</v>
      </c>
      <c r="H3327" s="497" t="s">
        <v>1679</v>
      </c>
    </row>
    <row r="3328" customFormat="false" ht="12.75" hidden="false" customHeight="false" outlineLevel="0" collapsed="false">
      <c r="A3328" s="499" t="s">
        <v>1680</v>
      </c>
      <c r="B3328" s="500" t="s">
        <v>3555</v>
      </c>
      <c r="C3328" s="499" t="s">
        <v>58</v>
      </c>
      <c r="D3328" s="499" t="s">
        <v>3556</v>
      </c>
      <c r="E3328" s="501" t="s">
        <v>1723</v>
      </c>
      <c r="F3328" s="502" t="n">
        <v>1</v>
      </c>
      <c r="G3328" s="503" t="n">
        <v>50.61</v>
      </c>
      <c r="H3328" s="503" t="n">
        <v>50.61</v>
      </c>
    </row>
    <row r="3329" customFormat="false" ht="25.5" hidden="false" customHeight="false" outlineLevel="0" collapsed="false">
      <c r="A3329" s="504" t="s">
        <v>1681</v>
      </c>
      <c r="B3329" s="505" t="s">
        <v>1687</v>
      </c>
      <c r="C3329" s="504" t="s">
        <v>51</v>
      </c>
      <c r="D3329" s="504" t="s">
        <v>1688</v>
      </c>
      <c r="E3329" s="506" t="s">
        <v>1686</v>
      </c>
      <c r="F3329" s="507" t="n">
        <v>0.5</v>
      </c>
      <c r="G3329" s="508" t="n">
        <v>23.23</v>
      </c>
      <c r="H3329" s="508" t="n">
        <v>11.61</v>
      </c>
    </row>
    <row r="3330" customFormat="false" ht="12.75" hidden="false" customHeight="false" outlineLevel="0" collapsed="false">
      <c r="A3330" s="509" t="s">
        <v>1689</v>
      </c>
      <c r="B3330" s="510" t="s">
        <v>1772</v>
      </c>
      <c r="C3330" s="509" t="s">
        <v>51</v>
      </c>
      <c r="D3330" s="509" t="s">
        <v>1773</v>
      </c>
      <c r="E3330" s="511" t="s">
        <v>1686</v>
      </c>
      <c r="F3330" s="512" t="n">
        <v>0.5</v>
      </c>
      <c r="G3330" s="513" t="n">
        <v>22.92</v>
      </c>
      <c r="H3330" s="513" t="n">
        <v>11.46</v>
      </c>
    </row>
    <row r="3331" customFormat="false" ht="12.75" hidden="false" customHeight="false" outlineLevel="0" collapsed="false">
      <c r="A3331" s="509" t="s">
        <v>1689</v>
      </c>
      <c r="B3331" s="510" t="s">
        <v>3557</v>
      </c>
      <c r="C3331" s="509" t="s">
        <v>51</v>
      </c>
      <c r="D3331" s="509" t="s">
        <v>3558</v>
      </c>
      <c r="E3331" s="511" t="s">
        <v>684</v>
      </c>
      <c r="F3331" s="512" t="n">
        <v>1</v>
      </c>
      <c r="G3331" s="513" t="n">
        <v>27.54</v>
      </c>
      <c r="H3331" s="513" t="n">
        <v>27.54</v>
      </c>
    </row>
    <row r="3332" customFormat="false" ht="12.75" hidden="false" customHeight="false" outlineLevel="0" collapsed="false">
      <c r="A3332" s="514"/>
      <c r="B3332" s="514"/>
      <c r="C3332" s="514"/>
      <c r="D3332" s="514"/>
      <c r="E3332" s="514" t="s">
        <v>1698</v>
      </c>
      <c r="F3332" s="515" t="n">
        <v>0</v>
      </c>
      <c r="G3332" s="515" t="n">
        <v>18.73</v>
      </c>
      <c r="H3332" s="0"/>
    </row>
    <row r="3333" customFormat="false" ht="13.5" hidden="false" customHeight="false" outlineLevel="0" collapsed="false">
      <c r="A3333" s="516"/>
      <c r="B3333" s="516"/>
      <c r="C3333" s="516"/>
      <c r="D3333" s="516"/>
      <c r="E3333" s="516" t="s">
        <v>1699</v>
      </c>
      <c r="F3333" s="517" t="n">
        <v>18</v>
      </c>
      <c r="G3333" s="518" t="n">
        <v>910.98</v>
      </c>
      <c r="H3333" s="0"/>
    </row>
    <row r="3334" customFormat="false" ht="13.5" hidden="false" customHeight="false" outlineLevel="0" collapsed="false">
      <c r="A3334" s="519"/>
      <c r="B3334" s="519"/>
      <c r="C3334" s="519"/>
      <c r="D3334" s="519"/>
      <c r="E3334" s="519"/>
      <c r="F3334" s="519"/>
      <c r="G3334" s="519"/>
      <c r="H3334" s="0"/>
    </row>
    <row r="3335" customFormat="false" ht="15" hidden="false" customHeight="false" outlineLevel="0" collapsed="false">
      <c r="A3335" s="496" t="s">
        <v>3559</v>
      </c>
      <c r="B3335" s="497" t="s">
        <v>45</v>
      </c>
      <c r="C3335" s="496" t="s">
        <v>1675</v>
      </c>
      <c r="D3335" s="496" t="s">
        <v>22</v>
      </c>
      <c r="E3335" s="498" t="s">
        <v>1676</v>
      </c>
      <c r="F3335" s="497" t="s">
        <v>1677</v>
      </c>
      <c r="G3335" s="497" t="s">
        <v>1678</v>
      </c>
      <c r="H3335" s="497" t="s">
        <v>1679</v>
      </c>
    </row>
    <row r="3336" customFormat="false" ht="25.5" hidden="false" customHeight="false" outlineLevel="0" collapsed="false">
      <c r="A3336" s="499" t="s">
        <v>1680</v>
      </c>
      <c r="B3336" s="500" t="s">
        <v>3560</v>
      </c>
      <c r="C3336" s="499" t="s">
        <v>58</v>
      </c>
      <c r="D3336" s="499" t="s">
        <v>3561</v>
      </c>
      <c r="E3336" s="501" t="s">
        <v>1723</v>
      </c>
      <c r="F3336" s="502" t="n">
        <v>1</v>
      </c>
      <c r="G3336" s="503" t="n">
        <v>37.33</v>
      </c>
      <c r="H3336" s="503" t="n">
        <v>37.33</v>
      </c>
    </row>
    <row r="3337" customFormat="false" ht="25.5" hidden="false" customHeight="false" outlineLevel="0" collapsed="false">
      <c r="A3337" s="504" t="s">
        <v>1681</v>
      </c>
      <c r="B3337" s="505" t="s">
        <v>1687</v>
      </c>
      <c r="C3337" s="504" t="s">
        <v>51</v>
      </c>
      <c r="D3337" s="504" t="s">
        <v>1688</v>
      </c>
      <c r="E3337" s="506" t="s">
        <v>1686</v>
      </c>
      <c r="F3337" s="507" t="n">
        <v>0.5</v>
      </c>
      <c r="G3337" s="508" t="n">
        <v>23.23</v>
      </c>
      <c r="H3337" s="508" t="n">
        <v>11.61</v>
      </c>
    </row>
    <row r="3338" customFormat="false" ht="12.75" hidden="false" customHeight="false" outlineLevel="0" collapsed="false">
      <c r="A3338" s="509" t="s">
        <v>1689</v>
      </c>
      <c r="B3338" s="510" t="s">
        <v>1772</v>
      </c>
      <c r="C3338" s="509" t="s">
        <v>51</v>
      </c>
      <c r="D3338" s="509" t="s">
        <v>1773</v>
      </c>
      <c r="E3338" s="511" t="s">
        <v>1686</v>
      </c>
      <c r="F3338" s="512" t="n">
        <v>0.5</v>
      </c>
      <c r="G3338" s="513" t="n">
        <v>22.92</v>
      </c>
      <c r="H3338" s="513" t="n">
        <v>11.46</v>
      </c>
    </row>
    <row r="3339" customFormat="false" ht="25.5" hidden="false" customHeight="false" outlineLevel="0" collapsed="false">
      <c r="A3339" s="509" t="s">
        <v>1689</v>
      </c>
      <c r="B3339" s="510" t="s">
        <v>3562</v>
      </c>
      <c r="C3339" s="509" t="s">
        <v>58</v>
      </c>
      <c r="D3339" s="509" t="s">
        <v>3563</v>
      </c>
      <c r="E3339" s="511" t="s">
        <v>1723</v>
      </c>
      <c r="F3339" s="512" t="n">
        <v>1</v>
      </c>
      <c r="G3339" s="513" t="n">
        <v>14.26</v>
      </c>
      <c r="H3339" s="513" t="n">
        <v>14.26</v>
      </c>
    </row>
    <row r="3340" customFormat="false" ht="12.75" hidden="false" customHeight="false" outlineLevel="0" collapsed="false">
      <c r="A3340" s="514"/>
      <c r="B3340" s="514"/>
      <c r="C3340" s="514"/>
      <c r="D3340" s="514"/>
      <c r="E3340" s="514" t="s">
        <v>1698</v>
      </c>
      <c r="F3340" s="515" t="n">
        <v>0</v>
      </c>
      <c r="G3340" s="515" t="n">
        <v>18.73</v>
      </c>
      <c r="H3340" s="0"/>
    </row>
    <row r="3341" customFormat="false" ht="13.5" hidden="false" customHeight="false" outlineLevel="0" collapsed="false">
      <c r="A3341" s="516"/>
      <c r="B3341" s="516"/>
      <c r="C3341" s="516"/>
      <c r="D3341" s="516"/>
      <c r="E3341" s="516" t="s">
        <v>1699</v>
      </c>
      <c r="F3341" s="517" t="n">
        <v>8</v>
      </c>
      <c r="G3341" s="518" t="n">
        <v>298.64</v>
      </c>
      <c r="H3341" s="0"/>
    </row>
    <row r="3342" customFormat="false" ht="13.5" hidden="false" customHeight="false" outlineLevel="0" collapsed="false">
      <c r="A3342" s="519"/>
      <c r="B3342" s="519"/>
      <c r="C3342" s="519"/>
      <c r="D3342" s="519"/>
      <c r="E3342" s="519"/>
      <c r="F3342" s="519"/>
      <c r="G3342" s="519"/>
      <c r="H3342" s="0"/>
    </row>
    <row r="3343" customFormat="false" ht="12.75" hidden="false" customHeight="false" outlineLevel="0" collapsed="false">
      <c r="A3343" s="494" t="s">
        <v>3564</v>
      </c>
      <c r="B3343" s="494"/>
      <c r="C3343" s="494"/>
      <c r="D3343" s="494" t="s">
        <v>872</v>
      </c>
      <c r="E3343" s="494"/>
      <c r="F3343" s="494"/>
      <c r="G3343" s="494"/>
      <c r="H3343" s="495" t="n">
        <v>320075.37</v>
      </c>
    </row>
    <row r="3344" customFormat="false" ht="12.75" hidden="false" customHeight="false" outlineLevel="0" collapsed="false">
      <c r="A3344" s="494" t="s">
        <v>3565</v>
      </c>
      <c r="B3344" s="494"/>
      <c r="C3344" s="494"/>
      <c r="D3344" s="494" t="s">
        <v>874</v>
      </c>
      <c r="E3344" s="494"/>
      <c r="F3344" s="494"/>
      <c r="G3344" s="494"/>
      <c r="H3344" s="495" t="n">
        <v>61505.59</v>
      </c>
    </row>
    <row r="3345" customFormat="false" ht="15" hidden="false" customHeight="false" outlineLevel="0" collapsed="false">
      <c r="A3345" s="496" t="s">
        <v>3566</v>
      </c>
      <c r="B3345" s="497" t="s">
        <v>45</v>
      </c>
      <c r="C3345" s="496" t="s">
        <v>1675</v>
      </c>
      <c r="D3345" s="496" t="s">
        <v>22</v>
      </c>
      <c r="E3345" s="498" t="s">
        <v>1676</v>
      </c>
      <c r="F3345" s="497" t="s">
        <v>1677</v>
      </c>
      <c r="G3345" s="497" t="s">
        <v>1678</v>
      </c>
      <c r="H3345" s="497" t="s">
        <v>1679</v>
      </c>
    </row>
    <row r="3346" customFormat="false" ht="51" hidden="false" customHeight="false" outlineLevel="0" collapsed="false">
      <c r="A3346" s="499" t="s">
        <v>1680</v>
      </c>
      <c r="B3346" s="500" t="s">
        <v>3567</v>
      </c>
      <c r="C3346" s="499" t="s">
        <v>51</v>
      </c>
      <c r="D3346" s="499" t="s">
        <v>876</v>
      </c>
      <c r="E3346" s="501" t="s">
        <v>81</v>
      </c>
      <c r="F3346" s="502" t="n">
        <v>1</v>
      </c>
      <c r="G3346" s="503" t="n">
        <v>56.13</v>
      </c>
      <c r="H3346" s="503" t="n">
        <v>56.13</v>
      </c>
    </row>
    <row r="3347" customFormat="false" ht="25.5" hidden="false" customHeight="false" outlineLevel="0" collapsed="false">
      <c r="A3347" s="504" t="s">
        <v>1681</v>
      </c>
      <c r="B3347" s="505" t="s">
        <v>1882</v>
      </c>
      <c r="C3347" s="504" t="s">
        <v>51</v>
      </c>
      <c r="D3347" s="504" t="s">
        <v>1883</v>
      </c>
      <c r="E3347" s="506" t="s">
        <v>1686</v>
      </c>
      <c r="F3347" s="507" t="n">
        <v>0.26</v>
      </c>
      <c r="G3347" s="508" t="n">
        <v>23.37</v>
      </c>
      <c r="H3347" s="508" t="n">
        <v>6.07</v>
      </c>
    </row>
    <row r="3348" customFormat="false" ht="25.5" hidden="false" customHeight="false" outlineLevel="0" collapsed="false">
      <c r="A3348" s="504" t="s">
        <v>1681</v>
      </c>
      <c r="B3348" s="505" t="s">
        <v>1884</v>
      </c>
      <c r="C3348" s="504" t="s">
        <v>51</v>
      </c>
      <c r="D3348" s="504" t="s">
        <v>1885</v>
      </c>
      <c r="E3348" s="506" t="s">
        <v>1686</v>
      </c>
      <c r="F3348" s="507" t="n">
        <v>0.26</v>
      </c>
      <c r="G3348" s="508" t="n">
        <v>31.5</v>
      </c>
      <c r="H3348" s="508" t="n">
        <v>8.19</v>
      </c>
    </row>
    <row r="3349" customFormat="false" ht="25.5" hidden="false" customHeight="false" outlineLevel="0" collapsed="false">
      <c r="A3349" s="509" t="s">
        <v>1689</v>
      </c>
      <c r="B3349" s="510" t="s">
        <v>3568</v>
      </c>
      <c r="C3349" s="509" t="s">
        <v>51</v>
      </c>
      <c r="D3349" s="509" t="s">
        <v>3569</v>
      </c>
      <c r="E3349" s="511" t="s">
        <v>81</v>
      </c>
      <c r="F3349" s="512" t="n">
        <v>1.039</v>
      </c>
      <c r="G3349" s="513" t="n">
        <v>40.3</v>
      </c>
      <c r="H3349" s="513" t="n">
        <v>41.87</v>
      </c>
    </row>
    <row r="3350" customFormat="false" ht="12.75" hidden="false" customHeight="false" outlineLevel="0" collapsed="false">
      <c r="A3350" s="514"/>
      <c r="B3350" s="514"/>
      <c r="C3350" s="514"/>
      <c r="D3350" s="514"/>
      <c r="E3350" s="514" t="s">
        <v>1698</v>
      </c>
      <c r="F3350" s="515" t="n">
        <v>0</v>
      </c>
      <c r="G3350" s="515" t="n">
        <v>10.04</v>
      </c>
      <c r="H3350" s="0"/>
    </row>
    <row r="3351" customFormat="false" ht="13.5" hidden="false" customHeight="false" outlineLevel="0" collapsed="false">
      <c r="A3351" s="516"/>
      <c r="B3351" s="516"/>
      <c r="C3351" s="516"/>
      <c r="D3351" s="516"/>
      <c r="E3351" s="516" t="s">
        <v>1699</v>
      </c>
      <c r="F3351" s="517" t="n">
        <v>62.3</v>
      </c>
      <c r="G3351" s="518" t="n">
        <v>3496.89</v>
      </c>
      <c r="H3351" s="0"/>
    </row>
    <row r="3352" customFormat="false" ht="13.5" hidden="false" customHeight="false" outlineLevel="0" collapsed="false">
      <c r="A3352" s="519"/>
      <c r="B3352" s="519"/>
      <c r="C3352" s="519"/>
      <c r="D3352" s="519"/>
      <c r="E3352" s="519"/>
      <c r="F3352" s="519"/>
      <c r="G3352" s="519"/>
      <c r="H3352" s="0"/>
    </row>
    <row r="3353" customFormat="false" ht="15" hidden="false" customHeight="false" outlineLevel="0" collapsed="false">
      <c r="A3353" s="496" t="s">
        <v>3570</v>
      </c>
      <c r="B3353" s="497" t="s">
        <v>45</v>
      </c>
      <c r="C3353" s="496" t="s">
        <v>1675</v>
      </c>
      <c r="D3353" s="496" t="s">
        <v>22</v>
      </c>
      <c r="E3353" s="498" t="s">
        <v>1676</v>
      </c>
      <c r="F3353" s="497" t="s">
        <v>1677</v>
      </c>
      <c r="G3353" s="497" t="s">
        <v>1678</v>
      </c>
      <c r="H3353" s="497" t="s">
        <v>1679</v>
      </c>
    </row>
    <row r="3354" customFormat="false" ht="51" hidden="false" customHeight="false" outlineLevel="0" collapsed="false">
      <c r="A3354" s="499" t="s">
        <v>1680</v>
      </c>
      <c r="B3354" s="500" t="s">
        <v>3571</v>
      </c>
      <c r="C3354" s="499" t="s">
        <v>51</v>
      </c>
      <c r="D3354" s="499" t="s">
        <v>878</v>
      </c>
      <c r="E3354" s="501" t="s">
        <v>81</v>
      </c>
      <c r="F3354" s="502" t="n">
        <v>1</v>
      </c>
      <c r="G3354" s="503" t="n">
        <v>77.35</v>
      </c>
      <c r="H3354" s="503" t="n">
        <v>77.35</v>
      </c>
    </row>
    <row r="3355" customFormat="false" ht="25.5" hidden="false" customHeight="false" outlineLevel="0" collapsed="false">
      <c r="A3355" s="504" t="s">
        <v>1681</v>
      </c>
      <c r="B3355" s="505" t="s">
        <v>1882</v>
      </c>
      <c r="C3355" s="504" t="s">
        <v>51</v>
      </c>
      <c r="D3355" s="504" t="s">
        <v>1883</v>
      </c>
      <c r="E3355" s="506" t="s">
        <v>1686</v>
      </c>
      <c r="F3355" s="507" t="n">
        <v>0.292</v>
      </c>
      <c r="G3355" s="508" t="n">
        <v>23.37</v>
      </c>
      <c r="H3355" s="508" t="n">
        <v>6.82</v>
      </c>
    </row>
    <row r="3356" customFormat="false" ht="25.5" hidden="false" customHeight="false" outlineLevel="0" collapsed="false">
      <c r="A3356" s="504" t="s">
        <v>1681</v>
      </c>
      <c r="B3356" s="505" t="s">
        <v>1884</v>
      </c>
      <c r="C3356" s="504" t="s">
        <v>51</v>
      </c>
      <c r="D3356" s="504" t="s">
        <v>1885</v>
      </c>
      <c r="E3356" s="506" t="s">
        <v>1686</v>
      </c>
      <c r="F3356" s="507" t="n">
        <v>0.292</v>
      </c>
      <c r="G3356" s="508" t="n">
        <v>31.5</v>
      </c>
      <c r="H3356" s="508" t="n">
        <v>9.19</v>
      </c>
    </row>
    <row r="3357" customFormat="false" ht="25.5" hidden="false" customHeight="false" outlineLevel="0" collapsed="false">
      <c r="A3357" s="509" t="s">
        <v>1689</v>
      </c>
      <c r="B3357" s="510" t="s">
        <v>3572</v>
      </c>
      <c r="C3357" s="509" t="s">
        <v>51</v>
      </c>
      <c r="D3357" s="509" t="s">
        <v>3573</v>
      </c>
      <c r="E3357" s="511" t="s">
        <v>81</v>
      </c>
      <c r="F3357" s="512" t="n">
        <v>1.039</v>
      </c>
      <c r="G3357" s="513" t="n">
        <v>59.04</v>
      </c>
      <c r="H3357" s="513" t="n">
        <v>61.34</v>
      </c>
    </row>
    <row r="3358" customFormat="false" ht="12.75" hidden="false" customHeight="false" outlineLevel="0" collapsed="false">
      <c r="A3358" s="514"/>
      <c r="B3358" s="514"/>
      <c r="C3358" s="514"/>
      <c r="D3358" s="514"/>
      <c r="E3358" s="514" t="s">
        <v>1698</v>
      </c>
      <c r="F3358" s="515" t="n">
        <v>0</v>
      </c>
      <c r="G3358" s="515" t="n">
        <v>11.27</v>
      </c>
      <c r="H3358" s="0"/>
    </row>
    <row r="3359" customFormat="false" ht="13.5" hidden="false" customHeight="false" outlineLevel="0" collapsed="false">
      <c r="A3359" s="516"/>
      <c r="B3359" s="516"/>
      <c r="C3359" s="516"/>
      <c r="D3359" s="516"/>
      <c r="E3359" s="516" t="s">
        <v>1699</v>
      </c>
      <c r="F3359" s="517" t="n">
        <v>11.73</v>
      </c>
      <c r="G3359" s="518" t="n">
        <v>907.31</v>
      </c>
      <c r="H3359" s="0"/>
    </row>
    <row r="3360" customFormat="false" ht="13.5" hidden="false" customHeight="false" outlineLevel="0" collapsed="false">
      <c r="A3360" s="519"/>
      <c r="B3360" s="519"/>
      <c r="C3360" s="519"/>
      <c r="D3360" s="519"/>
      <c r="E3360" s="519"/>
      <c r="F3360" s="519"/>
      <c r="G3360" s="519"/>
      <c r="H3360" s="0"/>
    </row>
    <row r="3361" customFormat="false" ht="15" hidden="false" customHeight="false" outlineLevel="0" collapsed="false">
      <c r="A3361" s="496" t="s">
        <v>3574</v>
      </c>
      <c r="B3361" s="497" t="s">
        <v>45</v>
      </c>
      <c r="C3361" s="496" t="s">
        <v>1675</v>
      </c>
      <c r="D3361" s="496" t="s">
        <v>22</v>
      </c>
      <c r="E3361" s="498" t="s">
        <v>1676</v>
      </c>
      <c r="F3361" s="497" t="s">
        <v>1677</v>
      </c>
      <c r="G3361" s="497" t="s">
        <v>1678</v>
      </c>
      <c r="H3361" s="497" t="s">
        <v>1679</v>
      </c>
    </row>
    <row r="3362" customFormat="false" ht="51" hidden="false" customHeight="false" outlineLevel="0" collapsed="false">
      <c r="A3362" s="499" t="s">
        <v>1680</v>
      </c>
      <c r="B3362" s="500" t="s">
        <v>3575</v>
      </c>
      <c r="C3362" s="499" t="s">
        <v>51</v>
      </c>
      <c r="D3362" s="499" t="s">
        <v>880</v>
      </c>
      <c r="E3362" s="501" t="s">
        <v>81</v>
      </c>
      <c r="F3362" s="502" t="n">
        <v>1</v>
      </c>
      <c r="G3362" s="503" t="n">
        <v>128.69</v>
      </c>
      <c r="H3362" s="503" t="n">
        <v>128.69</v>
      </c>
    </row>
    <row r="3363" customFormat="false" ht="25.5" hidden="false" customHeight="false" outlineLevel="0" collapsed="false">
      <c r="A3363" s="504" t="s">
        <v>1681</v>
      </c>
      <c r="B3363" s="505" t="s">
        <v>1882</v>
      </c>
      <c r="C3363" s="504" t="s">
        <v>51</v>
      </c>
      <c r="D3363" s="504" t="s">
        <v>1883</v>
      </c>
      <c r="E3363" s="506" t="s">
        <v>1686</v>
      </c>
      <c r="F3363" s="507" t="n">
        <v>0.345</v>
      </c>
      <c r="G3363" s="508" t="n">
        <v>23.37</v>
      </c>
      <c r="H3363" s="508" t="n">
        <v>8.06</v>
      </c>
    </row>
    <row r="3364" customFormat="false" ht="25.5" hidden="false" customHeight="false" outlineLevel="0" collapsed="false">
      <c r="A3364" s="504" t="s">
        <v>1681</v>
      </c>
      <c r="B3364" s="505" t="s">
        <v>1884</v>
      </c>
      <c r="C3364" s="504" t="s">
        <v>51</v>
      </c>
      <c r="D3364" s="504" t="s">
        <v>1885</v>
      </c>
      <c r="E3364" s="506" t="s">
        <v>1686</v>
      </c>
      <c r="F3364" s="507" t="n">
        <v>0.345</v>
      </c>
      <c r="G3364" s="508" t="n">
        <v>31.5</v>
      </c>
      <c r="H3364" s="508" t="n">
        <v>10.86</v>
      </c>
    </row>
    <row r="3365" customFormat="false" ht="25.5" hidden="false" customHeight="false" outlineLevel="0" collapsed="false">
      <c r="A3365" s="509" t="s">
        <v>1689</v>
      </c>
      <c r="B3365" s="510" t="s">
        <v>3576</v>
      </c>
      <c r="C3365" s="509" t="s">
        <v>51</v>
      </c>
      <c r="D3365" s="509" t="s">
        <v>3577</v>
      </c>
      <c r="E3365" s="511" t="s">
        <v>81</v>
      </c>
      <c r="F3365" s="512" t="n">
        <v>1.039</v>
      </c>
      <c r="G3365" s="513" t="n">
        <v>105.65</v>
      </c>
      <c r="H3365" s="513" t="n">
        <v>109.77</v>
      </c>
    </row>
    <row r="3366" customFormat="false" ht="12.75" hidden="false" customHeight="false" outlineLevel="0" collapsed="false">
      <c r="A3366" s="514"/>
      <c r="B3366" s="514"/>
      <c r="C3366" s="514"/>
      <c r="D3366" s="514"/>
      <c r="E3366" s="514" t="s">
        <v>1698</v>
      </c>
      <c r="F3366" s="515" t="n">
        <v>0</v>
      </c>
      <c r="G3366" s="515" t="n">
        <v>13.32</v>
      </c>
      <c r="H3366" s="0"/>
    </row>
    <row r="3367" customFormat="false" ht="13.5" hidden="false" customHeight="false" outlineLevel="0" collapsed="false">
      <c r="A3367" s="516"/>
      <c r="B3367" s="516"/>
      <c r="C3367" s="516"/>
      <c r="D3367" s="516"/>
      <c r="E3367" s="516" t="s">
        <v>1699</v>
      </c>
      <c r="F3367" s="517" t="n">
        <v>281.1</v>
      </c>
      <c r="G3367" s="518" t="n">
        <v>36174.75</v>
      </c>
      <c r="H3367" s="0"/>
    </row>
    <row r="3368" customFormat="false" ht="13.5" hidden="false" customHeight="false" outlineLevel="0" collapsed="false">
      <c r="A3368" s="519"/>
      <c r="B3368" s="519"/>
      <c r="C3368" s="519"/>
      <c r="D3368" s="519"/>
      <c r="E3368" s="519"/>
      <c r="F3368" s="519"/>
      <c r="G3368" s="519"/>
      <c r="H3368" s="0"/>
    </row>
    <row r="3369" customFormat="false" ht="15" hidden="false" customHeight="false" outlineLevel="0" collapsed="false">
      <c r="A3369" s="496" t="s">
        <v>3578</v>
      </c>
      <c r="B3369" s="497" t="s">
        <v>45</v>
      </c>
      <c r="C3369" s="496" t="s">
        <v>1675</v>
      </c>
      <c r="D3369" s="496" t="s">
        <v>22</v>
      </c>
      <c r="E3369" s="498" t="s">
        <v>1676</v>
      </c>
      <c r="F3369" s="497" t="s">
        <v>1677</v>
      </c>
      <c r="G3369" s="497" t="s">
        <v>1678</v>
      </c>
      <c r="H3369" s="497" t="s">
        <v>1679</v>
      </c>
    </row>
    <row r="3370" customFormat="false" ht="12.75" hidden="false" customHeight="false" outlineLevel="0" collapsed="false">
      <c r="A3370" s="499" t="s">
        <v>1680</v>
      </c>
      <c r="B3370" s="500" t="s">
        <v>3579</v>
      </c>
      <c r="C3370" s="499" t="s">
        <v>58</v>
      </c>
      <c r="D3370" s="499" t="s">
        <v>3580</v>
      </c>
      <c r="E3370" s="501" t="s">
        <v>1723</v>
      </c>
      <c r="F3370" s="502" t="n">
        <v>1</v>
      </c>
      <c r="G3370" s="503" t="n">
        <v>43.93</v>
      </c>
      <c r="H3370" s="503" t="n">
        <v>43.93</v>
      </c>
    </row>
    <row r="3371" customFormat="false" ht="25.5" hidden="false" customHeight="false" outlineLevel="0" collapsed="false">
      <c r="A3371" s="504" t="s">
        <v>1681</v>
      </c>
      <c r="B3371" s="505" t="s">
        <v>1687</v>
      </c>
      <c r="C3371" s="504" t="s">
        <v>51</v>
      </c>
      <c r="D3371" s="504" t="s">
        <v>1688</v>
      </c>
      <c r="E3371" s="506" t="s">
        <v>1686</v>
      </c>
      <c r="F3371" s="507" t="n">
        <v>0.23</v>
      </c>
      <c r="G3371" s="508" t="n">
        <v>23.23</v>
      </c>
      <c r="H3371" s="508" t="n">
        <v>5.34</v>
      </c>
    </row>
    <row r="3372" customFormat="false" ht="25.5" hidden="false" customHeight="false" outlineLevel="0" collapsed="false">
      <c r="A3372" s="509" t="s">
        <v>1689</v>
      </c>
      <c r="B3372" s="510" t="s">
        <v>3581</v>
      </c>
      <c r="C3372" s="509" t="s">
        <v>51</v>
      </c>
      <c r="D3372" s="509" t="s">
        <v>3582</v>
      </c>
      <c r="E3372" s="511" t="s">
        <v>684</v>
      </c>
      <c r="F3372" s="512" t="n">
        <v>1</v>
      </c>
      <c r="G3372" s="513" t="n">
        <v>33.32</v>
      </c>
      <c r="H3372" s="513" t="n">
        <v>33.32</v>
      </c>
    </row>
    <row r="3373" customFormat="false" ht="12.75" hidden="false" customHeight="false" outlineLevel="0" collapsed="false">
      <c r="A3373" s="509" t="s">
        <v>1689</v>
      </c>
      <c r="B3373" s="510" t="s">
        <v>1772</v>
      </c>
      <c r="C3373" s="509" t="s">
        <v>51</v>
      </c>
      <c r="D3373" s="509" t="s">
        <v>1773</v>
      </c>
      <c r="E3373" s="511" t="s">
        <v>1686</v>
      </c>
      <c r="F3373" s="512" t="n">
        <v>0.23</v>
      </c>
      <c r="G3373" s="513" t="n">
        <v>22.92</v>
      </c>
      <c r="H3373" s="513" t="n">
        <v>5.27</v>
      </c>
    </row>
    <row r="3374" customFormat="false" ht="12.75" hidden="false" customHeight="false" outlineLevel="0" collapsed="false">
      <c r="A3374" s="514"/>
      <c r="B3374" s="514"/>
      <c r="C3374" s="514"/>
      <c r="D3374" s="514"/>
      <c r="E3374" s="514" t="s">
        <v>1698</v>
      </c>
      <c r="F3374" s="515" t="n">
        <v>0</v>
      </c>
      <c r="G3374" s="515" t="n">
        <v>8.61</v>
      </c>
      <c r="H3374" s="0"/>
    </row>
    <row r="3375" customFormat="false" ht="13.5" hidden="false" customHeight="false" outlineLevel="0" collapsed="false">
      <c r="A3375" s="516"/>
      <c r="B3375" s="516"/>
      <c r="C3375" s="516"/>
      <c r="D3375" s="516"/>
      <c r="E3375" s="516" t="s">
        <v>1699</v>
      </c>
      <c r="F3375" s="517" t="n">
        <v>7</v>
      </c>
      <c r="G3375" s="518" t="n">
        <v>307.51</v>
      </c>
      <c r="H3375" s="0"/>
    </row>
    <row r="3376" customFormat="false" ht="13.5" hidden="false" customHeight="false" outlineLevel="0" collapsed="false">
      <c r="A3376" s="519"/>
      <c r="B3376" s="519"/>
      <c r="C3376" s="519"/>
      <c r="D3376" s="519"/>
      <c r="E3376" s="519"/>
      <c r="F3376" s="519"/>
      <c r="G3376" s="519"/>
      <c r="H3376" s="0"/>
    </row>
    <row r="3377" customFormat="false" ht="15" hidden="false" customHeight="false" outlineLevel="0" collapsed="false">
      <c r="A3377" s="496" t="s">
        <v>3583</v>
      </c>
      <c r="B3377" s="497" t="s">
        <v>45</v>
      </c>
      <c r="C3377" s="496" t="s">
        <v>1675</v>
      </c>
      <c r="D3377" s="496" t="s">
        <v>22</v>
      </c>
      <c r="E3377" s="498" t="s">
        <v>1676</v>
      </c>
      <c r="F3377" s="497" t="s">
        <v>1677</v>
      </c>
      <c r="G3377" s="497" t="s">
        <v>1678</v>
      </c>
      <c r="H3377" s="497" t="s">
        <v>1679</v>
      </c>
    </row>
    <row r="3378" customFormat="false" ht="12.75" hidden="false" customHeight="false" outlineLevel="0" collapsed="false">
      <c r="A3378" s="499" t="s">
        <v>1680</v>
      </c>
      <c r="B3378" s="500" t="s">
        <v>3584</v>
      </c>
      <c r="C3378" s="499" t="s">
        <v>58</v>
      </c>
      <c r="D3378" s="499" t="s">
        <v>3585</v>
      </c>
      <c r="E3378" s="501" t="s">
        <v>1723</v>
      </c>
      <c r="F3378" s="502" t="n">
        <v>1</v>
      </c>
      <c r="G3378" s="503" t="n">
        <v>83.73</v>
      </c>
      <c r="H3378" s="503" t="n">
        <v>83.73</v>
      </c>
    </row>
    <row r="3379" customFormat="false" ht="25.5" hidden="false" customHeight="false" outlineLevel="0" collapsed="false">
      <c r="A3379" s="504" t="s">
        <v>1681</v>
      </c>
      <c r="B3379" s="505" t="s">
        <v>1687</v>
      </c>
      <c r="C3379" s="504" t="s">
        <v>51</v>
      </c>
      <c r="D3379" s="504" t="s">
        <v>1688</v>
      </c>
      <c r="E3379" s="506" t="s">
        <v>1686</v>
      </c>
      <c r="F3379" s="507" t="n">
        <v>0.3</v>
      </c>
      <c r="G3379" s="508" t="n">
        <v>23.23</v>
      </c>
      <c r="H3379" s="508" t="n">
        <v>6.96</v>
      </c>
    </row>
    <row r="3380" customFormat="false" ht="25.5" hidden="false" customHeight="false" outlineLevel="0" collapsed="false">
      <c r="A3380" s="509" t="s">
        <v>1689</v>
      </c>
      <c r="B3380" s="510" t="s">
        <v>3586</v>
      </c>
      <c r="C3380" s="509" t="s">
        <v>51</v>
      </c>
      <c r="D3380" s="509" t="s">
        <v>3587</v>
      </c>
      <c r="E3380" s="511" t="s">
        <v>684</v>
      </c>
      <c r="F3380" s="512" t="n">
        <v>1</v>
      </c>
      <c r="G3380" s="513" t="n">
        <v>69.9</v>
      </c>
      <c r="H3380" s="513" t="n">
        <v>69.9</v>
      </c>
    </row>
    <row r="3381" customFormat="false" ht="12.75" hidden="false" customHeight="false" outlineLevel="0" collapsed="false">
      <c r="A3381" s="509" t="s">
        <v>1689</v>
      </c>
      <c r="B3381" s="510" t="s">
        <v>1772</v>
      </c>
      <c r="C3381" s="509" t="s">
        <v>51</v>
      </c>
      <c r="D3381" s="509" t="s">
        <v>1773</v>
      </c>
      <c r="E3381" s="511" t="s">
        <v>1686</v>
      </c>
      <c r="F3381" s="512" t="n">
        <v>0.3</v>
      </c>
      <c r="G3381" s="513" t="n">
        <v>22.92</v>
      </c>
      <c r="H3381" s="513" t="n">
        <v>6.87</v>
      </c>
    </row>
    <row r="3382" customFormat="false" ht="12.75" hidden="false" customHeight="false" outlineLevel="0" collapsed="false">
      <c r="A3382" s="514"/>
      <c r="B3382" s="514"/>
      <c r="C3382" s="514"/>
      <c r="D3382" s="514"/>
      <c r="E3382" s="514" t="s">
        <v>1698</v>
      </c>
      <c r="F3382" s="515" t="n">
        <v>0</v>
      </c>
      <c r="G3382" s="515" t="n">
        <v>11.23</v>
      </c>
      <c r="H3382" s="0"/>
    </row>
    <row r="3383" customFormat="false" ht="13.5" hidden="false" customHeight="false" outlineLevel="0" collapsed="false">
      <c r="A3383" s="516"/>
      <c r="B3383" s="516"/>
      <c r="C3383" s="516"/>
      <c r="D3383" s="516"/>
      <c r="E3383" s="516" t="s">
        <v>1699</v>
      </c>
      <c r="F3383" s="517" t="n">
        <v>1</v>
      </c>
      <c r="G3383" s="518" t="n">
        <v>83.73</v>
      </c>
      <c r="H3383" s="0"/>
    </row>
    <row r="3384" customFormat="false" ht="13.5" hidden="false" customHeight="false" outlineLevel="0" collapsed="false">
      <c r="A3384" s="519"/>
      <c r="B3384" s="519"/>
      <c r="C3384" s="519"/>
      <c r="D3384" s="519"/>
      <c r="E3384" s="519"/>
      <c r="F3384" s="519"/>
      <c r="G3384" s="519"/>
      <c r="H3384" s="0"/>
    </row>
    <row r="3385" customFormat="false" ht="15" hidden="false" customHeight="false" outlineLevel="0" collapsed="false">
      <c r="A3385" s="496" t="s">
        <v>3588</v>
      </c>
      <c r="B3385" s="497" t="s">
        <v>45</v>
      </c>
      <c r="C3385" s="496" t="s">
        <v>1675</v>
      </c>
      <c r="D3385" s="496" t="s">
        <v>22</v>
      </c>
      <c r="E3385" s="498" t="s">
        <v>1676</v>
      </c>
      <c r="F3385" s="497" t="s">
        <v>1677</v>
      </c>
      <c r="G3385" s="497" t="s">
        <v>1678</v>
      </c>
      <c r="H3385" s="497" t="s">
        <v>1679</v>
      </c>
    </row>
    <row r="3386" customFormat="false" ht="38.25" hidden="false" customHeight="false" outlineLevel="0" collapsed="false">
      <c r="A3386" s="499" t="s">
        <v>1680</v>
      </c>
      <c r="B3386" s="500" t="s">
        <v>3589</v>
      </c>
      <c r="C3386" s="499" t="s">
        <v>51</v>
      </c>
      <c r="D3386" s="499" t="s">
        <v>884</v>
      </c>
      <c r="E3386" s="501" t="s">
        <v>684</v>
      </c>
      <c r="F3386" s="502" t="n">
        <v>1</v>
      </c>
      <c r="G3386" s="503" t="n">
        <v>299.22</v>
      </c>
      <c r="H3386" s="503" t="n">
        <v>299.22</v>
      </c>
    </row>
    <row r="3387" customFormat="false" ht="25.5" hidden="false" customHeight="false" outlineLevel="0" collapsed="false">
      <c r="A3387" s="504" t="s">
        <v>1681</v>
      </c>
      <c r="B3387" s="505" t="s">
        <v>1882</v>
      </c>
      <c r="C3387" s="504" t="s">
        <v>51</v>
      </c>
      <c r="D3387" s="504" t="s">
        <v>1883</v>
      </c>
      <c r="E3387" s="506" t="s">
        <v>1686</v>
      </c>
      <c r="F3387" s="507" t="n">
        <v>0.5489</v>
      </c>
      <c r="G3387" s="508" t="n">
        <v>23.37</v>
      </c>
      <c r="H3387" s="508" t="n">
        <v>12.82</v>
      </c>
    </row>
    <row r="3388" customFormat="false" ht="25.5" hidden="false" customHeight="false" outlineLevel="0" collapsed="false">
      <c r="A3388" s="504" t="s">
        <v>1681</v>
      </c>
      <c r="B3388" s="505" t="s">
        <v>1884</v>
      </c>
      <c r="C3388" s="504" t="s">
        <v>51</v>
      </c>
      <c r="D3388" s="504" t="s">
        <v>1885</v>
      </c>
      <c r="E3388" s="506" t="s">
        <v>1686</v>
      </c>
      <c r="F3388" s="507" t="n">
        <v>0.5489</v>
      </c>
      <c r="G3388" s="508" t="n">
        <v>31.5</v>
      </c>
      <c r="H3388" s="508" t="n">
        <v>17.29</v>
      </c>
    </row>
    <row r="3389" customFormat="false" ht="25.5" hidden="false" customHeight="false" outlineLevel="0" collapsed="false">
      <c r="A3389" s="509" t="s">
        <v>1689</v>
      </c>
      <c r="B3389" s="510" t="s">
        <v>3590</v>
      </c>
      <c r="C3389" s="509" t="s">
        <v>51</v>
      </c>
      <c r="D3389" s="509" t="s">
        <v>3591</v>
      </c>
      <c r="E3389" s="511" t="s">
        <v>684</v>
      </c>
      <c r="F3389" s="512" t="n">
        <v>1</v>
      </c>
      <c r="G3389" s="513" t="n">
        <v>268.42</v>
      </c>
      <c r="H3389" s="513" t="n">
        <v>268.42</v>
      </c>
    </row>
    <row r="3390" customFormat="false" ht="12.75" hidden="false" customHeight="false" outlineLevel="0" collapsed="false">
      <c r="A3390" s="509" t="s">
        <v>1689</v>
      </c>
      <c r="B3390" s="510" t="s">
        <v>2985</v>
      </c>
      <c r="C3390" s="509" t="s">
        <v>51</v>
      </c>
      <c r="D3390" s="509" t="s">
        <v>2986</v>
      </c>
      <c r="E3390" s="511" t="s">
        <v>684</v>
      </c>
      <c r="F3390" s="512" t="n">
        <v>0.0302</v>
      </c>
      <c r="G3390" s="513" t="n">
        <v>13.27</v>
      </c>
      <c r="H3390" s="513" t="n">
        <v>0.4</v>
      </c>
    </row>
    <row r="3391" customFormat="false" ht="12.75" hidden="false" customHeight="false" outlineLevel="0" collapsed="false">
      <c r="A3391" s="509" t="s">
        <v>1689</v>
      </c>
      <c r="B3391" s="510" t="s">
        <v>2852</v>
      </c>
      <c r="C3391" s="509" t="s">
        <v>51</v>
      </c>
      <c r="D3391" s="509" t="s">
        <v>2853</v>
      </c>
      <c r="E3391" s="511" t="s">
        <v>1434</v>
      </c>
      <c r="F3391" s="512" t="n">
        <v>0.0072</v>
      </c>
      <c r="G3391" s="513" t="n">
        <v>40.79</v>
      </c>
      <c r="H3391" s="513" t="n">
        <v>0.29</v>
      </c>
    </row>
    <row r="3392" customFormat="false" ht="12.75" hidden="false" customHeight="false" outlineLevel="0" collapsed="false">
      <c r="A3392" s="514"/>
      <c r="B3392" s="514"/>
      <c r="C3392" s="514"/>
      <c r="D3392" s="514"/>
      <c r="E3392" s="514" t="s">
        <v>1698</v>
      </c>
      <c r="F3392" s="515" t="n">
        <v>0</v>
      </c>
      <c r="G3392" s="515" t="n">
        <v>21.2</v>
      </c>
      <c r="H3392" s="0"/>
    </row>
    <row r="3393" customFormat="false" ht="13.5" hidden="false" customHeight="false" outlineLevel="0" collapsed="false">
      <c r="A3393" s="516"/>
      <c r="B3393" s="516"/>
      <c r="C3393" s="516"/>
      <c r="D3393" s="516"/>
      <c r="E3393" s="516" t="s">
        <v>1699</v>
      </c>
      <c r="F3393" s="517" t="n">
        <v>36</v>
      </c>
      <c r="G3393" s="518" t="n">
        <v>10771.92</v>
      </c>
      <c r="H3393" s="0"/>
    </row>
    <row r="3394" customFormat="false" ht="13.5" hidden="false" customHeight="false" outlineLevel="0" collapsed="false">
      <c r="A3394" s="519"/>
      <c r="B3394" s="519"/>
      <c r="C3394" s="519"/>
      <c r="D3394" s="519"/>
      <c r="E3394" s="519"/>
      <c r="F3394" s="519"/>
      <c r="G3394" s="519"/>
      <c r="H3394" s="0"/>
    </row>
    <row r="3395" customFormat="false" ht="15" hidden="false" customHeight="false" outlineLevel="0" collapsed="false">
      <c r="A3395" s="496" t="s">
        <v>3592</v>
      </c>
      <c r="B3395" s="497" t="s">
        <v>45</v>
      </c>
      <c r="C3395" s="496" t="s">
        <v>1675</v>
      </c>
      <c r="D3395" s="496" t="s">
        <v>22</v>
      </c>
      <c r="E3395" s="498" t="s">
        <v>1676</v>
      </c>
      <c r="F3395" s="497" t="s">
        <v>1677</v>
      </c>
      <c r="G3395" s="497" t="s">
        <v>1678</v>
      </c>
      <c r="H3395" s="497" t="s">
        <v>1679</v>
      </c>
    </row>
    <row r="3396" customFormat="false" ht="38.25" hidden="false" customHeight="false" outlineLevel="0" collapsed="false">
      <c r="A3396" s="499" t="s">
        <v>1680</v>
      </c>
      <c r="B3396" s="500" t="s">
        <v>3593</v>
      </c>
      <c r="C3396" s="499" t="s">
        <v>51</v>
      </c>
      <c r="D3396" s="499" t="s">
        <v>886</v>
      </c>
      <c r="E3396" s="501" t="s">
        <v>684</v>
      </c>
      <c r="F3396" s="502" t="n">
        <v>1</v>
      </c>
      <c r="G3396" s="503" t="n">
        <v>74.52</v>
      </c>
      <c r="H3396" s="503" t="n">
        <v>74.52</v>
      </c>
    </row>
    <row r="3397" customFormat="false" ht="25.5" hidden="false" customHeight="false" outlineLevel="0" collapsed="false">
      <c r="A3397" s="504" t="s">
        <v>1681</v>
      </c>
      <c r="B3397" s="505" t="s">
        <v>1882</v>
      </c>
      <c r="C3397" s="504" t="s">
        <v>51</v>
      </c>
      <c r="D3397" s="504" t="s">
        <v>1883</v>
      </c>
      <c r="E3397" s="506" t="s">
        <v>1686</v>
      </c>
      <c r="F3397" s="507" t="n">
        <v>0.98</v>
      </c>
      <c r="G3397" s="508" t="n">
        <v>23.37</v>
      </c>
      <c r="H3397" s="508" t="n">
        <v>22.9</v>
      </c>
    </row>
    <row r="3398" customFormat="false" ht="25.5" hidden="false" customHeight="false" outlineLevel="0" collapsed="false">
      <c r="A3398" s="504" t="s">
        <v>1681</v>
      </c>
      <c r="B3398" s="505" t="s">
        <v>1884</v>
      </c>
      <c r="C3398" s="504" t="s">
        <v>51</v>
      </c>
      <c r="D3398" s="504" t="s">
        <v>1885</v>
      </c>
      <c r="E3398" s="506" t="s">
        <v>1686</v>
      </c>
      <c r="F3398" s="507" t="n">
        <v>0.98</v>
      </c>
      <c r="G3398" s="508" t="n">
        <v>31.5</v>
      </c>
      <c r="H3398" s="508" t="n">
        <v>30.87</v>
      </c>
    </row>
    <row r="3399" customFormat="false" ht="12.75" hidden="false" customHeight="false" outlineLevel="0" collapsed="false">
      <c r="A3399" s="509" t="s">
        <v>1689</v>
      </c>
      <c r="B3399" s="510" t="s">
        <v>2985</v>
      </c>
      <c r="C3399" s="509" t="s">
        <v>51</v>
      </c>
      <c r="D3399" s="509" t="s">
        <v>2986</v>
      </c>
      <c r="E3399" s="511" t="s">
        <v>684</v>
      </c>
      <c r="F3399" s="512" t="n">
        <v>0.02</v>
      </c>
      <c r="G3399" s="513" t="n">
        <v>13.27</v>
      </c>
      <c r="H3399" s="513" t="n">
        <v>0.26</v>
      </c>
    </row>
    <row r="3400" customFormat="false" ht="12.75" hidden="false" customHeight="false" outlineLevel="0" collapsed="false">
      <c r="A3400" s="509" t="s">
        <v>1689</v>
      </c>
      <c r="B3400" s="510" t="s">
        <v>3594</v>
      </c>
      <c r="C3400" s="509" t="s">
        <v>51</v>
      </c>
      <c r="D3400" s="509" t="s">
        <v>3595</v>
      </c>
      <c r="E3400" s="511" t="s">
        <v>684</v>
      </c>
      <c r="F3400" s="512" t="n">
        <v>1</v>
      </c>
      <c r="G3400" s="513" t="n">
        <v>20.29</v>
      </c>
      <c r="H3400" s="513" t="n">
        <v>20.29</v>
      </c>
    </row>
    <row r="3401" customFormat="false" ht="12.75" hidden="false" customHeight="false" outlineLevel="0" collapsed="false">
      <c r="A3401" s="509" t="s">
        <v>1689</v>
      </c>
      <c r="B3401" s="510" t="s">
        <v>2852</v>
      </c>
      <c r="C3401" s="509" t="s">
        <v>51</v>
      </c>
      <c r="D3401" s="509" t="s">
        <v>2853</v>
      </c>
      <c r="E3401" s="511" t="s">
        <v>1434</v>
      </c>
      <c r="F3401" s="512" t="n">
        <v>0.005</v>
      </c>
      <c r="G3401" s="513" t="n">
        <v>40.79</v>
      </c>
      <c r="H3401" s="513" t="n">
        <v>0.2</v>
      </c>
    </row>
    <row r="3402" customFormat="false" ht="12.75" hidden="false" customHeight="false" outlineLevel="0" collapsed="false">
      <c r="A3402" s="514"/>
      <c r="B3402" s="514"/>
      <c r="C3402" s="514"/>
      <c r="D3402" s="514"/>
      <c r="E3402" s="514" t="s">
        <v>1698</v>
      </c>
      <c r="F3402" s="515" t="n">
        <v>0</v>
      </c>
      <c r="G3402" s="515" t="n">
        <v>37.87</v>
      </c>
      <c r="H3402" s="0"/>
    </row>
    <row r="3403" customFormat="false" ht="13.5" hidden="false" customHeight="false" outlineLevel="0" collapsed="false">
      <c r="A3403" s="516"/>
      <c r="B3403" s="516"/>
      <c r="C3403" s="516"/>
      <c r="D3403" s="516"/>
      <c r="E3403" s="516" t="s">
        <v>1699</v>
      </c>
      <c r="F3403" s="517" t="n">
        <v>10</v>
      </c>
      <c r="G3403" s="518" t="n">
        <v>745.2</v>
      </c>
      <c r="H3403" s="0"/>
    </row>
    <row r="3404" customFormat="false" ht="13.5" hidden="false" customHeight="false" outlineLevel="0" collapsed="false">
      <c r="A3404" s="519"/>
      <c r="B3404" s="519"/>
      <c r="C3404" s="519"/>
      <c r="D3404" s="519"/>
      <c r="E3404" s="519"/>
      <c r="F3404" s="519"/>
      <c r="G3404" s="519"/>
      <c r="H3404" s="0"/>
    </row>
    <row r="3405" customFormat="false" ht="15" hidden="false" customHeight="false" outlineLevel="0" collapsed="false">
      <c r="A3405" s="496" t="s">
        <v>3596</v>
      </c>
      <c r="B3405" s="497" t="s">
        <v>45</v>
      </c>
      <c r="C3405" s="496" t="s">
        <v>1675</v>
      </c>
      <c r="D3405" s="496" t="s">
        <v>22</v>
      </c>
      <c r="E3405" s="498" t="s">
        <v>1676</v>
      </c>
      <c r="F3405" s="497" t="s">
        <v>1677</v>
      </c>
      <c r="G3405" s="497" t="s">
        <v>1678</v>
      </c>
      <c r="H3405" s="497" t="s">
        <v>1679</v>
      </c>
    </row>
    <row r="3406" customFormat="false" ht="38.25" hidden="false" customHeight="false" outlineLevel="0" collapsed="false">
      <c r="A3406" s="499" t="s">
        <v>1680</v>
      </c>
      <c r="B3406" s="500" t="s">
        <v>3597</v>
      </c>
      <c r="C3406" s="499" t="s">
        <v>51</v>
      </c>
      <c r="D3406" s="499" t="s">
        <v>888</v>
      </c>
      <c r="E3406" s="501" t="s">
        <v>684</v>
      </c>
      <c r="F3406" s="502" t="n">
        <v>1</v>
      </c>
      <c r="G3406" s="503" t="n">
        <v>163.08</v>
      </c>
      <c r="H3406" s="503" t="n">
        <v>163.08</v>
      </c>
    </row>
    <row r="3407" customFormat="false" ht="25.5" hidden="false" customHeight="false" outlineLevel="0" collapsed="false">
      <c r="A3407" s="504" t="s">
        <v>1681</v>
      </c>
      <c r="B3407" s="505" t="s">
        <v>1882</v>
      </c>
      <c r="C3407" s="504" t="s">
        <v>51</v>
      </c>
      <c r="D3407" s="504" t="s">
        <v>1883</v>
      </c>
      <c r="E3407" s="506" t="s">
        <v>1686</v>
      </c>
      <c r="F3407" s="507" t="n">
        <v>0.797</v>
      </c>
      <c r="G3407" s="508" t="n">
        <v>23.37</v>
      </c>
      <c r="H3407" s="508" t="n">
        <v>18.62</v>
      </c>
    </row>
    <row r="3408" customFormat="false" ht="25.5" hidden="false" customHeight="false" outlineLevel="0" collapsed="false">
      <c r="A3408" s="504" t="s">
        <v>1681</v>
      </c>
      <c r="B3408" s="505" t="s">
        <v>1884</v>
      </c>
      <c r="C3408" s="504" t="s">
        <v>51</v>
      </c>
      <c r="D3408" s="504" t="s">
        <v>1885</v>
      </c>
      <c r="E3408" s="506" t="s">
        <v>1686</v>
      </c>
      <c r="F3408" s="507" t="n">
        <v>0.797</v>
      </c>
      <c r="G3408" s="508" t="n">
        <v>31.5</v>
      </c>
      <c r="H3408" s="508" t="n">
        <v>25.1</v>
      </c>
    </row>
    <row r="3409" customFormat="false" ht="12.75" hidden="false" customHeight="false" outlineLevel="0" collapsed="false">
      <c r="A3409" s="509" t="s">
        <v>1689</v>
      </c>
      <c r="B3409" s="510" t="s">
        <v>2985</v>
      </c>
      <c r="C3409" s="509" t="s">
        <v>51</v>
      </c>
      <c r="D3409" s="509" t="s">
        <v>2986</v>
      </c>
      <c r="E3409" s="511" t="s">
        <v>684</v>
      </c>
      <c r="F3409" s="512" t="n">
        <v>0.045</v>
      </c>
      <c r="G3409" s="513" t="n">
        <v>13.27</v>
      </c>
      <c r="H3409" s="513" t="n">
        <v>0.59</v>
      </c>
    </row>
    <row r="3410" customFormat="false" ht="12.75" hidden="false" customHeight="false" outlineLevel="0" collapsed="false">
      <c r="A3410" s="509" t="s">
        <v>1689</v>
      </c>
      <c r="B3410" s="510" t="s">
        <v>3598</v>
      </c>
      <c r="C3410" s="509" t="s">
        <v>51</v>
      </c>
      <c r="D3410" s="509" t="s">
        <v>3599</v>
      </c>
      <c r="E3410" s="511" t="s">
        <v>684</v>
      </c>
      <c r="F3410" s="512" t="n">
        <v>1</v>
      </c>
      <c r="G3410" s="513" t="n">
        <v>118.33</v>
      </c>
      <c r="H3410" s="513" t="n">
        <v>118.33</v>
      </c>
    </row>
    <row r="3411" customFormat="false" ht="12.75" hidden="false" customHeight="false" outlineLevel="0" collapsed="false">
      <c r="A3411" s="509" t="s">
        <v>1689</v>
      </c>
      <c r="B3411" s="510" t="s">
        <v>2852</v>
      </c>
      <c r="C3411" s="509" t="s">
        <v>51</v>
      </c>
      <c r="D3411" s="509" t="s">
        <v>2853</v>
      </c>
      <c r="E3411" s="511" t="s">
        <v>1434</v>
      </c>
      <c r="F3411" s="512" t="n">
        <v>0.011</v>
      </c>
      <c r="G3411" s="513" t="n">
        <v>40.79</v>
      </c>
      <c r="H3411" s="513" t="n">
        <v>0.44</v>
      </c>
    </row>
    <row r="3412" customFormat="false" ht="12.75" hidden="false" customHeight="false" outlineLevel="0" collapsed="false">
      <c r="A3412" s="514"/>
      <c r="B3412" s="514"/>
      <c r="C3412" s="514"/>
      <c r="D3412" s="514"/>
      <c r="E3412" s="514" t="s">
        <v>1698</v>
      </c>
      <c r="F3412" s="515" t="n">
        <v>0</v>
      </c>
      <c r="G3412" s="515" t="n">
        <v>30.8</v>
      </c>
      <c r="H3412" s="0"/>
    </row>
    <row r="3413" customFormat="false" ht="13.5" hidden="false" customHeight="false" outlineLevel="0" collapsed="false">
      <c r="A3413" s="516"/>
      <c r="B3413" s="516"/>
      <c r="C3413" s="516"/>
      <c r="D3413" s="516"/>
      <c r="E3413" s="516" t="s">
        <v>1699</v>
      </c>
      <c r="F3413" s="517" t="n">
        <v>26</v>
      </c>
      <c r="G3413" s="518" t="n">
        <v>4240.08</v>
      </c>
      <c r="H3413" s="0"/>
    </row>
    <row r="3414" customFormat="false" ht="13.5" hidden="false" customHeight="false" outlineLevel="0" collapsed="false">
      <c r="A3414" s="519"/>
      <c r="B3414" s="519"/>
      <c r="C3414" s="519"/>
      <c r="D3414" s="519"/>
      <c r="E3414" s="519"/>
      <c r="F3414" s="519"/>
      <c r="G3414" s="519"/>
      <c r="H3414" s="0"/>
    </row>
    <row r="3415" customFormat="false" ht="15" hidden="false" customHeight="false" outlineLevel="0" collapsed="false">
      <c r="A3415" s="496" t="s">
        <v>3600</v>
      </c>
      <c r="B3415" s="497" t="s">
        <v>45</v>
      </c>
      <c r="C3415" s="496" t="s">
        <v>1675</v>
      </c>
      <c r="D3415" s="496" t="s">
        <v>22</v>
      </c>
      <c r="E3415" s="498" t="s">
        <v>1676</v>
      </c>
      <c r="F3415" s="497" t="s">
        <v>1677</v>
      </c>
      <c r="G3415" s="497" t="s">
        <v>1678</v>
      </c>
      <c r="H3415" s="497" t="s">
        <v>1679</v>
      </c>
    </row>
    <row r="3416" customFormat="false" ht="38.25" hidden="false" customHeight="false" outlineLevel="0" collapsed="false">
      <c r="A3416" s="499" t="s">
        <v>1680</v>
      </c>
      <c r="B3416" s="500" t="s">
        <v>3601</v>
      </c>
      <c r="C3416" s="499" t="s">
        <v>51</v>
      </c>
      <c r="D3416" s="499" t="s">
        <v>890</v>
      </c>
      <c r="E3416" s="501" t="s">
        <v>684</v>
      </c>
      <c r="F3416" s="502" t="n">
        <v>1</v>
      </c>
      <c r="G3416" s="503" t="n">
        <v>86.77</v>
      </c>
      <c r="H3416" s="503" t="n">
        <v>86.77</v>
      </c>
    </row>
    <row r="3417" customFormat="false" ht="25.5" hidden="false" customHeight="false" outlineLevel="0" collapsed="false">
      <c r="A3417" s="504" t="s">
        <v>1681</v>
      </c>
      <c r="B3417" s="505" t="s">
        <v>1882</v>
      </c>
      <c r="C3417" s="504" t="s">
        <v>51</v>
      </c>
      <c r="D3417" s="504" t="s">
        <v>1883</v>
      </c>
      <c r="E3417" s="506" t="s">
        <v>1686</v>
      </c>
      <c r="F3417" s="507" t="n">
        <v>0.398</v>
      </c>
      <c r="G3417" s="508" t="n">
        <v>23.37</v>
      </c>
      <c r="H3417" s="508" t="n">
        <v>9.3</v>
      </c>
    </row>
    <row r="3418" customFormat="false" ht="25.5" hidden="false" customHeight="false" outlineLevel="0" collapsed="false">
      <c r="A3418" s="504" t="s">
        <v>1681</v>
      </c>
      <c r="B3418" s="505" t="s">
        <v>1884</v>
      </c>
      <c r="C3418" s="504" t="s">
        <v>51</v>
      </c>
      <c r="D3418" s="504" t="s">
        <v>1885</v>
      </c>
      <c r="E3418" s="506" t="s">
        <v>1686</v>
      </c>
      <c r="F3418" s="507" t="n">
        <v>0.398</v>
      </c>
      <c r="G3418" s="508" t="n">
        <v>31.5</v>
      </c>
      <c r="H3418" s="508" t="n">
        <v>12.53</v>
      </c>
    </row>
    <row r="3419" customFormat="false" ht="12.75" hidden="false" customHeight="false" outlineLevel="0" collapsed="false">
      <c r="A3419" s="509" t="s">
        <v>1689</v>
      </c>
      <c r="B3419" s="510" t="s">
        <v>2985</v>
      </c>
      <c r="C3419" s="509" t="s">
        <v>51</v>
      </c>
      <c r="D3419" s="509" t="s">
        <v>2986</v>
      </c>
      <c r="E3419" s="511" t="s">
        <v>684</v>
      </c>
      <c r="F3419" s="512" t="n">
        <v>0.03</v>
      </c>
      <c r="G3419" s="513" t="n">
        <v>13.27</v>
      </c>
      <c r="H3419" s="513" t="n">
        <v>0.39</v>
      </c>
    </row>
    <row r="3420" customFormat="false" ht="25.5" hidden="false" customHeight="false" outlineLevel="0" collapsed="false">
      <c r="A3420" s="509" t="s">
        <v>1689</v>
      </c>
      <c r="B3420" s="510" t="s">
        <v>3602</v>
      </c>
      <c r="C3420" s="509" t="s">
        <v>51</v>
      </c>
      <c r="D3420" s="509" t="s">
        <v>3603</v>
      </c>
      <c r="E3420" s="511" t="s">
        <v>684</v>
      </c>
      <c r="F3420" s="512" t="n">
        <v>1</v>
      </c>
      <c r="G3420" s="513" t="n">
        <v>64.27</v>
      </c>
      <c r="H3420" s="513" t="n">
        <v>64.27</v>
      </c>
    </row>
    <row r="3421" customFormat="false" ht="12.75" hidden="false" customHeight="false" outlineLevel="0" collapsed="false">
      <c r="A3421" s="509" t="s">
        <v>1689</v>
      </c>
      <c r="B3421" s="510" t="s">
        <v>2852</v>
      </c>
      <c r="C3421" s="509" t="s">
        <v>51</v>
      </c>
      <c r="D3421" s="509" t="s">
        <v>2853</v>
      </c>
      <c r="E3421" s="511" t="s">
        <v>1434</v>
      </c>
      <c r="F3421" s="512" t="n">
        <v>0.007</v>
      </c>
      <c r="G3421" s="513" t="n">
        <v>40.79</v>
      </c>
      <c r="H3421" s="513" t="n">
        <v>0.28</v>
      </c>
    </row>
    <row r="3422" customFormat="false" ht="12.75" hidden="false" customHeight="false" outlineLevel="0" collapsed="false">
      <c r="A3422" s="514"/>
      <c r="B3422" s="514"/>
      <c r="C3422" s="514"/>
      <c r="D3422" s="514"/>
      <c r="E3422" s="514" t="s">
        <v>1698</v>
      </c>
      <c r="F3422" s="515" t="n">
        <v>0</v>
      </c>
      <c r="G3422" s="515" t="n">
        <v>15.37</v>
      </c>
      <c r="H3422" s="0"/>
    </row>
    <row r="3423" customFormat="false" ht="13.5" hidden="false" customHeight="false" outlineLevel="0" collapsed="false">
      <c r="A3423" s="516"/>
      <c r="B3423" s="516"/>
      <c r="C3423" s="516"/>
      <c r="D3423" s="516"/>
      <c r="E3423" s="516" t="s">
        <v>1699</v>
      </c>
      <c r="F3423" s="517" t="n">
        <v>1</v>
      </c>
      <c r="G3423" s="518" t="n">
        <v>86.77</v>
      </c>
      <c r="H3423" s="0"/>
    </row>
    <row r="3424" customFormat="false" ht="13.5" hidden="false" customHeight="false" outlineLevel="0" collapsed="false">
      <c r="A3424" s="519"/>
      <c r="B3424" s="519"/>
      <c r="C3424" s="519"/>
      <c r="D3424" s="519"/>
      <c r="E3424" s="519"/>
      <c r="F3424" s="519"/>
      <c r="G3424" s="519"/>
      <c r="H3424" s="0"/>
    </row>
    <row r="3425" customFormat="false" ht="15" hidden="false" customHeight="false" outlineLevel="0" collapsed="false">
      <c r="A3425" s="496" t="s">
        <v>3604</v>
      </c>
      <c r="B3425" s="497" t="s">
        <v>45</v>
      </c>
      <c r="C3425" s="496" t="s">
        <v>1675</v>
      </c>
      <c r="D3425" s="496" t="s">
        <v>22</v>
      </c>
      <c r="E3425" s="498" t="s">
        <v>1676</v>
      </c>
      <c r="F3425" s="497" t="s">
        <v>1677</v>
      </c>
      <c r="G3425" s="497" t="s">
        <v>1678</v>
      </c>
      <c r="H3425" s="497" t="s">
        <v>1679</v>
      </c>
    </row>
    <row r="3426" customFormat="false" ht="38.25" hidden="false" customHeight="false" outlineLevel="0" collapsed="false">
      <c r="A3426" s="499" t="s">
        <v>1680</v>
      </c>
      <c r="B3426" s="500" t="s">
        <v>3605</v>
      </c>
      <c r="C3426" s="499" t="s">
        <v>51</v>
      </c>
      <c r="D3426" s="499" t="s">
        <v>892</v>
      </c>
      <c r="E3426" s="501" t="s">
        <v>684</v>
      </c>
      <c r="F3426" s="502" t="n">
        <v>1</v>
      </c>
      <c r="G3426" s="503" t="n">
        <v>312.21</v>
      </c>
      <c r="H3426" s="503" t="n">
        <v>312.21</v>
      </c>
    </row>
    <row r="3427" customFormat="false" ht="25.5" hidden="false" customHeight="false" outlineLevel="0" collapsed="false">
      <c r="A3427" s="504" t="s">
        <v>1681</v>
      </c>
      <c r="B3427" s="505" t="s">
        <v>1882</v>
      </c>
      <c r="C3427" s="504" t="s">
        <v>51</v>
      </c>
      <c r="D3427" s="504" t="s">
        <v>1883</v>
      </c>
      <c r="E3427" s="506" t="s">
        <v>1686</v>
      </c>
      <c r="F3427" s="507" t="n">
        <v>0.4546</v>
      </c>
      <c r="G3427" s="508" t="n">
        <v>23.37</v>
      </c>
      <c r="H3427" s="508" t="n">
        <v>10.62</v>
      </c>
    </row>
    <row r="3428" customFormat="false" ht="25.5" hidden="false" customHeight="false" outlineLevel="0" collapsed="false">
      <c r="A3428" s="504" t="s">
        <v>1681</v>
      </c>
      <c r="B3428" s="505" t="s">
        <v>1884</v>
      </c>
      <c r="C3428" s="504" t="s">
        <v>51</v>
      </c>
      <c r="D3428" s="504" t="s">
        <v>1885</v>
      </c>
      <c r="E3428" s="506" t="s">
        <v>1686</v>
      </c>
      <c r="F3428" s="507" t="n">
        <v>0.4546</v>
      </c>
      <c r="G3428" s="508" t="n">
        <v>31.5</v>
      </c>
      <c r="H3428" s="508" t="n">
        <v>14.31</v>
      </c>
    </row>
    <row r="3429" customFormat="false" ht="12.75" hidden="false" customHeight="false" outlineLevel="0" collapsed="false">
      <c r="A3429" s="509" t="s">
        <v>1689</v>
      </c>
      <c r="B3429" s="510" t="s">
        <v>2985</v>
      </c>
      <c r="C3429" s="509" t="s">
        <v>51</v>
      </c>
      <c r="D3429" s="509" t="s">
        <v>2986</v>
      </c>
      <c r="E3429" s="511" t="s">
        <v>684</v>
      </c>
      <c r="F3429" s="512" t="n">
        <v>0.0302</v>
      </c>
      <c r="G3429" s="513" t="n">
        <v>13.27</v>
      </c>
      <c r="H3429" s="513" t="n">
        <v>0.4</v>
      </c>
    </row>
    <row r="3430" customFormat="false" ht="38.25" hidden="false" customHeight="false" outlineLevel="0" collapsed="false">
      <c r="A3430" s="509" t="s">
        <v>1689</v>
      </c>
      <c r="B3430" s="510" t="s">
        <v>3606</v>
      </c>
      <c r="C3430" s="509" t="s">
        <v>51</v>
      </c>
      <c r="D3430" s="509" t="s">
        <v>3607</v>
      </c>
      <c r="E3430" s="511" t="s">
        <v>684</v>
      </c>
      <c r="F3430" s="512" t="n">
        <v>1</v>
      </c>
      <c r="G3430" s="513" t="n">
        <v>286.88</v>
      </c>
      <c r="H3430" s="513" t="n">
        <v>286.88</v>
      </c>
    </row>
    <row r="3431" customFormat="false" ht="12.75" hidden="false" customHeight="false" outlineLevel="0" collapsed="false">
      <c r="A3431" s="514"/>
      <c r="B3431" s="514"/>
      <c r="C3431" s="514"/>
      <c r="D3431" s="514"/>
      <c r="E3431" s="514" t="s">
        <v>1698</v>
      </c>
      <c r="F3431" s="515" t="n">
        <v>0</v>
      </c>
      <c r="G3431" s="515" t="n">
        <v>17.56</v>
      </c>
      <c r="H3431" s="0"/>
    </row>
    <row r="3432" customFormat="false" ht="13.5" hidden="false" customHeight="false" outlineLevel="0" collapsed="false">
      <c r="A3432" s="516"/>
      <c r="B3432" s="516"/>
      <c r="C3432" s="516"/>
      <c r="D3432" s="516"/>
      <c r="E3432" s="516" t="s">
        <v>1699</v>
      </c>
      <c r="F3432" s="517" t="n">
        <v>3</v>
      </c>
      <c r="G3432" s="518" t="n">
        <v>936.63</v>
      </c>
      <c r="H3432" s="0"/>
    </row>
    <row r="3433" customFormat="false" ht="13.5" hidden="false" customHeight="false" outlineLevel="0" collapsed="false">
      <c r="A3433" s="519"/>
      <c r="B3433" s="519"/>
      <c r="C3433" s="519"/>
      <c r="D3433" s="519"/>
      <c r="E3433" s="519"/>
      <c r="F3433" s="519"/>
      <c r="G3433" s="519"/>
      <c r="H3433" s="0"/>
    </row>
    <row r="3434" customFormat="false" ht="15" hidden="false" customHeight="false" outlineLevel="0" collapsed="false">
      <c r="A3434" s="496" t="s">
        <v>3608</v>
      </c>
      <c r="B3434" s="497" t="s">
        <v>45</v>
      </c>
      <c r="C3434" s="496" t="s">
        <v>1675</v>
      </c>
      <c r="D3434" s="496" t="s">
        <v>22</v>
      </c>
      <c r="E3434" s="498" t="s">
        <v>1676</v>
      </c>
      <c r="F3434" s="497" t="s">
        <v>1677</v>
      </c>
      <c r="G3434" s="497" t="s">
        <v>1678</v>
      </c>
      <c r="H3434" s="497" t="s">
        <v>1679</v>
      </c>
    </row>
    <row r="3435" customFormat="false" ht="25.5" hidden="false" customHeight="false" outlineLevel="0" collapsed="false">
      <c r="A3435" s="499" t="s">
        <v>1680</v>
      </c>
      <c r="B3435" s="500" t="s">
        <v>3609</v>
      </c>
      <c r="C3435" s="499" t="s">
        <v>51</v>
      </c>
      <c r="D3435" s="499" t="s">
        <v>894</v>
      </c>
      <c r="E3435" s="501" t="s">
        <v>684</v>
      </c>
      <c r="F3435" s="502" t="n">
        <v>1</v>
      </c>
      <c r="G3435" s="503" t="n">
        <v>570.72</v>
      </c>
      <c r="H3435" s="503" t="n">
        <v>570.72</v>
      </c>
    </row>
    <row r="3436" customFormat="false" ht="25.5" hidden="false" customHeight="false" outlineLevel="0" collapsed="false">
      <c r="A3436" s="504" t="s">
        <v>1681</v>
      </c>
      <c r="B3436" s="505" t="s">
        <v>1882</v>
      </c>
      <c r="C3436" s="504" t="s">
        <v>51</v>
      </c>
      <c r="D3436" s="504" t="s">
        <v>1883</v>
      </c>
      <c r="E3436" s="506" t="s">
        <v>1686</v>
      </c>
      <c r="F3436" s="507" t="n">
        <v>0.4546</v>
      </c>
      <c r="G3436" s="508" t="n">
        <v>23.37</v>
      </c>
      <c r="H3436" s="508" t="n">
        <v>10.62</v>
      </c>
    </row>
    <row r="3437" customFormat="false" ht="25.5" hidden="false" customHeight="false" outlineLevel="0" collapsed="false">
      <c r="A3437" s="504" t="s">
        <v>1681</v>
      </c>
      <c r="B3437" s="505" t="s">
        <v>1884</v>
      </c>
      <c r="C3437" s="504" t="s">
        <v>51</v>
      </c>
      <c r="D3437" s="504" t="s">
        <v>1885</v>
      </c>
      <c r="E3437" s="506" t="s">
        <v>1686</v>
      </c>
      <c r="F3437" s="507" t="n">
        <v>0.4546</v>
      </c>
      <c r="G3437" s="508" t="n">
        <v>31.5</v>
      </c>
      <c r="H3437" s="508" t="n">
        <v>14.31</v>
      </c>
    </row>
    <row r="3438" customFormat="false" ht="12.75" hidden="false" customHeight="false" outlineLevel="0" collapsed="false">
      <c r="A3438" s="509" t="s">
        <v>1689</v>
      </c>
      <c r="B3438" s="510" t="s">
        <v>2985</v>
      </c>
      <c r="C3438" s="509" t="s">
        <v>51</v>
      </c>
      <c r="D3438" s="509" t="s">
        <v>2986</v>
      </c>
      <c r="E3438" s="511" t="s">
        <v>684</v>
      </c>
      <c r="F3438" s="512" t="n">
        <v>0.0302</v>
      </c>
      <c r="G3438" s="513" t="n">
        <v>13.27</v>
      </c>
      <c r="H3438" s="513" t="n">
        <v>0.4</v>
      </c>
    </row>
    <row r="3439" customFormat="false" ht="25.5" hidden="false" customHeight="false" outlineLevel="0" collapsed="false">
      <c r="A3439" s="509" t="s">
        <v>1689</v>
      </c>
      <c r="B3439" s="510" t="s">
        <v>3610</v>
      </c>
      <c r="C3439" s="509" t="s">
        <v>51</v>
      </c>
      <c r="D3439" s="509" t="s">
        <v>3611</v>
      </c>
      <c r="E3439" s="511" t="s">
        <v>684</v>
      </c>
      <c r="F3439" s="512" t="n">
        <v>1</v>
      </c>
      <c r="G3439" s="513" t="n">
        <v>545.39</v>
      </c>
      <c r="H3439" s="513" t="n">
        <v>545.39</v>
      </c>
    </row>
    <row r="3440" customFormat="false" ht="12.75" hidden="false" customHeight="false" outlineLevel="0" collapsed="false">
      <c r="A3440" s="514"/>
      <c r="B3440" s="514"/>
      <c r="C3440" s="514"/>
      <c r="D3440" s="514"/>
      <c r="E3440" s="514" t="s">
        <v>1698</v>
      </c>
      <c r="F3440" s="515" t="n">
        <v>0</v>
      </c>
      <c r="G3440" s="515" t="n">
        <v>17.56</v>
      </c>
      <c r="H3440" s="0"/>
    </row>
    <row r="3441" customFormat="false" ht="13.5" hidden="false" customHeight="false" outlineLevel="0" collapsed="false">
      <c r="A3441" s="516"/>
      <c r="B3441" s="516"/>
      <c r="C3441" s="516"/>
      <c r="D3441" s="516"/>
      <c r="E3441" s="516" t="s">
        <v>1699</v>
      </c>
      <c r="F3441" s="517" t="n">
        <v>2</v>
      </c>
      <c r="G3441" s="518" t="n">
        <v>1141.44</v>
      </c>
      <c r="H3441" s="0"/>
    </row>
    <row r="3442" customFormat="false" ht="13.5" hidden="false" customHeight="false" outlineLevel="0" collapsed="false">
      <c r="A3442" s="519"/>
      <c r="B3442" s="519"/>
      <c r="C3442" s="519"/>
      <c r="D3442" s="519"/>
      <c r="E3442" s="519"/>
      <c r="F3442" s="519"/>
      <c r="G3442" s="519"/>
      <c r="H3442" s="0"/>
    </row>
    <row r="3443" customFormat="false" ht="15" hidden="false" customHeight="false" outlineLevel="0" collapsed="false">
      <c r="A3443" s="496" t="s">
        <v>3612</v>
      </c>
      <c r="B3443" s="497" t="s">
        <v>45</v>
      </c>
      <c r="C3443" s="496" t="s">
        <v>1675</v>
      </c>
      <c r="D3443" s="496" t="s">
        <v>22</v>
      </c>
      <c r="E3443" s="498" t="s">
        <v>1676</v>
      </c>
      <c r="F3443" s="497" t="s">
        <v>1677</v>
      </c>
      <c r="G3443" s="497" t="s">
        <v>1678</v>
      </c>
      <c r="H3443" s="497" t="s">
        <v>1679</v>
      </c>
    </row>
    <row r="3444" customFormat="false" ht="25.5" hidden="false" customHeight="false" outlineLevel="0" collapsed="false">
      <c r="A3444" s="499" t="s">
        <v>1680</v>
      </c>
      <c r="B3444" s="500" t="s">
        <v>3613</v>
      </c>
      <c r="C3444" s="499" t="s">
        <v>63</v>
      </c>
      <c r="D3444" s="499" t="s">
        <v>3614</v>
      </c>
      <c r="E3444" s="501" t="s">
        <v>14</v>
      </c>
      <c r="F3444" s="502" t="n">
        <v>1</v>
      </c>
      <c r="G3444" s="503" t="n">
        <v>529.93</v>
      </c>
      <c r="H3444" s="503" t="n">
        <v>529.93</v>
      </c>
    </row>
    <row r="3445" customFormat="false" ht="25.5" hidden="false" customHeight="false" outlineLevel="0" collapsed="false">
      <c r="A3445" s="504" t="s">
        <v>1681</v>
      </c>
      <c r="B3445" s="505" t="s">
        <v>1728</v>
      </c>
      <c r="C3445" s="504" t="s">
        <v>51</v>
      </c>
      <c r="D3445" s="504" t="s">
        <v>1729</v>
      </c>
      <c r="E3445" s="506" t="s">
        <v>1686</v>
      </c>
      <c r="F3445" s="507" t="n">
        <v>1</v>
      </c>
      <c r="G3445" s="508" t="n">
        <v>32.69</v>
      </c>
      <c r="H3445" s="508" t="n">
        <v>32.69</v>
      </c>
    </row>
    <row r="3446" customFormat="false" ht="25.5" hidden="false" customHeight="false" outlineLevel="0" collapsed="false">
      <c r="A3446" s="504" t="s">
        <v>1681</v>
      </c>
      <c r="B3446" s="505" t="s">
        <v>1884</v>
      </c>
      <c r="C3446" s="504" t="s">
        <v>51</v>
      </c>
      <c r="D3446" s="504" t="s">
        <v>1885</v>
      </c>
      <c r="E3446" s="506" t="s">
        <v>1686</v>
      </c>
      <c r="F3446" s="507" t="n">
        <v>1</v>
      </c>
      <c r="G3446" s="508" t="n">
        <v>31.5</v>
      </c>
      <c r="H3446" s="508" t="n">
        <v>31.5</v>
      </c>
    </row>
    <row r="3447" customFormat="false" ht="38.25" hidden="false" customHeight="false" outlineLevel="0" collapsed="false">
      <c r="A3447" s="509" t="s">
        <v>1689</v>
      </c>
      <c r="B3447" s="510" t="s">
        <v>3615</v>
      </c>
      <c r="C3447" s="509" t="s">
        <v>2081</v>
      </c>
      <c r="D3447" s="509" t="s">
        <v>3616</v>
      </c>
      <c r="E3447" s="511" t="s">
        <v>684</v>
      </c>
      <c r="F3447" s="512" t="n">
        <v>1</v>
      </c>
      <c r="G3447" s="513" t="n">
        <v>465.74</v>
      </c>
      <c r="H3447" s="513" t="n">
        <v>465.74</v>
      </c>
    </row>
    <row r="3448" customFormat="false" ht="12.75" hidden="false" customHeight="false" outlineLevel="0" collapsed="false">
      <c r="A3448" s="514"/>
      <c r="B3448" s="514"/>
      <c r="C3448" s="514"/>
      <c r="D3448" s="514"/>
      <c r="E3448" s="514" t="s">
        <v>1698</v>
      </c>
      <c r="F3448" s="515" t="n">
        <v>0</v>
      </c>
      <c r="G3448" s="515" t="n">
        <v>47.29</v>
      </c>
      <c r="H3448" s="0"/>
    </row>
    <row r="3449" customFormat="false" ht="13.5" hidden="false" customHeight="false" outlineLevel="0" collapsed="false">
      <c r="A3449" s="516"/>
      <c r="B3449" s="516"/>
      <c r="C3449" s="516"/>
      <c r="D3449" s="516"/>
      <c r="E3449" s="516" t="s">
        <v>1699</v>
      </c>
      <c r="F3449" s="517" t="n">
        <v>1</v>
      </c>
      <c r="G3449" s="518" t="n">
        <v>529.93</v>
      </c>
      <c r="H3449" s="0"/>
    </row>
    <row r="3450" customFormat="false" ht="13.5" hidden="false" customHeight="false" outlineLevel="0" collapsed="false">
      <c r="A3450" s="519"/>
      <c r="B3450" s="519"/>
      <c r="C3450" s="519"/>
      <c r="D3450" s="519"/>
      <c r="E3450" s="519"/>
      <c r="F3450" s="519"/>
      <c r="G3450" s="519"/>
      <c r="H3450" s="0"/>
    </row>
    <row r="3451" customFormat="false" ht="15" hidden="false" customHeight="false" outlineLevel="0" collapsed="false">
      <c r="A3451" s="496" t="s">
        <v>3617</v>
      </c>
      <c r="B3451" s="497" t="s">
        <v>45</v>
      </c>
      <c r="C3451" s="496" t="s">
        <v>1675</v>
      </c>
      <c r="D3451" s="496" t="s">
        <v>22</v>
      </c>
      <c r="E3451" s="498" t="s">
        <v>1676</v>
      </c>
      <c r="F3451" s="497" t="s">
        <v>1677</v>
      </c>
      <c r="G3451" s="497" t="s">
        <v>1678</v>
      </c>
      <c r="H3451" s="497" t="s">
        <v>1679</v>
      </c>
    </row>
    <row r="3452" customFormat="false" ht="25.5" hidden="false" customHeight="false" outlineLevel="0" collapsed="false">
      <c r="A3452" s="499" t="s">
        <v>1680</v>
      </c>
      <c r="B3452" s="500" t="s">
        <v>3618</v>
      </c>
      <c r="C3452" s="499" t="s">
        <v>58</v>
      </c>
      <c r="D3452" s="499" t="s">
        <v>3619</v>
      </c>
      <c r="E3452" s="501" t="s">
        <v>1723</v>
      </c>
      <c r="F3452" s="502" t="n">
        <v>1</v>
      </c>
      <c r="G3452" s="503" t="n">
        <v>17.41</v>
      </c>
      <c r="H3452" s="503" t="n">
        <v>17.41</v>
      </c>
    </row>
    <row r="3453" customFormat="false" ht="25.5" hidden="false" customHeight="false" outlineLevel="0" collapsed="false">
      <c r="A3453" s="504" t="s">
        <v>1681</v>
      </c>
      <c r="B3453" s="505" t="s">
        <v>1687</v>
      </c>
      <c r="C3453" s="504" t="s">
        <v>51</v>
      </c>
      <c r="D3453" s="504" t="s">
        <v>1688</v>
      </c>
      <c r="E3453" s="506" t="s">
        <v>1686</v>
      </c>
      <c r="F3453" s="507" t="n">
        <v>0.4352</v>
      </c>
      <c r="G3453" s="508" t="n">
        <v>23.23</v>
      </c>
      <c r="H3453" s="508" t="n">
        <v>10.1</v>
      </c>
    </row>
    <row r="3454" customFormat="false" ht="25.5" hidden="false" customHeight="false" outlineLevel="0" collapsed="false">
      <c r="A3454" s="504" t="s">
        <v>1681</v>
      </c>
      <c r="B3454" s="505" t="s">
        <v>1726</v>
      </c>
      <c r="C3454" s="504" t="s">
        <v>51</v>
      </c>
      <c r="D3454" s="504" t="s">
        <v>1727</v>
      </c>
      <c r="E3454" s="506" t="s">
        <v>1686</v>
      </c>
      <c r="F3454" s="507" t="n">
        <v>0.0725</v>
      </c>
      <c r="G3454" s="508" t="n">
        <v>32.27</v>
      </c>
      <c r="H3454" s="508" t="n">
        <v>2.33</v>
      </c>
    </row>
    <row r="3455" customFormat="false" ht="12.75" hidden="false" customHeight="false" outlineLevel="0" collapsed="false">
      <c r="A3455" s="509" t="s">
        <v>1689</v>
      </c>
      <c r="B3455" s="510" t="s">
        <v>1772</v>
      </c>
      <c r="C3455" s="509" t="s">
        <v>51</v>
      </c>
      <c r="D3455" s="509" t="s">
        <v>1773</v>
      </c>
      <c r="E3455" s="511" t="s">
        <v>1686</v>
      </c>
      <c r="F3455" s="512" t="n">
        <v>0.2176</v>
      </c>
      <c r="G3455" s="513" t="n">
        <v>22.92</v>
      </c>
      <c r="H3455" s="513" t="n">
        <v>4.98</v>
      </c>
    </row>
    <row r="3456" customFormat="false" ht="12.75" hidden="false" customHeight="false" outlineLevel="0" collapsed="false">
      <c r="A3456" s="514"/>
      <c r="B3456" s="514"/>
      <c r="C3456" s="514"/>
      <c r="D3456" s="514"/>
      <c r="E3456" s="514" t="s">
        <v>1698</v>
      </c>
      <c r="F3456" s="515" t="n">
        <v>0</v>
      </c>
      <c r="G3456" s="515" t="n">
        <v>13.01</v>
      </c>
      <c r="H3456" s="0"/>
    </row>
    <row r="3457" customFormat="false" ht="13.5" hidden="false" customHeight="false" outlineLevel="0" collapsed="false">
      <c r="A3457" s="516"/>
      <c r="B3457" s="516"/>
      <c r="C3457" s="516"/>
      <c r="D3457" s="516"/>
      <c r="E3457" s="516" t="s">
        <v>1699</v>
      </c>
      <c r="F3457" s="517" t="n">
        <v>1</v>
      </c>
      <c r="G3457" s="518" t="n">
        <v>17.41</v>
      </c>
      <c r="H3457" s="0"/>
    </row>
    <row r="3458" customFormat="false" ht="13.5" hidden="false" customHeight="false" outlineLevel="0" collapsed="false">
      <c r="A3458" s="519"/>
      <c r="B3458" s="519"/>
      <c r="C3458" s="519"/>
      <c r="D3458" s="519"/>
      <c r="E3458" s="519"/>
      <c r="F3458" s="519"/>
      <c r="G3458" s="519"/>
      <c r="H3458" s="0"/>
    </row>
    <row r="3459" customFormat="false" ht="15" hidden="false" customHeight="false" outlineLevel="0" collapsed="false">
      <c r="A3459" s="496" t="s">
        <v>3620</v>
      </c>
      <c r="B3459" s="497" t="s">
        <v>45</v>
      </c>
      <c r="C3459" s="496" t="s">
        <v>1675</v>
      </c>
      <c r="D3459" s="496" t="s">
        <v>22</v>
      </c>
      <c r="E3459" s="498" t="s">
        <v>1676</v>
      </c>
      <c r="F3459" s="497" t="s">
        <v>1677</v>
      </c>
      <c r="G3459" s="497" t="s">
        <v>1678</v>
      </c>
      <c r="H3459" s="497" t="s">
        <v>1679</v>
      </c>
    </row>
    <row r="3460" customFormat="false" ht="12.75" hidden="false" customHeight="false" outlineLevel="0" collapsed="false">
      <c r="A3460" s="499" t="s">
        <v>1680</v>
      </c>
      <c r="B3460" s="500" t="s">
        <v>3621</v>
      </c>
      <c r="C3460" s="499" t="s">
        <v>63</v>
      </c>
      <c r="D3460" s="499" t="s">
        <v>3622</v>
      </c>
      <c r="E3460" s="501" t="s">
        <v>2176</v>
      </c>
      <c r="F3460" s="502" t="n">
        <v>1</v>
      </c>
      <c r="G3460" s="503" t="n">
        <v>1766.02</v>
      </c>
      <c r="H3460" s="503" t="n">
        <v>1766.02</v>
      </c>
    </row>
    <row r="3461" customFormat="false" ht="25.5" hidden="false" customHeight="false" outlineLevel="0" collapsed="false">
      <c r="A3461" s="504" t="s">
        <v>1681</v>
      </c>
      <c r="B3461" s="505" t="s">
        <v>1728</v>
      </c>
      <c r="C3461" s="504" t="s">
        <v>51</v>
      </c>
      <c r="D3461" s="504" t="s">
        <v>1729</v>
      </c>
      <c r="E3461" s="506" t="s">
        <v>1686</v>
      </c>
      <c r="F3461" s="507" t="n">
        <v>0.8</v>
      </c>
      <c r="G3461" s="508" t="n">
        <v>32.69</v>
      </c>
      <c r="H3461" s="508" t="n">
        <v>26.15</v>
      </c>
    </row>
    <row r="3462" customFormat="false" ht="25.5" hidden="false" customHeight="false" outlineLevel="0" collapsed="false">
      <c r="A3462" s="504" t="s">
        <v>1681</v>
      </c>
      <c r="B3462" s="505" t="s">
        <v>2221</v>
      </c>
      <c r="C3462" s="504" t="s">
        <v>51</v>
      </c>
      <c r="D3462" s="504" t="s">
        <v>2222</v>
      </c>
      <c r="E3462" s="506" t="s">
        <v>1686</v>
      </c>
      <c r="F3462" s="507" t="n">
        <v>1.6</v>
      </c>
      <c r="G3462" s="508" t="n">
        <v>24.39</v>
      </c>
      <c r="H3462" s="508" t="n">
        <v>39.02</v>
      </c>
    </row>
    <row r="3463" customFormat="false" ht="12.75" hidden="false" customHeight="false" outlineLevel="0" collapsed="false">
      <c r="A3463" s="509" t="s">
        <v>1689</v>
      </c>
      <c r="B3463" s="510" t="s">
        <v>3623</v>
      </c>
      <c r="C3463" s="509" t="s">
        <v>3624</v>
      </c>
      <c r="D3463" s="509" t="s">
        <v>3625</v>
      </c>
      <c r="E3463" s="511" t="s">
        <v>684</v>
      </c>
      <c r="F3463" s="512" t="n">
        <v>1</v>
      </c>
      <c r="G3463" s="513" t="n">
        <v>1700.59</v>
      </c>
      <c r="H3463" s="513" t="n">
        <v>1700.59</v>
      </c>
    </row>
    <row r="3464" customFormat="false" ht="12.75" hidden="false" customHeight="false" outlineLevel="0" collapsed="false">
      <c r="A3464" s="509" t="s">
        <v>1689</v>
      </c>
      <c r="B3464" s="510" t="s">
        <v>2985</v>
      </c>
      <c r="C3464" s="509" t="s">
        <v>51</v>
      </c>
      <c r="D3464" s="509" t="s">
        <v>2986</v>
      </c>
      <c r="E3464" s="511" t="s">
        <v>684</v>
      </c>
      <c r="F3464" s="512" t="n">
        <v>0.02</v>
      </c>
      <c r="G3464" s="513" t="n">
        <v>13.27</v>
      </c>
      <c r="H3464" s="513" t="n">
        <v>0.26</v>
      </c>
    </row>
    <row r="3465" customFormat="false" ht="12.75" hidden="false" customHeight="false" outlineLevel="0" collapsed="false">
      <c r="A3465" s="514"/>
      <c r="B3465" s="514"/>
      <c r="C3465" s="514"/>
      <c r="D3465" s="514"/>
      <c r="E3465" s="514" t="s">
        <v>1698</v>
      </c>
      <c r="F3465" s="515" t="n">
        <v>0</v>
      </c>
      <c r="G3465" s="515" t="n">
        <v>44.08</v>
      </c>
      <c r="H3465" s="0"/>
    </row>
    <row r="3466" customFormat="false" ht="13.5" hidden="false" customHeight="false" outlineLevel="0" collapsed="false">
      <c r="A3466" s="516"/>
      <c r="B3466" s="516"/>
      <c r="C3466" s="516"/>
      <c r="D3466" s="516"/>
      <c r="E3466" s="516" t="s">
        <v>1699</v>
      </c>
      <c r="F3466" s="517" t="n">
        <v>1</v>
      </c>
      <c r="G3466" s="518" t="n">
        <v>1766.02</v>
      </c>
      <c r="H3466" s="0"/>
    </row>
    <row r="3467" customFormat="false" ht="13.5" hidden="false" customHeight="false" outlineLevel="0" collapsed="false">
      <c r="A3467" s="519"/>
      <c r="B3467" s="519"/>
      <c r="C3467" s="519"/>
      <c r="D3467" s="519"/>
      <c r="E3467" s="519"/>
      <c r="F3467" s="519"/>
      <c r="G3467" s="519"/>
      <c r="H3467" s="0"/>
    </row>
    <row r="3468" customFormat="false" ht="15" hidden="false" customHeight="false" outlineLevel="0" collapsed="false">
      <c r="A3468" s="496" t="s">
        <v>3626</v>
      </c>
      <c r="B3468" s="497" t="s">
        <v>45</v>
      </c>
      <c r="C3468" s="496" t="s">
        <v>1675</v>
      </c>
      <c r="D3468" s="496" t="s">
        <v>22</v>
      </c>
      <c r="E3468" s="498" t="s">
        <v>1676</v>
      </c>
      <c r="F3468" s="497" t="s">
        <v>1677</v>
      </c>
      <c r="G3468" s="497" t="s">
        <v>1678</v>
      </c>
      <c r="H3468" s="497" t="s">
        <v>1679</v>
      </c>
    </row>
    <row r="3469" customFormat="false" ht="25.5" hidden="false" customHeight="false" outlineLevel="0" collapsed="false">
      <c r="A3469" s="499" t="s">
        <v>1680</v>
      </c>
      <c r="B3469" s="500" t="s">
        <v>3627</v>
      </c>
      <c r="C3469" s="499" t="s">
        <v>58</v>
      </c>
      <c r="D3469" s="499" t="s">
        <v>3628</v>
      </c>
      <c r="E3469" s="501" t="s">
        <v>1411</v>
      </c>
      <c r="F3469" s="502" t="n">
        <v>1</v>
      </c>
      <c r="G3469" s="503" t="n">
        <v>300</v>
      </c>
      <c r="H3469" s="503" t="n">
        <v>300</v>
      </c>
    </row>
    <row r="3470" customFormat="false" ht="25.5" hidden="false" customHeight="false" outlineLevel="0" collapsed="false">
      <c r="A3470" s="509" t="s">
        <v>1689</v>
      </c>
      <c r="B3470" s="510" t="s">
        <v>3629</v>
      </c>
      <c r="C3470" s="509" t="s">
        <v>58</v>
      </c>
      <c r="D3470" s="509" t="s">
        <v>3628</v>
      </c>
      <c r="E3470" s="511" t="s">
        <v>1411</v>
      </c>
      <c r="F3470" s="512" t="n">
        <v>1</v>
      </c>
      <c r="G3470" s="513" t="n">
        <v>300</v>
      </c>
      <c r="H3470" s="513" t="n">
        <v>300</v>
      </c>
    </row>
    <row r="3471" customFormat="false" ht="12.75" hidden="false" customHeight="false" outlineLevel="0" collapsed="false">
      <c r="A3471" s="514"/>
      <c r="B3471" s="514"/>
      <c r="C3471" s="514"/>
      <c r="D3471" s="514"/>
      <c r="E3471" s="514" t="s">
        <v>1698</v>
      </c>
      <c r="F3471" s="515" t="n">
        <v>0</v>
      </c>
      <c r="G3471" s="515" t="n">
        <v>0</v>
      </c>
      <c r="H3471" s="0"/>
    </row>
    <row r="3472" customFormat="false" ht="13.5" hidden="false" customHeight="false" outlineLevel="0" collapsed="false">
      <c r="A3472" s="516"/>
      <c r="B3472" s="516"/>
      <c r="C3472" s="516"/>
      <c r="D3472" s="516"/>
      <c r="E3472" s="516" t="s">
        <v>1699</v>
      </c>
      <c r="F3472" s="517" t="n">
        <v>1</v>
      </c>
      <c r="G3472" s="518" t="n">
        <v>300</v>
      </c>
      <c r="H3472" s="0"/>
    </row>
    <row r="3473" customFormat="false" ht="13.5" hidden="false" customHeight="false" outlineLevel="0" collapsed="false">
      <c r="A3473" s="519"/>
      <c r="B3473" s="519"/>
      <c r="C3473" s="519"/>
      <c r="D3473" s="519"/>
      <c r="E3473" s="519"/>
      <c r="F3473" s="519"/>
      <c r="G3473" s="519"/>
      <c r="H3473" s="0"/>
    </row>
    <row r="3474" customFormat="false" ht="12.75" hidden="false" customHeight="false" outlineLevel="0" collapsed="false">
      <c r="A3474" s="494" t="s">
        <v>3630</v>
      </c>
      <c r="B3474" s="494"/>
      <c r="C3474" s="494"/>
      <c r="D3474" s="494" t="s">
        <v>905</v>
      </c>
      <c r="E3474" s="494"/>
      <c r="F3474" s="494"/>
      <c r="G3474" s="494"/>
      <c r="H3474" s="495" t="n">
        <v>20665.69</v>
      </c>
    </row>
    <row r="3475" customFormat="false" ht="15" hidden="false" customHeight="false" outlineLevel="0" collapsed="false">
      <c r="A3475" s="496" t="s">
        <v>3631</v>
      </c>
      <c r="B3475" s="497" t="s">
        <v>45</v>
      </c>
      <c r="C3475" s="496" t="s">
        <v>1675</v>
      </c>
      <c r="D3475" s="496" t="s">
        <v>22</v>
      </c>
      <c r="E3475" s="498" t="s">
        <v>1676</v>
      </c>
      <c r="F3475" s="497" t="s">
        <v>1677</v>
      </c>
      <c r="G3475" s="497" t="s">
        <v>1678</v>
      </c>
      <c r="H3475" s="497" t="s">
        <v>1679</v>
      </c>
    </row>
    <row r="3476" customFormat="false" ht="25.5" hidden="false" customHeight="false" outlineLevel="0" collapsed="false">
      <c r="A3476" s="499" t="s">
        <v>1680</v>
      </c>
      <c r="B3476" s="500" t="s">
        <v>3632</v>
      </c>
      <c r="C3476" s="499" t="s">
        <v>51</v>
      </c>
      <c r="D3476" s="499" t="s">
        <v>907</v>
      </c>
      <c r="E3476" s="501" t="s">
        <v>684</v>
      </c>
      <c r="F3476" s="502" t="n">
        <v>1</v>
      </c>
      <c r="G3476" s="503" t="n">
        <v>866.42</v>
      </c>
      <c r="H3476" s="503" t="n">
        <v>866.42</v>
      </c>
    </row>
    <row r="3477" customFormat="false" ht="25.5" hidden="false" customHeight="false" outlineLevel="0" collapsed="false">
      <c r="A3477" s="504" t="s">
        <v>1681</v>
      </c>
      <c r="B3477" s="505" t="s">
        <v>1882</v>
      </c>
      <c r="C3477" s="504" t="s">
        <v>51</v>
      </c>
      <c r="D3477" s="504" t="s">
        <v>1883</v>
      </c>
      <c r="E3477" s="506" t="s">
        <v>1686</v>
      </c>
      <c r="F3477" s="507" t="n">
        <v>0.4574</v>
      </c>
      <c r="G3477" s="508" t="n">
        <v>23.37</v>
      </c>
      <c r="H3477" s="508" t="n">
        <v>10.68</v>
      </c>
    </row>
    <row r="3478" customFormat="false" ht="25.5" hidden="false" customHeight="false" outlineLevel="0" collapsed="false">
      <c r="A3478" s="504" t="s">
        <v>1681</v>
      </c>
      <c r="B3478" s="505" t="s">
        <v>1884</v>
      </c>
      <c r="C3478" s="504" t="s">
        <v>51</v>
      </c>
      <c r="D3478" s="504" t="s">
        <v>1885</v>
      </c>
      <c r="E3478" s="506" t="s">
        <v>1686</v>
      </c>
      <c r="F3478" s="507" t="n">
        <v>0.4574</v>
      </c>
      <c r="G3478" s="508" t="n">
        <v>31.5</v>
      </c>
      <c r="H3478" s="508" t="n">
        <v>14.4</v>
      </c>
    </row>
    <row r="3479" customFormat="false" ht="38.25" hidden="false" customHeight="false" outlineLevel="0" collapsed="false">
      <c r="A3479" s="509" t="s">
        <v>1689</v>
      </c>
      <c r="B3479" s="510" t="s">
        <v>3633</v>
      </c>
      <c r="C3479" s="509" t="s">
        <v>51</v>
      </c>
      <c r="D3479" s="509" t="s">
        <v>3634</v>
      </c>
      <c r="E3479" s="511" t="s">
        <v>684</v>
      </c>
      <c r="F3479" s="512" t="n">
        <v>2</v>
      </c>
      <c r="G3479" s="513" t="n">
        <v>0.67</v>
      </c>
      <c r="H3479" s="513" t="n">
        <v>1.34</v>
      </c>
    </row>
    <row r="3480" customFormat="false" ht="25.5" hidden="false" customHeight="false" outlineLevel="0" collapsed="false">
      <c r="A3480" s="509" t="s">
        <v>1689</v>
      </c>
      <c r="B3480" s="510" t="s">
        <v>3635</v>
      </c>
      <c r="C3480" s="509" t="s">
        <v>51</v>
      </c>
      <c r="D3480" s="509" t="s">
        <v>3636</v>
      </c>
      <c r="E3480" s="511" t="s">
        <v>684</v>
      </c>
      <c r="F3480" s="512" t="n">
        <v>1</v>
      </c>
      <c r="G3480" s="513" t="n">
        <v>840</v>
      </c>
      <c r="H3480" s="513" t="n">
        <v>840</v>
      </c>
    </row>
    <row r="3481" customFormat="false" ht="12.75" hidden="false" customHeight="false" outlineLevel="0" collapsed="false">
      <c r="A3481" s="514"/>
      <c r="B3481" s="514"/>
      <c r="C3481" s="514"/>
      <c r="D3481" s="514"/>
      <c r="E3481" s="514" t="s">
        <v>1698</v>
      </c>
      <c r="F3481" s="515" t="n">
        <v>0</v>
      </c>
      <c r="G3481" s="515" t="n">
        <v>17.66</v>
      </c>
      <c r="H3481" s="0"/>
    </row>
    <row r="3482" customFormat="false" ht="13.5" hidden="false" customHeight="false" outlineLevel="0" collapsed="false">
      <c r="A3482" s="516"/>
      <c r="B3482" s="516"/>
      <c r="C3482" s="516"/>
      <c r="D3482" s="516"/>
      <c r="E3482" s="516" t="s">
        <v>1699</v>
      </c>
      <c r="F3482" s="517" t="n">
        <v>18</v>
      </c>
      <c r="G3482" s="518" t="n">
        <v>15595.56</v>
      </c>
      <c r="H3482" s="0"/>
    </row>
    <row r="3483" customFormat="false" ht="13.5" hidden="false" customHeight="false" outlineLevel="0" collapsed="false">
      <c r="A3483" s="519"/>
      <c r="B3483" s="519"/>
      <c r="C3483" s="519"/>
      <c r="D3483" s="519"/>
      <c r="E3483" s="519"/>
      <c r="F3483" s="519"/>
      <c r="G3483" s="519"/>
      <c r="H3483" s="0"/>
    </row>
    <row r="3484" customFormat="false" ht="15" hidden="false" customHeight="false" outlineLevel="0" collapsed="false">
      <c r="A3484" s="496" t="s">
        <v>3637</v>
      </c>
      <c r="B3484" s="497" t="s">
        <v>45</v>
      </c>
      <c r="C3484" s="496" t="s">
        <v>1675</v>
      </c>
      <c r="D3484" s="496" t="s">
        <v>22</v>
      </c>
      <c r="E3484" s="498" t="s">
        <v>1676</v>
      </c>
      <c r="F3484" s="497" t="s">
        <v>1677</v>
      </c>
      <c r="G3484" s="497" t="s">
        <v>1678</v>
      </c>
      <c r="H3484" s="497" t="s">
        <v>1679</v>
      </c>
    </row>
    <row r="3485" customFormat="false" ht="12.75" hidden="false" customHeight="false" outlineLevel="0" collapsed="false">
      <c r="A3485" s="499" t="s">
        <v>1680</v>
      </c>
      <c r="B3485" s="500" t="s">
        <v>3638</v>
      </c>
      <c r="C3485" s="499" t="s">
        <v>58</v>
      </c>
      <c r="D3485" s="499" t="s">
        <v>3639</v>
      </c>
      <c r="E3485" s="501" t="s">
        <v>1723</v>
      </c>
      <c r="F3485" s="502" t="n">
        <v>1</v>
      </c>
      <c r="G3485" s="503" t="n">
        <v>390.01</v>
      </c>
      <c r="H3485" s="503" t="n">
        <v>390.01</v>
      </c>
    </row>
    <row r="3486" customFormat="false" ht="25.5" hidden="false" customHeight="false" outlineLevel="0" collapsed="false">
      <c r="A3486" s="504" t="s">
        <v>1681</v>
      </c>
      <c r="B3486" s="505" t="s">
        <v>1687</v>
      </c>
      <c r="C3486" s="504" t="s">
        <v>51</v>
      </c>
      <c r="D3486" s="504" t="s">
        <v>1688</v>
      </c>
      <c r="E3486" s="506" t="s">
        <v>1686</v>
      </c>
      <c r="F3486" s="507" t="n">
        <v>0.1</v>
      </c>
      <c r="G3486" s="508" t="n">
        <v>23.23</v>
      </c>
      <c r="H3486" s="508" t="n">
        <v>2.32</v>
      </c>
    </row>
    <row r="3487" customFormat="false" ht="25.5" hidden="false" customHeight="false" outlineLevel="0" collapsed="false">
      <c r="A3487" s="509" t="s">
        <v>1689</v>
      </c>
      <c r="B3487" s="510" t="s">
        <v>3640</v>
      </c>
      <c r="C3487" s="509" t="s">
        <v>51</v>
      </c>
      <c r="D3487" s="509" t="s">
        <v>3641</v>
      </c>
      <c r="E3487" s="511" t="s">
        <v>684</v>
      </c>
      <c r="F3487" s="512" t="n">
        <v>1</v>
      </c>
      <c r="G3487" s="513" t="n">
        <v>387.69</v>
      </c>
      <c r="H3487" s="513" t="n">
        <v>387.69</v>
      </c>
    </row>
    <row r="3488" customFormat="false" ht="12.75" hidden="false" customHeight="false" outlineLevel="0" collapsed="false">
      <c r="A3488" s="514"/>
      <c r="B3488" s="514"/>
      <c r="C3488" s="514"/>
      <c r="D3488" s="514"/>
      <c r="E3488" s="514" t="s">
        <v>1698</v>
      </c>
      <c r="F3488" s="515" t="n">
        <v>0</v>
      </c>
      <c r="G3488" s="515" t="n">
        <v>1.45</v>
      </c>
      <c r="H3488" s="0"/>
    </row>
    <row r="3489" customFormat="false" ht="13.5" hidden="false" customHeight="false" outlineLevel="0" collapsed="false">
      <c r="A3489" s="516"/>
      <c r="B3489" s="516"/>
      <c r="C3489" s="516"/>
      <c r="D3489" s="516"/>
      <c r="E3489" s="516" t="s">
        <v>1699</v>
      </c>
      <c r="F3489" s="517" t="n">
        <v>13</v>
      </c>
      <c r="G3489" s="518" t="n">
        <v>5070.13</v>
      </c>
      <c r="H3489" s="0"/>
    </row>
    <row r="3490" customFormat="false" ht="13.5" hidden="false" customHeight="false" outlineLevel="0" collapsed="false">
      <c r="A3490" s="519"/>
      <c r="B3490" s="519"/>
      <c r="C3490" s="519"/>
      <c r="D3490" s="519"/>
      <c r="E3490" s="519"/>
      <c r="F3490" s="519"/>
      <c r="G3490" s="519"/>
      <c r="H3490" s="0"/>
    </row>
    <row r="3491" customFormat="false" ht="12.75" hidden="false" customHeight="false" outlineLevel="0" collapsed="false">
      <c r="A3491" s="494" t="s">
        <v>3642</v>
      </c>
      <c r="B3491" s="494"/>
      <c r="C3491" s="494"/>
      <c r="D3491" s="494" t="s">
        <v>710</v>
      </c>
      <c r="E3491" s="494"/>
      <c r="F3491" s="494"/>
      <c r="G3491" s="494"/>
      <c r="H3491" s="495" t="n">
        <v>51577.61</v>
      </c>
    </row>
    <row r="3492" customFormat="false" ht="15" hidden="false" customHeight="false" outlineLevel="0" collapsed="false">
      <c r="A3492" s="496" t="s">
        <v>3643</v>
      </c>
      <c r="B3492" s="497" t="s">
        <v>45</v>
      </c>
      <c r="C3492" s="496" t="s">
        <v>1675</v>
      </c>
      <c r="D3492" s="496" t="s">
        <v>22</v>
      </c>
      <c r="E3492" s="498" t="s">
        <v>1676</v>
      </c>
      <c r="F3492" s="497" t="s">
        <v>1677</v>
      </c>
      <c r="G3492" s="497" t="s">
        <v>1678</v>
      </c>
      <c r="H3492" s="497" t="s">
        <v>1679</v>
      </c>
    </row>
    <row r="3493" customFormat="false" ht="38.25" hidden="false" customHeight="false" outlineLevel="0" collapsed="false">
      <c r="A3493" s="499" t="s">
        <v>1680</v>
      </c>
      <c r="B3493" s="500" t="s">
        <v>3644</v>
      </c>
      <c r="C3493" s="499" t="s">
        <v>58</v>
      </c>
      <c r="D3493" s="499" t="s">
        <v>3645</v>
      </c>
      <c r="E3493" s="501" t="s">
        <v>1723</v>
      </c>
      <c r="F3493" s="502" t="n">
        <v>1</v>
      </c>
      <c r="G3493" s="503" t="n">
        <v>1922.69</v>
      </c>
      <c r="H3493" s="503" t="n">
        <v>1922.69</v>
      </c>
    </row>
    <row r="3494" customFormat="false" ht="25.5" hidden="false" customHeight="false" outlineLevel="0" collapsed="false">
      <c r="A3494" s="504" t="s">
        <v>1681</v>
      </c>
      <c r="B3494" s="505" t="s">
        <v>1728</v>
      </c>
      <c r="C3494" s="504" t="s">
        <v>51</v>
      </c>
      <c r="D3494" s="504" t="s">
        <v>1729</v>
      </c>
      <c r="E3494" s="506" t="s">
        <v>1686</v>
      </c>
      <c r="F3494" s="507" t="n">
        <v>1</v>
      </c>
      <c r="G3494" s="508" t="n">
        <v>32.69</v>
      </c>
      <c r="H3494" s="508" t="n">
        <v>32.69</v>
      </c>
    </row>
    <row r="3495" customFormat="false" ht="25.5" hidden="false" customHeight="false" outlineLevel="0" collapsed="false">
      <c r="A3495" s="509" t="s">
        <v>1689</v>
      </c>
      <c r="B3495" s="510" t="s">
        <v>3646</v>
      </c>
      <c r="C3495" s="509" t="s">
        <v>58</v>
      </c>
      <c r="D3495" s="509" t="s">
        <v>3647</v>
      </c>
      <c r="E3495" s="511" t="s">
        <v>1723</v>
      </c>
      <c r="F3495" s="512" t="n">
        <v>1</v>
      </c>
      <c r="G3495" s="513" t="n">
        <v>1890</v>
      </c>
      <c r="H3495" s="513" t="n">
        <v>1890</v>
      </c>
    </row>
    <row r="3496" customFormat="false" ht="12.75" hidden="false" customHeight="false" outlineLevel="0" collapsed="false">
      <c r="A3496" s="514"/>
      <c r="B3496" s="514"/>
      <c r="C3496" s="514"/>
      <c r="D3496" s="514"/>
      <c r="E3496" s="514" t="s">
        <v>1698</v>
      </c>
      <c r="F3496" s="515" t="n">
        <v>0</v>
      </c>
      <c r="G3496" s="515" t="n">
        <v>23.9</v>
      </c>
      <c r="H3496" s="0"/>
    </row>
    <row r="3497" customFormat="false" ht="13.5" hidden="false" customHeight="false" outlineLevel="0" collapsed="false">
      <c r="A3497" s="516"/>
      <c r="B3497" s="516"/>
      <c r="C3497" s="516"/>
      <c r="D3497" s="516"/>
      <c r="E3497" s="516" t="s">
        <v>1699</v>
      </c>
      <c r="F3497" s="517" t="n">
        <v>1</v>
      </c>
      <c r="G3497" s="518" t="n">
        <v>1922.69</v>
      </c>
      <c r="H3497" s="0"/>
    </row>
    <row r="3498" customFormat="false" ht="13.5" hidden="false" customHeight="false" outlineLevel="0" collapsed="false">
      <c r="A3498" s="519"/>
      <c r="B3498" s="519"/>
      <c r="C3498" s="519"/>
      <c r="D3498" s="519"/>
      <c r="E3498" s="519"/>
      <c r="F3498" s="519"/>
      <c r="G3498" s="519"/>
      <c r="H3498" s="0"/>
    </row>
    <row r="3499" customFormat="false" ht="15" hidden="false" customHeight="false" outlineLevel="0" collapsed="false">
      <c r="A3499" s="496" t="s">
        <v>3648</v>
      </c>
      <c r="B3499" s="497" t="s">
        <v>45</v>
      </c>
      <c r="C3499" s="496" t="s">
        <v>1675</v>
      </c>
      <c r="D3499" s="496" t="s">
        <v>22</v>
      </c>
      <c r="E3499" s="498" t="s">
        <v>1676</v>
      </c>
      <c r="F3499" s="497" t="s">
        <v>1677</v>
      </c>
      <c r="G3499" s="497" t="s">
        <v>1678</v>
      </c>
      <c r="H3499" s="497" t="s">
        <v>1679</v>
      </c>
    </row>
    <row r="3500" customFormat="false" ht="12.75" hidden="false" customHeight="false" outlineLevel="0" collapsed="false">
      <c r="A3500" s="499" t="s">
        <v>1680</v>
      </c>
      <c r="B3500" s="500" t="s">
        <v>3649</v>
      </c>
      <c r="C3500" s="499" t="s">
        <v>58</v>
      </c>
      <c r="D3500" s="499" t="s">
        <v>3650</v>
      </c>
      <c r="E3500" s="501" t="s">
        <v>1723</v>
      </c>
      <c r="F3500" s="502" t="n">
        <v>1</v>
      </c>
      <c r="G3500" s="503" t="n">
        <v>237.05</v>
      </c>
      <c r="H3500" s="503" t="n">
        <v>237.05</v>
      </c>
    </row>
    <row r="3501" customFormat="false" ht="25.5" hidden="false" customHeight="false" outlineLevel="0" collapsed="false">
      <c r="A3501" s="504" t="s">
        <v>1681</v>
      </c>
      <c r="B3501" s="505" t="s">
        <v>1687</v>
      </c>
      <c r="C3501" s="504" t="s">
        <v>51</v>
      </c>
      <c r="D3501" s="504" t="s">
        <v>1688</v>
      </c>
      <c r="E3501" s="506" t="s">
        <v>1686</v>
      </c>
      <c r="F3501" s="507" t="n">
        <v>0.7</v>
      </c>
      <c r="G3501" s="508" t="n">
        <v>23.23</v>
      </c>
      <c r="H3501" s="508" t="n">
        <v>16.26</v>
      </c>
    </row>
    <row r="3502" customFormat="false" ht="25.5" hidden="false" customHeight="false" outlineLevel="0" collapsed="false">
      <c r="A3502" s="504" t="s">
        <v>1681</v>
      </c>
      <c r="B3502" s="505" t="s">
        <v>1728</v>
      </c>
      <c r="C3502" s="504" t="s">
        <v>51</v>
      </c>
      <c r="D3502" s="504" t="s">
        <v>1729</v>
      </c>
      <c r="E3502" s="506" t="s">
        <v>1686</v>
      </c>
      <c r="F3502" s="507" t="n">
        <v>0.7</v>
      </c>
      <c r="G3502" s="508" t="n">
        <v>32.69</v>
      </c>
      <c r="H3502" s="508" t="n">
        <v>22.88</v>
      </c>
    </row>
    <row r="3503" customFormat="false" ht="12.75" hidden="false" customHeight="false" outlineLevel="0" collapsed="false">
      <c r="A3503" s="509" t="s">
        <v>1689</v>
      </c>
      <c r="B3503" s="510" t="s">
        <v>3651</v>
      </c>
      <c r="C3503" s="509" t="s">
        <v>58</v>
      </c>
      <c r="D3503" s="509" t="s">
        <v>3652</v>
      </c>
      <c r="E3503" s="511" t="s">
        <v>1723</v>
      </c>
      <c r="F3503" s="512" t="n">
        <v>1</v>
      </c>
      <c r="G3503" s="513" t="n">
        <v>197.91</v>
      </c>
      <c r="H3503" s="513" t="n">
        <v>197.91</v>
      </c>
    </row>
    <row r="3504" customFormat="false" ht="12.75" hidden="false" customHeight="false" outlineLevel="0" collapsed="false">
      <c r="A3504" s="514"/>
      <c r="B3504" s="514"/>
      <c r="C3504" s="514"/>
      <c r="D3504" s="514"/>
      <c r="E3504" s="514" t="s">
        <v>1698</v>
      </c>
      <c r="F3504" s="515" t="n">
        <v>0</v>
      </c>
      <c r="G3504" s="515" t="n">
        <v>26.91</v>
      </c>
      <c r="H3504" s="0"/>
    </row>
    <row r="3505" customFormat="false" ht="13.5" hidden="false" customHeight="false" outlineLevel="0" collapsed="false">
      <c r="A3505" s="516"/>
      <c r="B3505" s="516"/>
      <c r="C3505" s="516"/>
      <c r="D3505" s="516"/>
      <c r="E3505" s="516" t="s">
        <v>1699</v>
      </c>
      <c r="F3505" s="517" t="n">
        <v>9</v>
      </c>
      <c r="G3505" s="518" t="n">
        <v>2133.45</v>
      </c>
      <c r="H3505" s="0"/>
    </row>
    <row r="3506" customFormat="false" ht="13.5" hidden="false" customHeight="false" outlineLevel="0" collapsed="false">
      <c r="A3506" s="519"/>
      <c r="B3506" s="519"/>
      <c r="C3506" s="519"/>
      <c r="D3506" s="519"/>
      <c r="E3506" s="519"/>
      <c r="F3506" s="519"/>
      <c r="G3506" s="519"/>
      <c r="H3506" s="0"/>
    </row>
    <row r="3507" customFormat="false" ht="15" hidden="false" customHeight="false" outlineLevel="0" collapsed="false">
      <c r="A3507" s="496" t="s">
        <v>3653</v>
      </c>
      <c r="B3507" s="497" t="s">
        <v>45</v>
      </c>
      <c r="C3507" s="496" t="s">
        <v>1675</v>
      </c>
      <c r="D3507" s="496" t="s">
        <v>22</v>
      </c>
      <c r="E3507" s="498" t="s">
        <v>1676</v>
      </c>
      <c r="F3507" s="497" t="s">
        <v>1677</v>
      </c>
      <c r="G3507" s="497" t="s">
        <v>1678</v>
      </c>
      <c r="H3507" s="497" t="s">
        <v>1679</v>
      </c>
    </row>
    <row r="3508" customFormat="false" ht="51" hidden="false" customHeight="false" outlineLevel="0" collapsed="false">
      <c r="A3508" s="499" t="s">
        <v>1680</v>
      </c>
      <c r="B3508" s="500" t="s">
        <v>3654</v>
      </c>
      <c r="C3508" s="499" t="s">
        <v>51</v>
      </c>
      <c r="D3508" s="499" t="s">
        <v>913</v>
      </c>
      <c r="E3508" s="501" t="s">
        <v>684</v>
      </c>
      <c r="F3508" s="502" t="n">
        <v>1</v>
      </c>
      <c r="G3508" s="503" t="n">
        <v>1879.75</v>
      </c>
      <c r="H3508" s="503" t="n">
        <v>1879.75</v>
      </c>
    </row>
    <row r="3509" customFormat="false" ht="25.5" hidden="false" customHeight="false" outlineLevel="0" collapsed="false">
      <c r="A3509" s="504" t="s">
        <v>1681</v>
      </c>
      <c r="B3509" s="505" t="s">
        <v>1882</v>
      </c>
      <c r="C3509" s="504" t="s">
        <v>51</v>
      </c>
      <c r="D3509" s="504" t="s">
        <v>1883</v>
      </c>
      <c r="E3509" s="506" t="s">
        <v>1686</v>
      </c>
      <c r="F3509" s="507" t="n">
        <v>3.037</v>
      </c>
      <c r="G3509" s="508" t="n">
        <v>23.37</v>
      </c>
      <c r="H3509" s="508" t="n">
        <v>70.97</v>
      </c>
    </row>
    <row r="3510" customFormat="false" ht="25.5" hidden="false" customHeight="false" outlineLevel="0" collapsed="false">
      <c r="A3510" s="504" t="s">
        <v>1681</v>
      </c>
      <c r="B3510" s="505" t="s">
        <v>1884</v>
      </c>
      <c r="C3510" s="504" t="s">
        <v>51</v>
      </c>
      <c r="D3510" s="504" t="s">
        <v>1885</v>
      </c>
      <c r="E3510" s="506" t="s">
        <v>1686</v>
      </c>
      <c r="F3510" s="507" t="n">
        <v>3.037</v>
      </c>
      <c r="G3510" s="508" t="n">
        <v>31.5</v>
      </c>
      <c r="H3510" s="508" t="n">
        <v>95.66</v>
      </c>
    </row>
    <row r="3511" customFormat="false" ht="38.25" hidden="false" customHeight="false" outlineLevel="0" collapsed="false">
      <c r="A3511" s="509" t="s">
        <v>1689</v>
      </c>
      <c r="B3511" s="510" t="s">
        <v>3633</v>
      </c>
      <c r="C3511" s="509" t="s">
        <v>51</v>
      </c>
      <c r="D3511" s="509" t="s">
        <v>3634</v>
      </c>
      <c r="E3511" s="511" t="s">
        <v>684</v>
      </c>
      <c r="F3511" s="512" t="n">
        <v>4</v>
      </c>
      <c r="G3511" s="513" t="n">
        <v>0.67</v>
      </c>
      <c r="H3511" s="513" t="n">
        <v>2.68</v>
      </c>
    </row>
    <row r="3512" customFormat="false" ht="25.5" hidden="false" customHeight="false" outlineLevel="0" collapsed="false">
      <c r="A3512" s="509" t="s">
        <v>1689</v>
      </c>
      <c r="B3512" s="510" t="s">
        <v>3655</v>
      </c>
      <c r="C3512" s="509" t="s">
        <v>51</v>
      </c>
      <c r="D3512" s="509" t="s">
        <v>3656</v>
      </c>
      <c r="E3512" s="511" t="s">
        <v>684</v>
      </c>
      <c r="F3512" s="512" t="n">
        <v>1</v>
      </c>
      <c r="G3512" s="513" t="n">
        <v>98.35</v>
      </c>
      <c r="H3512" s="513" t="n">
        <v>98.35</v>
      </c>
    </row>
    <row r="3513" customFormat="false" ht="38.25" hidden="false" customHeight="false" outlineLevel="0" collapsed="false">
      <c r="A3513" s="509" t="s">
        <v>1689</v>
      </c>
      <c r="B3513" s="510" t="s">
        <v>3606</v>
      </c>
      <c r="C3513" s="509" t="s">
        <v>51</v>
      </c>
      <c r="D3513" s="509" t="s">
        <v>3607</v>
      </c>
      <c r="E3513" s="511" t="s">
        <v>684</v>
      </c>
      <c r="F3513" s="512" t="n">
        <v>1</v>
      </c>
      <c r="G3513" s="513" t="n">
        <v>286.88</v>
      </c>
      <c r="H3513" s="513" t="n">
        <v>286.88</v>
      </c>
    </row>
    <row r="3514" customFormat="false" ht="63.75" hidden="false" customHeight="false" outlineLevel="0" collapsed="false">
      <c r="A3514" s="509" t="s">
        <v>1689</v>
      </c>
      <c r="B3514" s="510" t="s">
        <v>3657</v>
      </c>
      <c r="C3514" s="509" t="s">
        <v>51</v>
      </c>
      <c r="D3514" s="509" t="s">
        <v>3658</v>
      </c>
      <c r="E3514" s="511" t="s">
        <v>684</v>
      </c>
      <c r="F3514" s="512" t="n">
        <v>1</v>
      </c>
      <c r="G3514" s="513" t="n">
        <v>461.76</v>
      </c>
      <c r="H3514" s="513" t="n">
        <v>461.76</v>
      </c>
    </row>
    <row r="3515" customFormat="false" ht="25.5" hidden="false" customHeight="false" outlineLevel="0" collapsed="false">
      <c r="A3515" s="509" t="s">
        <v>1689</v>
      </c>
      <c r="B3515" s="510" t="s">
        <v>3659</v>
      </c>
      <c r="C3515" s="509" t="s">
        <v>51</v>
      </c>
      <c r="D3515" s="509" t="s">
        <v>3660</v>
      </c>
      <c r="E3515" s="511" t="s">
        <v>684</v>
      </c>
      <c r="F3515" s="512" t="n">
        <v>1</v>
      </c>
      <c r="G3515" s="513" t="n">
        <v>27.32</v>
      </c>
      <c r="H3515" s="513" t="n">
        <v>27.32</v>
      </c>
    </row>
    <row r="3516" customFormat="false" ht="38.25" hidden="false" customHeight="false" outlineLevel="0" collapsed="false">
      <c r="A3516" s="509" t="s">
        <v>1689</v>
      </c>
      <c r="B3516" s="510" t="s">
        <v>3661</v>
      </c>
      <c r="C3516" s="509" t="s">
        <v>51</v>
      </c>
      <c r="D3516" s="509" t="s">
        <v>3662</v>
      </c>
      <c r="E3516" s="511" t="s">
        <v>684</v>
      </c>
      <c r="F3516" s="512" t="n">
        <v>1</v>
      </c>
      <c r="G3516" s="513" t="n">
        <v>499.23</v>
      </c>
      <c r="H3516" s="513" t="n">
        <v>499.23</v>
      </c>
    </row>
    <row r="3517" customFormat="false" ht="25.5" hidden="false" customHeight="false" outlineLevel="0" collapsed="false">
      <c r="A3517" s="509" t="s">
        <v>1689</v>
      </c>
      <c r="B3517" s="510" t="s">
        <v>3663</v>
      </c>
      <c r="C3517" s="509" t="s">
        <v>51</v>
      </c>
      <c r="D3517" s="509" t="s">
        <v>3664</v>
      </c>
      <c r="E3517" s="511" t="s">
        <v>684</v>
      </c>
      <c r="F3517" s="512" t="n">
        <v>1</v>
      </c>
      <c r="G3517" s="513" t="n">
        <v>336.9</v>
      </c>
      <c r="H3517" s="513" t="n">
        <v>336.9</v>
      </c>
    </row>
    <row r="3518" customFormat="false" ht="12.75" hidden="false" customHeight="false" outlineLevel="0" collapsed="false">
      <c r="A3518" s="514"/>
      <c r="B3518" s="514"/>
      <c r="C3518" s="514"/>
      <c r="D3518" s="514"/>
      <c r="E3518" s="514" t="s">
        <v>1698</v>
      </c>
      <c r="F3518" s="515" t="n">
        <v>0</v>
      </c>
      <c r="G3518" s="515" t="n">
        <v>117.37</v>
      </c>
      <c r="H3518" s="0"/>
    </row>
    <row r="3519" customFormat="false" ht="13.5" hidden="false" customHeight="false" outlineLevel="0" collapsed="false">
      <c r="A3519" s="516"/>
      <c r="B3519" s="516"/>
      <c r="C3519" s="516"/>
      <c r="D3519" s="516"/>
      <c r="E3519" s="516" t="s">
        <v>1699</v>
      </c>
      <c r="F3519" s="517" t="n">
        <v>9</v>
      </c>
      <c r="G3519" s="518" t="n">
        <v>16917.75</v>
      </c>
      <c r="H3519" s="0"/>
    </row>
    <row r="3520" customFormat="false" ht="13.5" hidden="false" customHeight="false" outlineLevel="0" collapsed="false">
      <c r="A3520" s="519"/>
      <c r="B3520" s="519"/>
      <c r="C3520" s="519"/>
      <c r="D3520" s="519"/>
      <c r="E3520" s="519"/>
      <c r="F3520" s="519"/>
      <c r="G3520" s="519"/>
      <c r="H3520" s="0"/>
    </row>
    <row r="3521" customFormat="false" ht="15" hidden="false" customHeight="false" outlineLevel="0" collapsed="false">
      <c r="A3521" s="496" t="s">
        <v>3665</v>
      </c>
      <c r="B3521" s="497" t="s">
        <v>45</v>
      </c>
      <c r="C3521" s="496" t="s">
        <v>1675</v>
      </c>
      <c r="D3521" s="496" t="s">
        <v>22</v>
      </c>
      <c r="E3521" s="498" t="s">
        <v>1676</v>
      </c>
      <c r="F3521" s="497" t="s">
        <v>1677</v>
      </c>
      <c r="G3521" s="497" t="s">
        <v>1678</v>
      </c>
      <c r="H3521" s="497" t="s">
        <v>1679</v>
      </c>
    </row>
    <row r="3522" customFormat="false" ht="38.25" hidden="false" customHeight="false" outlineLevel="0" collapsed="false">
      <c r="A3522" s="499" t="s">
        <v>1680</v>
      </c>
      <c r="B3522" s="500" t="s">
        <v>3666</v>
      </c>
      <c r="C3522" s="499" t="s">
        <v>51</v>
      </c>
      <c r="D3522" s="499" t="s">
        <v>915</v>
      </c>
      <c r="E3522" s="501" t="s">
        <v>684</v>
      </c>
      <c r="F3522" s="502" t="n">
        <v>1</v>
      </c>
      <c r="G3522" s="503" t="n">
        <v>412.76</v>
      </c>
      <c r="H3522" s="503" t="n">
        <v>412.76</v>
      </c>
    </row>
    <row r="3523" customFormat="false" ht="25.5" hidden="false" customHeight="false" outlineLevel="0" collapsed="false">
      <c r="A3523" s="504" t="s">
        <v>1681</v>
      </c>
      <c r="B3523" s="505" t="s">
        <v>1882</v>
      </c>
      <c r="C3523" s="504" t="s">
        <v>51</v>
      </c>
      <c r="D3523" s="504" t="s">
        <v>1883</v>
      </c>
      <c r="E3523" s="506" t="s">
        <v>1686</v>
      </c>
      <c r="F3523" s="507" t="n">
        <v>0.1416</v>
      </c>
      <c r="G3523" s="508" t="n">
        <v>23.37</v>
      </c>
      <c r="H3523" s="508" t="n">
        <v>3.3</v>
      </c>
    </row>
    <row r="3524" customFormat="false" ht="25.5" hidden="false" customHeight="false" outlineLevel="0" collapsed="false">
      <c r="A3524" s="504" t="s">
        <v>1681</v>
      </c>
      <c r="B3524" s="505" t="s">
        <v>1884</v>
      </c>
      <c r="C3524" s="504" t="s">
        <v>51</v>
      </c>
      <c r="D3524" s="504" t="s">
        <v>1885</v>
      </c>
      <c r="E3524" s="506" t="s">
        <v>1686</v>
      </c>
      <c r="F3524" s="507" t="n">
        <v>0.1416</v>
      </c>
      <c r="G3524" s="508" t="n">
        <v>31.5</v>
      </c>
      <c r="H3524" s="508" t="n">
        <v>4.46</v>
      </c>
    </row>
    <row r="3525" customFormat="false" ht="38.25" hidden="false" customHeight="false" outlineLevel="0" collapsed="false">
      <c r="A3525" s="509" t="s">
        <v>1689</v>
      </c>
      <c r="B3525" s="510" t="s">
        <v>3667</v>
      </c>
      <c r="C3525" s="509" t="s">
        <v>51</v>
      </c>
      <c r="D3525" s="509" t="s">
        <v>3668</v>
      </c>
      <c r="E3525" s="511" t="s">
        <v>684</v>
      </c>
      <c r="F3525" s="512" t="n">
        <v>1</v>
      </c>
      <c r="G3525" s="513" t="n">
        <v>405</v>
      </c>
      <c r="H3525" s="513" t="n">
        <v>405</v>
      </c>
    </row>
    <row r="3526" customFormat="false" ht="12.75" hidden="false" customHeight="false" outlineLevel="0" collapsed="false">
      <c r="A3526" s="514"/>
      <c r="B3526" s="514"/>
      <c r="C3526" s="514"/>
      <c r="D3526" s="514"/>
      <c r="E3526" s="514" t="s">
        <v>1698</v>
      </c>
      <c r="F3526" s="515" t="n">
        <v>0</v>
      </c>
      <c r="G3526" s="515" t="n">
        <v>5.47</v>
      </c>
      <c r="H3526" s="0"/>
    </row>
    <row r="3527" customFormat="false" ht="13.5" hidden="false" customHeight="false" outlineLevel="0" collapsed="false">
      <c r="A3527" s="516"/>
      <c r="B3527" s="516"/>
      <c r="C3527" s="516"/>
      <c r="D3527" s="516"/>
      <c r="E3527" s="516" t="s">
        <v>1699</v>
      </c>
      <c r="F3527" s="517" t="n">
        <v>9</v>
      </c>
      <c r="G3527" s="518" t="n">
        <v>3714.84</v>
      </c>
      <c r="H3527" s="0"/>
    </row>
    <row r="3528" customFormat="false" ht="13.5" hidden="false" customHeight="false" outlineLevel="0" collapsed="false">
      <c r="A3528" s="519"/>
      <c r="B3528" s="519"/>
      <c r="C3528" s="519"/>
      <c r="D3528" s="519"/>
      <c r="E3528" s="519"/>
      <c r="F3528" s="519"/>
      <c r="G3528" s="519"/>
      <c r="H3528" s="0"/>
    </row>
    <row r="3529" customFormat="false" ht="15" hidden="false" customHeight="false" outlineLevel="0" collapsed="false">
      <c r="A3529" s="496" t="s">
        <v>3669</v>
      </c>
      <c r="B3529" s="497" t="s">
        <v>45</v>
      </c>
      <c r="C3529" s="496" t="s">
        <v>1675</v>
      </c>
      <c r="D3529" s="496" t="s">
        <v>22</v>
      </c>
      <c r="E3529" s="498" t="s">
        <v>1676</v>
      </c>
      <c r="F3529" s="497" t="s">
        <v>1677</v>
      </c>
      <c r="G3529" s="497" t="s">
        <v>1678</v>
      </c>
      <c r="H3529" s="497" t="s">
        <v>1679</v>
      </c>
    </row>
    <row r="3530" customFormat="false" ht="25.5" hidden="false" customHeight="false" outlineLevel="0" collapsed="false">
      <c r="A3530" s="499" t="s">
        <v>1680</v>
      </c>
      <c r="B3530" s="500" t="s">
        <v>3670</v>
      </c>
      <c r="C3530" s="499" t="s">
        <v>58</v>
      </c>
      <c r="D3530" s="499" t="s">
        <v>3671</v>
      </c>
      <c r="E3530" s="501" t="s">
        <v>1723</v>
      </c>
      <c r="F3530" s="502" t="n">
        <v>1</v>
      </c>
      <c r="G3530" s="503" t="n">
        <v>315.72</v>
      </c>
      <c r="H3530" s="503" t="n">
        <v>315.72</v>
      </c>
    </row>
    <row r="3531" customFormat="false" ht="25.5" hidden="false" customHeight="false" outlineLevel="0" collapsed="false">
      <c r="A3531" s="504" t="s">
        <v>1681</v>
      </c>
      <c r="B3531" s="505" t="s">
        <v>1687</v>
      </c>
      <c r="C3531" s="504" t="s">
        <v>51</v>
      </c>
      <c r="D3531" s="504" t="s">
        <v>1688</v>
      </c>
      <c r="E3531" s="506" t="s">
        <v>1686</v>
      </c>
      <c r="F3531" s="507" t="n">
        <v>1</v>
      </c>
      <c r="G3531" s="508" t="n">
        <v>23.23</v>
      </c>
      <c r="H3531" s="508" t="n">
        <v>23.23</v>
      </c>
    </row>
    <row r="3532" customFormat="false" ht="25.5" hidden="false" customHeight="false" outlineLevel="0" collapsed="false">
      <c r="A3532" s="504" t="s">
        <v>1681</v>
      </c>
      <c r="B3532" s="505" t="s">
        <v>1728</v>
      </c>
      <c r="C3532" s="504" t="s">
        <v>51</v>
      </c>
      <c r="D3532" s="504" t="s">
        <v>1729</v>
      </c>
      <c r="E3532" s="506" t="s">
        <v>1686</v>
      </c>
      <c r="F3532" s="507" t="n">
        <v>1</v>
      </c>
      <c r="G3532" s="508" t="n">
        <v>32.69</v>
      </c>
      <c r="H3532" s="508" t="n">
        <v>32.69</v>
      </c>
    </row>
    <row r="3533" customFormat="false" ht="25.5" hidden="false" customHeight="false" outlineLevel="0" collapsed="false">
      <c r="A3533" s="509" t="s">
        <v>1689</v>
      </c>
      <c r="B3533" s="510" t="s">
        <v>3672</v>
      </c>
      <c r="C3533" s="509" t="s">
        <v>58</v>
      </c>
      <c r="D3533" s="509" t="s">
        <v>3673</v>
      </c>
      <c r="E3533" s="511" t="s">
        <v>1723</v>
      </c>
      <c r="F3533" s="512" t="n">
        <v>1</v>
      </c>
      <c r="G3533" s="513" t="n">
        <v>259.8</v>
      </c>
      <c r="H3533" s="513" t="n">
        <v>259.8</v>
      </c>
    </row>
    <row r="3534" customFormat="false" ht="12.75" hidden="false" customHeight="false" outlineLevel="0" collapsed="false">
      <c r="A3534" s="514"/>
      <c r="B3534" s="514"/>
      <c r="C3534" s="514"/>
      <c r="D3534" s="514"/>
      <c r="E3534" s="514" t="s">
        <v>1698</v>
      </c>
      <c r="F3534" s="515" t="n">
        <v>0</v>
      </c>
      <c r="G3534" s="515" t="n">
        <v>38.45</v>
      </c>
      <c r="H3534" s="0"/>
    </row>
    <row r="3535" customFormat="false" ht="13.5" hidden="false" customHeight="false" outlineLevel="0" collapsed="false">
      <c r="A3535" s="516"/>
      <c r="B3535" s="516"/>
      <c r="C3535" s="516"/>
      <c r="D3535" s="516"/>
      <c r="E3535" s="516" t="s">
        <v>1699</v>
      </c>
      <c r="F3535" s="517" t="n">
        <v>85</v>
      </c>
      <c r="G3535" s="518" t="n">
        <v>26836.2</v>
      </c>
      <c r="H3535" s="0"/>
    </row>
    <row r="3536" customFormat="false" ht="13.5" hidden="false" customHeight="false" outlineLevel="0" collapsed="false">
      <c r="A3536" s="519"/>
      <c r="B3536" s="519"/>
      <c r="C3536" s="519"/>
      <c r="D3536" s="519"/>
      <c r="E3536" s="519"/>
      <c r="F3536" s="519"/>
      <c r="G3536" s="519"/>
      <c r="H3536" s="0"/>
    </row>
    <row r="3537" customFormat="false" ht="15" hidden="false" customHeight="false" outlineLevel="0" collapsed="false">
      <c r="A3537" s="496" t="s">
        <v>3674</v>
      </c>
      <c r="B3537" s="497" t="s">
        <v>45</v>
      </c>
      <c r="C3537" s="496" t="s">
        <v>1675</v>
      </c>
      <c r="D3537" s="496" t="s">
        <v>22</v>
      </c>
      <c r="E3537" s="498" t="s">
        <v>1676</v>
      </c>
      <c r="F3537" s="497" t="s">
        <v>1677</v>
      </c>
      <c r="G3537" s="497" t="s">
        <v>1678</v>
      </c>
      <c r="H3537" s="497" t="s">
        <v>1679</v>
      </c>
    </row>
    <row r="3538" customFormat="false" ht="25.5" hidden="false" customHeight="false" outlineLevel="0" collapsed="false">
      <c r="A3538" s="499" t="s">
        <v>1680</v>
      </c>
      <c r="B3538" s="500" t="s">
        <v>3675</v>
      </c>
      <c r="C3538" s="499" t="s">
        <v>58</v>
      </c>
      <c r="D3538" s="499" t="s">
        <v>919</v>
      </c>
      <c r="E3538" s="501" t="s">
        <v>1723</v>
      </c>
      <c r="F3538" s="502" t="n">
        <v>1</v>
      </c>
      <c r="G3538" s="503" t="n">
        <v>52.68</v>
      </c>
      <c r="H3538" s="503" t="n">
        <v>52.68</v>
      </c>
    </row>
    <row r="3539" customFormat="false" ht="25.5" hidden="false" customHeight="false" outlineLevel="0" collapsed="false">
      <c r="A3539" s="504" t="s">
        <v>1681</v>
      </c>
      <c r="B3539" s="505" t="s">
        <v>1687</v>
      </c>
      <c r="C3539" s="504" t="s">
        <v>51</v>
      </c>
      <c r="D3539" s="504" t="s">
        <v>1688</v>
      </c>
      <c r="E3539" s="506" t="s">
        <v>1686</v>
      </c>
      <c r="F3539" s="507" t="n">
        <v>1</v>
      </c>
      <c r="G3539" s="508" t="n">
        <v>23.23</v>
      </c>
      <c r="H3539" s="508" t="n">
        <v>23.23</v>
      </c>
    </row>
    <row r="3540" customFormat="false" ht="25.5" hidden="false" customHeight="false" outlineLevel="0" collapsed="false">
      <c r="A3540" s="504" t="s">
        <v>1681</v>
      </c>
      <c r="B3540" s="505" t="s">
        <v>1728</v>
      </c>
      <c r="C3540" s="504" t="s">
        <v>51</v>
      </c>
      <c r="D3540" s="504" t="s">
        <v>1729</v>
      </c>
      <c r="E3540" s="506" t="s">
        <v>1686</v>
      </c>
      <c r="F3540" s="507" t="n">
        <v>0.2</v>
      </c>
      <c r="G3540" s="508" t="n">
        <v>32.69</v>
      </c>
      <c r="H3540" s="508" t="n">
        <v>6.53</v>
      </c>
    </row>
    <row r="3541" customFormat="false" ht="12.75" hidden="false" customHeight="false" outlineLevel="0" collapsed="false">
      <c r="A3541" s="509" t="s">
        <v>1689</v>
      </c>
      <c r="B3541" s="510" t="s">
        <v>1772</v>
      </c>
      <c r="C3541" s="509" t="s">
        <v>51</v>
      </c>
      <c r="D3541" s="509" t="s">
        <v>1773</v>
      </c>
      <c r="E3541" s="511" t="s">
        <v>1686</v>
      </c>
      <c r="F3541" s="512" t="n">
        <v>1</v>
      </c>
      <c r="G3541" s="513" t="n">
        <v>22.92</v>
      </c>
      <c r="H3541" s="513" t="n">
        <v>22.92</v>
      </c>
    </row>
    <row r="3542" customFormat="false" ht="12.75" hidden="false" customHeight="false" outlineLevel="0" collapsed="false">
      <c r="A3542" s="514"/>
      <c r="B3542" s="514"/>
      <c r="C3542" s="514"/>
      <c r="D3542" s="514"/>
      <c r="E3542" s="514" t="s">
        <v>1698</v>
      </c>
      <c r="F3542" s="515" t="n">
        <v>0</v>
      </c>
      <c r="G3542" s="515" t="n">
        <v>42.25</v>
      </c>
      <c r="H3542" s="0"/>
    </row>
    <row r="3543" customFormat="false" ht="13.5" hidden="false" customHeight="false" outlineLevel="0" collapsed="false">
      <c r="A3543" s="516"/>
      <c r="B3543" s="516"/>
      <c r="C3543" s="516"/>
      <c r="D3543" s="516"/>
      <c r="E3543" s="516" t="s">
        <v>1699</v>
      </c>
      <c r="F3543" s="517" t="n">
        <v>1</v>
      </c>
      <c r="G3543" s="518" t="n">
        <v>52.68</v>
      </c>
      <c r="H3543" s="0"/>
    </row>
    <row r="3544" customFormat="false" ht="13.5" hidden="false" customHeight="false" outlineLevel="0" collapsed="false">
      <c r="A3544" s="519"/>
      <c r="B3544" s="519"/>
      <c r="C3544" s="519"/>
      <c r="D3544" s="519"/>
      <c r="E3544" s="519"/>
      <c r="F3544" s="519"/>
      <c r="G3544" s="519"/>
      <c r="H3544" s="0"/>
    </row>
    <row r="3545" customFormat="false" ht="12.75" hidden="false" customHeight="false" outlineLevel="0" collapsed="false">
      <c r="A3545" s="494" t="s">
        <v>3676</v>
      </c>
      <c r="B3545" s="494"/>
      <c r="C3545" s="494"/>
      <c r="D3545" s="494" t="s">
        <v>921</v>
      </c>
      <c r="E3545" s="494"/>
      <c r="F3545" s="494"/>
      <c r="G3545" s="494"/>
      <c r="H3545" s="495" t="n">
        <v>149421.09</v>
      </c>
    </row>
    <row r="3546" customFormat="false" ht="15" hidden="false" customHeight="false" outlineLevel="0" collapsed="false">
      <c r="A3546" s="496" t="s">
        <v>3677</v>
      </c>
      <c r="B3546" s="497" t="s">
        <v>45</v>
      </c>
      <c r="C3546" s="496" t="s">
        <v>1675</v>
      </c>
      <c r="D3546" s="496" t="s">
        <v>22</v>
      </c>
      <c r="E3546" s="498" t="s">
        <v>1676</v>
      </c>
      <c r="F3546" s="497" t="s">
        <v>1677</v>
      </c>
      <c r="G3546" s="497" t="s">
        <v>1678</v>
      </c>
      <c r="H3546" s="497" t="s">
        <v>1679</v>
      </c>
    </row>
    <row r="3547" customFormat="false" ht="38.25" hidden="false" customHeight="false" outlineLevel="0" collapsed="false">
      <c r="A3547" s="499" t="s">
        <v>1680</v>
      </c>
      <c r="B3547" s="500" t="s">
        <v>3678</v>
      </c>
      <c r="C3547" s="499" t="s">
        <v>51</v>
      </c>
      <c r="D3547" s="499" t="s">
        <v>3679</v>
      </c>
      <c r="E3547" s="501" t="s">
        <v>81</v>
      </c>
      <c r="F3547" s="502" t="n">
        <v>1</v>
      </c>
      <c r="G3547" s="503" t="n">
        <v>44.5</v>
      </c>
      <c r="H3547" s="503" t="n">
        <v>44.5</v>
      </c>
    </row>
    <row r="3548" customFormat="false" ht="25.5" hidden="false" customHeight="false" outlineLevel="0" collapsed="false">
      <c r="A3548" s="504" t="s">
        <v>1681</v>
      </c>
      <c r="B3548" s="505" t="s">
        <v>1882</v>
      </c>
      <c r="C3548" s="504" t="s">
        <v>51</v>
      </c>
      <c r="D3548" s="504" t="s">
        <v>1883</v>
      </c>
      <c r="E3548" s="506" t="s">
        <v>1686</v>
      </c>
      <c r="F3548" s="507" t="n">
        <v>0.297</v>
      </c>
      <c r="G3548" s="508" t="n">
        <v>23.37</v>
      </c>
      <c r="H3548" s="508" t="n">
        <v>6.94</v>
      </c>
    </row>
    <row r="3549" customFormat="false" ht="25.5" hidden="false" customHeight="false" outlineLevel="0" collapsed="false">
      <c r="A3549" s="504" t="s">
        <v>1681</v>
      </c>
      <c r="B3549" s="505" t="s">
        <v>1884</v>
      </c>
      <c r="C3549" s="504" t="s">
        <v>51</v>
      </c>
      <c r="D3549" s="504" t="s">
        <v>1885</v>
      </c>
      <c r="E3549" s="506" t="s">
        <v>1686</v>
      </c>
      <c r="F3549" s="507" t="n">
        <v>0.297</v>
      </c>
      <c r="G3549" s="508" t="n">
        <v>31.5</v>
      </c>
      <c r="H3549" s="508" t="n">
        <v>9.35</v>
      </c>
    </row>
    <row r="3550" customFormat="false" ht="25.5" hidden="false" customHeight="false" outlineLevel="0" collapsed="false">
      <c r="A3550" s="509" t="s">
        <v>1689</v>
      </c>
      <c r="B3550" s="510" t="s">
        <v>3680</v>
      </c>
      <c r="C3550" s="509" t="s">
        <v>51</v>
      </c>
      <c r="D3550" s="509" t="s">
        <v>3681</v>
      </c>
      <c r="E3550" s="511" t="s">
        <v>81</v>
      </c>
      <c r="F3550" s="512" t="n">
        <v>1.039</v>
      </c>
      <c r="G3550" s="513" t="n">
        <v>27.16</v>
      </c>
      <c r="H3550" s="513" t="n">
        <v>28.21</v>
      </c>
    </row>
    <row r="3551" customFormat="false" ht="12.75" hidden="false" customHeight="false" outlineLevel="0" collapsed="false">
      <c r="A3551" s="514"/>
      <c r="B3551" s="514"/>
      <c r="C3551" s="514"/>
      <c r="D3551" s="514"/>
      <c r="E3551" s="514" t="s">
        <v>1698</v>
      </c>
      <c r="F3551" s="515" t="n">
        <v>0</v>
      </c>
      <c r="G3551" s="515" t="n">
        <v>11.47</v>
      </c>
      <c r="H3551" s="0"/>
    </row>
    <row r="3552" customFormat="false" ht="13.5" hidden="false" customHeight="false" outlineLevel="0" collapsed="false">
      <c r="A3552" s="516"/>
      <c r="B3552" s="516"/>
      <c r="C3552" s="516"/>
      <c r="D3552" s="516"/>
      <c r="E3552" s="516" t="s">
        <v>1699</v>
      </c>
      <c r="F3552" s="517" t="n">
        <v>760.52</v>
      </c>
      <c r="G3552" s="518" t="n">
        <v>33843.14</v>
      </c>
      <c r="H3552" s="0"/>
    </row>
    <row r="3553" customFormat="false" ht="13.5" hidden="false" customHeight="false" outlineLevel="0" collapsed="false">
      <c r="A3553" s="519"/>
      <c r="B3553" s="519"/>
      <c r="C3553" s="519"/>
      <c r="D3553" s="519"/>
      <c r="E3553" s="519"/>
      <c r="F3553" s="519"/>
      <c r="G3553" s="519"/>
      <c r="H3553" s="0"/>
    </row>
    <row r="3554" customFormat="false" ht="15" hidden="false" customHeight="false" outlineLevel="0" collapsed="false">
      <c r="A3554" s="496" t="s">
        <v>3682</v>
      </c>
      <c r="B3554" s="497" t="s">
        <v>45</v>
      </c>
      <c r="C3554" s="496" t="s">
        <v>1675</v>
      </c>
      <c r="D3554" s="496" t="s">
        <v>22</v>
      </c>
      <c r="E3554" s="498" t="s">
        <v>1676</v>
      </c>
      <c r="F3554" s="497" t="s">
        <v>1677</v>
      </c>
      <c r="G3554" s="497" t="s">
        <v>1678</v>
      </c>
      <c r="H3554" s="497" t="s">
        <v>1679</v>
      </c>
    </row>
    <row r="3555" customFormat="false" ht="38.25" hidden="false" customHeight="false" outlineLevel="0" collapsed="false">
      <c r="A3555" s="499" t="s">
        <v>1680</v>
      </c>
      <c r="B3555" s="500" t="s">
        <v>3683</v>
      </c>
      <c r="C3555" s="499" t="s">
        <v>51</v>
      </c>
      <c r="D3555" s="499" t="s">
        <v>3684</v>
      </c>
      <c r="E3555" s="501" t="s">
        <v>684</v>
      </c>
      <c r="F3555" s="502" t="n">
        <v>1</v>
      </c>
      <c r="G3555" s="503" t="n">
        <v>46.14</v>
      </c>
      <c r="H3555" s="503" t="n">
        <v>46.14</v>
      </c>
    </row>
    <row r="3556" customFormat="false" ht="25.5" hidden="false" customHeight="false" outlineLevel="0" collapsed="false">
      <c r="A3556" s="504" t="s">
        <v>1681</v>
      </c>
      <c r="B3556" s="505" t="s">
        <v>2221</v>
      </c>
      <c r="C3556" s="504" t="s">
        <v>51</v>
      </c>
      <c r="D3556" s="504" t="s">
        <v>2222</v>
      </c>
      <c r="E3556" s="506" t="s">
        <v>1686</v>
      </c>
      <c r="F3556" s="507" t="n">
        <v>0.4008</v>
      </c>
      <c r="G3556" s="508" t="n">
        <v>24.39</v>
      </c>
      <c r="H3556" s="508" t="n">
        <v>9.77</v>
      </c>
    </row>
    <row r="3557" customFormat="false" ht="25.5" hidden="false" customHeight="false" outlineLevel="0" collapsed="false">
      <c r="A3557" s="504" t="s">
        <v>1681</v>
      </c>
      <c r="B3557" s="505" t="s">
        <v>1728</v>
      </c>
      <c r="C3557" s="504" t="s">
        <v>51</v>
      </c>
      <c r="D3557" s="504" t="s">
        <v>1729</v>
      </c>
      <c r="E3557" s="506" t="s">
        <v>1686</v>
      </c>
      <c r="F3557" s="507" t="n">
        <v>0.4008</v>
      </c>
      <c r="G3557" s="508" t="n">
        <v>32.69</v>
      </c>
      <c r="H3557" s="508" t="n">
        <v>13.1</v>
      </c>
    </row>
    <row r="3558" customFormat="false" ht="25.5" hidden="false" customHeight="false" outlineLevel="0" collapsed="false">
      <c r="A3558" s="509" t="s">
        <v>1689</v>
      </c>
      <c r="B3558" s="510" t="s">
        <v>3685</v>
      </c>
      <c r="C3558" s="509" t="s">
        <v>51</v>
      </c>
      <c r="D3558" s="509" t="s">
        <v>3686</v>
      </c>
      <c r="E3558" s="511" t="s">
        <v>684</v>
      </c>
      <c r="F3558" s="512" t="n">
        <v>1</v>
      </c>
      <c r="G3558" s="513" t="n">
        <v>22.87</v>
      </c>
      <c r="H3558" s="513" t="n">
        <v>22.87</v>
      </c>
    </row>
    <row r="3559" customFormat="false" ht="38.25" hidden="false" customHeight="false" outlineLevel="0" collapsed="false">
      <c r="A3559" s="509" t="s">
        <v>1689</v>
      </c>
      <c r="B3559" s="510" t="s">
        <v>2794</v>
      </c>
      <c r="C3559" s="509" t="s">
        <v>51</v>
      </c>
      <c r="D3559" s="509" t="s">
        <v>2795</v>
      </c>
      <c r="E3559" s="511" t="s">
        <v>684</v>
      </c>
      <c r="F3559" s="512" t="n">
        <v>2</v>
      </c>
      <c r="G3559" s="513" t="n">
        <v>0.2</v>
      </c>
      <c r="H3559" s="513" t="n">
        <v>0.4</v>
      </c>
    </row>
    <row r="3560" customFormat="false" ht="12.75" hidden="false" customHeight="false" outlineLevel="0" collapsed="false">
      <c r="A3560" s="514"/>
      <c r="B3560" s="514"/>
      <c r="C3560" s="514"/>
      <c r="D3560" s="514"/>
      <c r="E3560" s="514" t="s">
        <v>1698</v>
      </c>
      <c r="F3560" s="515" t="n">
        <v>0</v>
      </c>
      <c r="G3560" s="515" t="n">
        <v>15.82</v>
      </c>
      <c r="H3560" s="0"/>
    </row>
    <row r="3561" customFormat="false" ht="13.5" hidden="false" customHeight="false" outlineLevel="0" collapsed="false">
      <c r="A3561" s="516"/>
      <c r="B3561" s="516"/>
      <c r="C3561" s="516"/>
      <c r="D3561" s="516"/>
      <c r="E3561" s="516" t="s">
        <v>1699</v>
      </c>
      <c r="F3561" s="517" t="n">
        <v>73</v>
      </c>
      <c r="G3561" s="518" t="n">
        <v>3368.22</v>
      </c>
      <c r="H3561" s="0"/>
    </row>
    <row r="3562" customFormat="false" ht="13.5" hidden="false" customHeight="false" outlineLevel="0" collapsed="false">
      <c r="A3562" s="519"/>
      <c r="B3562" s="519"/>
      <c r="C3562" s="519"/>
      <c r="D3562" s="519"/>
      <c r="E3562" s="519"/>
      <c r="F3562" s="519"/>
      <c r="G3562" s="519"/>
      <c r="H3562" s="0"/>
    </row>
    <row r="3563" customFormat="false" ht="15" hidden="false" customHeight="false" outlineLevel="0" collapsed="false">
      <c r="A3563" s="496" t="s">
        <v>3687</v>
      </c>
      <c r="B3563" s="497" t="s">
        <v>45</v>
      </c>
      <c r="C3563" s="496" t="s">
        <v>1675</v>
      </c>
      <c r="D3563" s="496" t="s">
        <v>22</v>
      </c>
      <c r="E3563" s="498" t="s">
        <v>1676</v>
      </c>
      <c r="F3563" s="497" t="s">
        <v>1677</v>
      </c>
      <c r="G3563" s="497" t="s">
        <v>1678</v>
      </c>
      <c r="H3563" s="497" t="s">
        <v>1679</v>
      </c>
    </row>
    <row r="3564" customFormat="false" ht="25.5" hidden="false" customHeight="false" outlineLevel="0" collapsed="false">
      <c r="A3564" s="499" t="s">
        <v>1680</v>
      </c>
      <c r="B3564" s="500" t="s">
        <v>3688</v>
      </c>
      <c r="C3564" s="499" t="s">
        <v>58</v>
      </c>
      <c r="D3564" s="499" t="s">
        <v>3689</v>
      </c>
      <c r="E3564" s="501" t="s">
        <v>1723</v>
      </c>
      <c r="F3564" s="502" t="n">
        <v>1</v>
      </c>
      <c r="G3564" s="503" t="n">
        <v>125.98</v>
      </c>
      <c r="H3564" s="503" t="n">
        <v>125.98</v>
      </c>
    </row>
    <row r="3565" customFormat="false" ht="25.5" hidden="false" customHeight="false" outlineLevel="0" collapsed="false">
      <c r="A3565" s="504" t="s">
        <v>1681</v>
      </c>
      <c r="B3565" s="505" t="s">
        <v>1687</v>
      </c>
      <c r="C3565" s="504" t="s">
        <v>51</v>
      </c>
      <c r="D3565" s="504" t="s">
        <v>1688</v>
      </c>
      <c r="E3565" s="506" t="s">
        <v>1686</v>
      </c>
      <c r="F3565" s="507" t="n">
        <v>0.5</v>
      </c>
      <c r="G3565" s="508" t="n">
        <v>23.23</v>
      </c>
      <c r="H3565" s="508" t="n">
        <v>11.61</v>
      </c>
    </row>
    <row r="3566" customFormat="false" ht="25.5" hidden="false" customHeight="false" outlineLevel="0" collapsed="false">
      <c r="A3566" s="504" t="s">
        <v>1681</v>
      </c>
      <c r="B3566" s="505" t="s">
        <v>1728</v>
      </c>
      <c r="C3566" s="504" t="s">
        <v>51</v>
      </c>
      <c r="D3566" s="504" t="s">
        <v>1729</v>
      </c>
      <c r="E3566" s="506" t="s">
        <v>1686</v>
      </c>
      <c r="F3566" s="507" t="n">
        <v>0.5</v>
      </c>
      <c r="G3566" s="508" t="n">
        <v>32.69</v>
      </c>
      <c r="H3566" s="508" t="n">
        <v>16.34</v>
      </c>
    </row>
    <row r="3567" customFormat="false" ht="25.5" hidden="false" customHeight="false" outlineLevel="0" collapsed="false">
      <c r="A3567" s="509" t="s">
        <v>1689</v>
      </c>
      <c r="B3567" s="510" t="s">
        <v>3690</v>
      </c>
      <c r="C3567" s="509" t="s">
        <v>58</v>
      </c>
      <c r="D3567" s="509" t="s">
        <v>3689</v>
      </c>
      <c r="E3567" s="511" t="s">
        <v>1723</v>
      </c>
      <c r="F3567" s="512" t="n">
        <v>1</v>
      </c>
      <c r="G3567" s="513" t="n">
        <v>98.03</v>
      </c>
      <c r="H3567" s="513" t="n">
        <v>98.03</v>
      </c>
    </row>
    <row r="3568" customFormat="false" ht="12.75" hidden="false" customHeight="false" outlineLevel="0" collapsed="false">
      <c r="A3568" s="514"/>
      <c r="B3568" s="514"/>
      <c r="C3568" s="514"/>
      <c r="D3568" s="514"/>
      <c r="E3568" s="514" t="s">
        <v>1698</v>
      </c>
      <c r="F3568" s="515" t="n">
        <v>0</v>
      </c>
      <c r="G3568" s="515" t="n">
        <v>19.22</v>
      </c>
      <c r="H3568" s="0"/>
    </row>
    <row r="3569" customFormat="false" ht="13.5" hidden="false" customHeight="false" outlineLevel="0" collapsed="false">
      <c r="A3569" s="516"/>
      <c r="B3569" s="516"/>
      <c r="C3569" s="516"/>
      <c r="D3569" s="516"/>
      <c r="E3569" s="516" t="s">
        <v>1699</v>
      </c>
      <c r="F3569" s="517" t="n">
        <v>367</v>
      </c>
      <c r="G3569" s="518" t="n">
        <v>46234.66</v>
      </c>
      <c r="H3569" s="0"/>
    </row>
    <row r="3570" customFormat="false" ht="13.5" hidden="false" customHeight="false" outlineLevel="0" collapsed="false">
      <c r="A3570" s="519"/>
      <c r="B3570" s="519"/>
      <c r="C3570" s="519"/>
      <c r="D3570" s="519"/>
      <c r="E3570" s="519"/>
      <c r="F3570" s="519"/>
      <c r="G3570" s="519"/>
      <c r="H3570" s="0"/>
    </row>
    <row r="3571" customFormat="false" ht="15" hidden="false" customHeight="false" outlineLevel="0" collapsed="false">
      <c r="A3571" s="496" t="s">
        <v>3691</v>
      </c>
      <c r="B3571" s="497" t="s">
        <v>45</v>
      </c>
      <c r="C3571" s="496" t="s">
        <v>1675</v>
      </c>
      <c r="D3571" s="496" t="s">
        <v>22</v>
      </c>
      <c r="E3571" s="498" t="s">
        <v>1676</v>
      </c>
      <c r="F3571" s="497" t="s">
        <v>1677</v>
      </c>
      <c r="G3571" s="497" t="s">
        <v>1678</v>
      </c>
      <c r="H3571" s="497" t="s">
        <v>1679</v>
      </c>
    </row>
    <row r="3572" customFormat="false" ht="38.25" hidden="false" customHeight="false" outlineLevel="0" collapsed="false">
      <c r="A3572" s="499" t="s">
        <v>1680</v>
      </c>
      <c r="B3572" s="500" t="s">
        <v>3692</v>
      </c>
      <c r="C3572" s="499" t="s">
        <v>58</v>
      </c>
      <c r="D3572" s="499" t="s">
        <v>3693</v>
      </c>
      <c r="E3572" s="501" t="s">
        <v>1723</v>
      </c>
      <c r="F3572" s="502" t="n">
        <v>1</v>
      </c>
      <c r="G3572" s="503" t="n">
        <v>6565.33</v>
      </c>
      <c r="H3572" s="503" t="n">
        <v>6565.33</v>
      </c>
    </row>
    <row r="3573" customFormat="false" ht="25.5" hidden="false" customHeight="false" outlineLevel="0" collapsed="false">
      <c r="A3573" s="504" t="s">
        <v>1681</v>
      </c>
      <c r="B3573" s="505" t="s">
        <v>1728</v>
      </c>
      <c r="C3573" s="504" t="s">
        <v>51</v>
      </c>
      <c r="D3573" s="504" t="s">
        <v>1729</v>
      </c>
      <c r="E3573" s="506" t="s">
        <v>1686</v>
      </c>
      <c r="F3573" s="507" t="n">
        <v>1</v>
      </c>
      <c r="G3573" s="508" t="n">
        <v>32.69</v>
      </c>
      <c r="H3573" s="508" t="n">
        <v>32.69</v>
      </c>
    </row>
    <row r="3574" customFormat="false" ht="38.25" hidden="false" customHeight="false" outlineLevel="0" collapsed="false">
      <c r="A3574" s="509" t="s">
        <v>1689</v>
      </c>
      <c r="B3574" s="510" t="s">
        <v>3694</v>
      </c>
      <c r="C3574" s="509" t="s">
        <v>58</v>
      </c>
      <c r="D3574" s="509" t="s">
        <v>3693</v>
      </c>
      <c r="E3574" s="511" t="s">
        <v>1723</v>
      </c>
      <c r="F3574" s="512" t="n">
        <v>1</v>
      </c>
      <c r="G3574" s="513" t="n">
        <v>6532.64</v>
      </c>
      <c r="H3574" s="513" t="n">
        <v>6532.64</v>
      </c>
    </row>
    <row r="3575" customFormat="false" ht="12.75" hidden="false" customHeight="false" outlineLevel="0" collapsed="false">
      <c r="A3575" s="514"/>
      <c r="B3575" s="514"/>
      <c r="C3575" s="514"/>
      <c r="D3575" s="514"/>
      <c r="E3575" s="514" t="s">
        <v>1698</v>
      </c>
      <c r="F3575" s="515" t="n">
        <v>0</v>
      </c>
      <c r="G3575" s="515" t="n">
        <v>23.9</v>
      </c>
      <c r="H3575" s="0"/>
    </row>
    <row r="3576" customFormat="false" ht="13.5" hidden="false" customHeight="false" outlineLevel="0" collapsed="false">
      <c r="A3576" s="516"/>
      <c r="B3576" s="516"/>
      <c r="C3576" s="516"/>
      <c r="D3576" s="516"/>
      <c r="E3576" s="516" t="s">
        <v>1699</v>
      </c>
      <c r="F3576" s="517" t="n">
        <v>2</v>
      </c>
      <c r="G3576" s="518" t="n">
        <v>13130.66</v>
      </c>
      <c r="H3576" s="0"/>
    </row>
    <row r="3577" customFormat="false" ht="13.5" hidden="false" customHeight="false" outlineLevel="0" collapsed="false">
      <c r="A3577" s="519"/>
      <c r="B3577" s="519"/>
      <c r="C3577" s="519"/>
      <c r="D3577" s="519"/>
      <c r="E3577" s="519"/>
      <c r="F3577" s="519"/>
      <c r="G3577" s="519"/>
      <c r="H3577" s="0"/>
    </row>
    <row r="3578" customFormat="false" ht="15" hidden="false" customHeight="false" outlineLevel="0" collapsed="false">
      <c r="A3578" s="496" t="s">
        <v>3695</v>
      </c>
      <c r="B3578" s="497" t="s">
        <v>45</v>
      </c>
      <c r="C3578" s="496" t="s">
        <v>1675</v>
      </c>
      <c r="D3578" s="496" t="s">
        <v>22</v>
      </c>
      <c r="E3578" s="498" t="s">
        <v>1676</v>
      </c>
      <c r="F3578" s="497" t="s">
        <v>1677</v>
      </c>
      <c r="G3578" s="497" t="s">
        <v>1678</v>
      </c>
      <c r="H3578" s="497" t="s">
        <v>1679</v>
      </c>
    </row>
    <row r="3579" customFormat="false" ht="12.75" hidden="false" customHeight="false" outlineLevel="0" collapsed="false">
      <c r="A3579" s="499" t="s">
        <v>1680</v>
      </c>
      <c r="B3579" s="500" t="s">
        <v>3696</v>
      </c>
      <c r="C3579" s="499" t="s">
        <v>63</v>
      </c>
      <c r="D3579" s="499" t="s">
        <v>930</v>
      </c>
      <c r="E3579" s="501" t="s">
        <v>14</v>
      </c>
      <c r="F3579" s="502" t="n">
        <v>1</v>
      </c>
      <c r="G3579" s="503" t="n">
        <v>222.55</v>
      </c>
      <c r="H3579" s="503" t="n">
        <v>222.55</v>
      </c>
    </row>
    <row r="3580" customFormat="false" ht="25.5" hidden="false" customHeight="false" outlineLevel="0" collapsed="false">
      <c r="A3580" s="504" t="s">
        <v>1681</v>
      </c>
      <c r="B3580" s="505" t="s">
        <v>1728</v>
      </c>
      <c r="C3580" s="504" t="s">
        <v>51</v>
      </c>
      <c r="D3580" s="504" t="s">
        <v>1729</v>
      </c>
      <c r="E3580" s="506" t="s">
        <v>1686</v>
      </c>
      <c r="F3580" s="507" t="n">
        <v>0.5</v>
      </c>
      <c r="G3580" s="508" t="n">
        <v>32.69</v>
      </c>
      <c r="H3580" s="508" t="n">
        <v>16.34</v>
      </c>
    </row>
    <row r="3581" customFormat="false" ht="25.5" hidden="false" customHeight="false" outlineLevel="0" collapsed="false">
      <c r="A3581" s="504" t="s">
        <v>1681</v>
      </c>
      <c r="B3581" s="505" t="s">
        <v>2552</v>
      </c>
      <c r="C3581" s="504" t="s">
        <v>51</v>
      </c>
      <c r="D3581" s="504" t="s">
        <v>2553</v>
      </c>
      <c r="E3581" s="506" t="s">
        <v>1686</v>
      </c>
      <c r="F3581" s="507" t="n">
        <v>0.5</v>
      </c>
      <c r="G3581" s="508" t="n">
        <v>24.62</v>
      </c>
      <c r="H3581" s="508" t="n">
        <v>12.31</v>
      </c>
    </row>
    <row r="3582" customFormat="false" ht="12.75" hidden="false" customHeight="false" outlineLevel="0" collapsed="false">
      <c r="A3582" s="509" t="s">
        <v>1689</v>
      </c>
      <c r="B3582" s="510" t="s">
        <v>3697</v>
      </c>
      <c r="C3582" s="509" t="s">
        <v>1486</v>
      </c>
      <c r="D3582" s="509" t="s">
        <v>3698</v>
      </c>
      <c r="E3582" s="511" t="s">
        <v>684</v>
      </c>
      <c r="F3582" s="512" t="n">
        <v>1</v>
      </c>
      <c r="G3582" s="513" t="n">
        <v>193.9</v>
      </c>
      <c r="H3582" s="513" t="n">
        <v>193.9</v>
      </c>
    </row>
    <row r="3583" customFormat="false" ht="12.75" hidden="false" customHeight="false" outlineLevel="0" collapsed="false">
      <c r="A3583" s="514"/>
      <c r="B3583" s="514"/>
      <c r="C3583" s="514"/>
      <c r="D3583" s="514"/>
      <c r="E3583" s="514" t="s">
        <v>1698</v>
      </c>
      <c r="F3583" s="515" t="n">
        <v>0</v>
      </c>
      <c r="G3583" s="515" t="n">
        <v>19.92</v>
      </c>
      <c r="H3583" s="0"/>
    </row>
    <row r="3584" customFormat="false" ht="13.5" hidden="false" customHeight="false" outlineLevel="0" collapsed="false">
      <c r="A3584" s="516"/>
      <c r="B3584" s="516"/>
      <c r="C3584" s="516"/>
      <c r="D3584" s="516"/>
      <c r="E3584" s="516" t="s">
        <v>1699</v>
      </c>
      <c r="F3584" s="517" t="n">
        <v>25</v>
      </c>
      <c r="G3584" s="518" t="n">
        <v>5563.75</v>
      </c>
      <c r="H3584" s="0"/>
    </row>
    <row r="3585" customFormat="false" ht="13.5" hidden="false" customHeight="false" outlineLevel="0" collapsed="false">
      <c r="A3585" s="519"/>
      <c r="B3585" s="519"/>
      <c r="C3585" s="519"/>
      <c r="D3585" s="519"/>
      <c r="E3585" s="519"/>
      <c r="F3585" s="519"/>
      <c r="G3585" s="519"/>
      <c r="H3585" s="0"/>
    </row>
    <row r="3586" customFormat="false" ht="15" hidden="false" customHeight="false" outlineLevel="0" collapsed="false">
      <c r="A3586" s="496" t="s">
        <v>3699</v>
      </c>
      <c r="B3586" s="497" t="s">
        <v>45</v>
      </c>
      <c r="C3586" s="496" t="s">
        <v>1675</v>
      </c>
      <c r="D3586" s="496" t="s">
        <v>22</v>
      </c>
      <c r="E3586" s="498" t="s">
        <v>1676</v>
      </c>
      <c r="F3586" s="497" t="s">
        <v>1677</v>
      </c>
      <c r="G3586" s="497" t="s">
        <v>1678</v>
      </c>
      <c r="H3586" s="497" t="s">
        <v>1679</v>
      </c>
    </row>
    <row r="3587" customFormat="false" ht="12.75" hidden="false" customHeight="false" outlineLevel="0" collapsed="false">
      <c r="A3587" s="499" t="s">
        <v>1680</v>
      </c>
      <c r="B3587" s="500" t="s">
        <v>3700</v>
      </c>
      <c r="C3587" s="499" t="s">
        <v>58</v>
      </c>
      <c r="D3587" s="499" t="s">
        <v>3701</v>
      </c>
      <c r="E3587" s="501" t="s">
        <v>1723</v>
      </c>
      <c r="F3587" s="502" t="n">
        <v>1</v>
      </c>
      <c r="G3587" s="503" t="n">
        <v>158.64</v>
      </c>
      <c r="H3587" s="503" t="n">
        <v>158.64</v>
      </c>
    </row>
    <row r="3588" customFormat="false" ht="25.5" hidden="false" customHeight="false" outlineLevel="0" collapsed="false">
      <c r="A3588" s="504" t="s">
        <v>1681</v>
      </c>
      <c r="B3588" s="505" t="s">
        <v>1687</v>
      </c>
      <c r="C3588" s="504" t="s">
        <v>51</v>
      </c>
      <c r="D3588" s="504" t="s">
        <v>1688</v>
      </c>
      <c r="E3588" s="506" t="s">
        <v>1686</v>
      </c>
      <c r="F3588" s="507" t="n">
        <v>0.5</v>
      </c>
      <c r="G3588" s="508" t="n">
        <v>23.23</v>
      </c>
      <c r="H3588" s="508" t="n">
        <v>11.61</v>
      </c>
    </row>
    <row r="3589" customFormat="false" ht="25.5" hidden="false" customHeight="false" outlineLevel="0" collapsed="false">
      <c r="A3589" s="504" t="s">
        <v>1681</v>
      </c>
      <c r="B3589" s="505" t="s">
        <v>1728</v>
      </c>
      <c r="C3589" s="504" t="s">
        <v>51</v>
      </c>
      <c r="D3589" s="504" t="s">
        <v>1729</v>
      </c>
      <c r="E3589" s="506" t="s">
        <v>1686</v>
      </c>
      <c r="F3589" s="507" t="n">
        <v>0.5</v>
      </c>
      <c r="G3589" s="508" t="n">
        <v>32.69</v>
      </c>
      <c r="H3589" s="508" t="n">
        <v>16.34</v>
      </c>
    </row>
    <row r="3590" customFormat="false" ht="12.75" hidden="false" customHeight="false" outlineLevel="0" collapsed="false">
      <c r="A3590" s="509" t="s">
        <v>1689</v>
      </c>
      <c r="B3590" s="510" t="s">
        <v>3245</v>
      </c>
      <c r="C3590" s="509" t="s">
        <v>58</v>
      </c>
      <c r="D3590" s="509" t="s">
        <v>3702</v>
      </c>
      <c r="E3590" s="511" t="s">
        <v>1723</v>
      </c>
      <c r="F3590" s="512" t="n">
        <v>1</v>
      </c>
      <c r="G3590" s="513" t="n">
        <v>130.69</v>
      </c>
      <c r="H3590" s="513" t="n">
        <v>130.69</v>
      </c>
    </row>
    <row r="3591" customFormat="false" ht="12.75" hidden="false" customHeight="false" outlineLevel="0" collapsed="false">
      <c r="A3591" s="514"/>
      <c r="B3591" s="514"/>
      <c r="C3591" s="514"/>
      <c r="D3591" s="514"/>
      <c r="E3591" s="514" t="s">
        <v>1698</v>
      </c>
      <c r="F3591" s="515" t="n">
        <v>0</v>
      </c>
      <c r="G3591" s="515" t="n">
        <v>19.22</v>
      </c>
      <c r="H3591" s="0"/>
    </row>
    <row r="3592" customFormat="false" ht="13.5" hidden="false" customHeight="false" outlineLevel="0" collapsed="false">
      <c r="A3592" s="516"/>
      <c r="B3592" s="516"/>
      <c r="C3592" s="516"/>
      <c r="D3592" s="516"/>
      <c r="E3592" s="516" t="s">
        <v>1699</v>
      </c>
      <c r="F3592" s="517" t="n">
        <v>9</v>
      </c>
      <c r="G3592" s="518" t="n">
        <v>1427.76</v>
      </c>
      <c r="H3592" s="0"/>
    </row>
    <row r="3593" customFormat="false" ht="13.5" hidden="false" customHeight="false" outlineLevel="0" collapsed="false">
      <c r="A3593" s="519"/>
      <c r="B3593" s="519"/>
      <c r="C3593" s="519"/>
      <c r="D3593" s="519"/>
      <c r="E3593" s="519"/>
      <c r="F3593" s="519"/>
      <c r="G3593" s="519"/>
      <c r="H3593" s="0"/>
    </row>
    <row r="3594" customFormat="false" ht="15" hidden="false" customHeight="false" outlineLevel="0" collapsed="false">
      <c r="A3594" s="496" t="s">
        <v>3703</v>
      </c>
      <c r="B3594" s="497" t="s">
        <v>45</v>
      </c>
      <c r="C3594" s="496" t="s">
        <v>1675</v>
      </c>
      <c r="D3594" s="496" t="s">
        <v>22</v>
      </c>
      <c r="E3594" s="498" t="s">
        <v>1676</v>
      </c>
      <c r="F3594" s="497" t="s">
        <v>1677</v>
      </c>
      <c r="G3594" s="497" t="s">
        <v>1678</v>
      </c>
      <c r="H3594" s="497" t="s">
        <v>1679</v>
      </c>
    </row>
    <row r="3595" customFormat="false" ht="12.75" hidden="false" customHeight="false" outlineLevel="0" collapsed="false">
      <c r="A3595" s="499" t="s">
        <v>1680</v>
      </c>
      <c r="B3595" s="500" t="s">
        <v>3704</v>
      </c>
      <c r="C3595" s="499" t="s">
        <v>58</v>
      </c>
      <c r="D3595" s="499" t="s">
        <v>3705</v>
      </c>
      <c r="E3595" s="501" t="s">
        <v>1723</v>
      </c>
      <c r="F3595" s="502" t="n">
        <v>1</v>
      </c>
      <c r="G3595" s="503" t="n">
        <v>321.87</v>
      </c>
      <c r="H3595" s="503" t="n">
        <v>321.87</v>
      </c>
    </row>
    <row r="3596" customFormat="false" ht="12.75" hidden="false" customHeight="false" outlineLevel="0" collapsed="false">
      <c r="A3596" s="509" t="s">
        <v>1689</v>
      </c>
      <c r="B3596" s="510" t="s">
        <v>3706</v>
      </c>
      <c r="C3596" s="509" t="s">
        <v>58</v>
      </c>
      <c r="D3596" s="509" t="s">
        <v>3707</v>
      </c>
      <c r="E3596" s="511" t="s">
        <v>1723</v>
      </c>
      <c r="F3596" s="512" t="n">
        <v>1</v>
      </c>
      <c r="G3596" s="513" t="n">
        <v>321.87</v>
      </c>
      <c r="H3596" s="513" t="n">
        <v>321.87</v>
      </c>
    </row>
    <row r="3597" customFormat="false" ht="12.75" hidden="false" customHeight="false" outlineLevel="0" collapsed="false">
      <c r="A3597" s="514"/>
      <c r="B3597" s="514"/>
      <c r="C3597" s="514"/>
      <c r="D3597" s="514"/>
      <c r="E3597" s="514" t="s">
        <v>1698</v>
      </c>
      <c r="F3597" s="515" t="n">
        <v>0</v>
      </c>
      <c r="G3597" s="515" t="n">
        <v>0</v>
      </c>
      <c r="H3597" s="0"/>
    </row>
    <row r="3598" customFormat="false" ht="13.5" hidden="false" customHeight="false" outlineLevel="0" collapsed="false">
      <c r="A3598" s="516"/>
      <c r="B3598" s="516"/>
      <c r="C3598" s="516"/>
      <c r="D3598" s="516"/>
      <c r="E3598" s="516" t="s">
        <v>1699</v>
      </c>
      <c r="F3598" s="517" t="n">
        <v>9</v>
      </c>
      <c r="G3598" s="518" t="n">
        <v>2896.83</v>
      </c>
      <c r="H3598" s="0"/>
    </row>
    <row r="3599" customFormat="false" ht="13.5" hidden="false" customHeight="false" outlineLevel="0" collapsed="false">
      <c r="A3599" s="519"/>
      <c r="B3599" s="519"/>
      <c r="C3599" s="519"/>
      <c r="D3599" s="519"/>
      <c r="E3599" s="519"/>
      <c r="F3599" s="519"/>
      <c r="G3599" s="519"/>
      <c r="H3599" s="0"/>
    </row>
    <row r="3600" customFormat="false" ht="15" hidden="false" customHeight="false" outlineLevel="0" collapsed="false">
      <c r="A3600" s="496" t="s">
        <v>3708</v>
      </c>
      <c r="B3600" s="497" t="s">
        <v>45</v>
      </c>
      <c r="C3600" s="496" t="s">
        <v>1675</v>
      </c>
      <c r="D3600" s="496" t="s">
        <v>22</v>
      </c>
      <c r="E3600" s="498" t="s">
        <v>1676</v>
      </c>
      <c r="F3600" s="497" t="s">
        <v>1677</v>
      </c>
      <c r="G3600" s="497" t="s">
        <v>1678</v>
      </c>
      <c r="H3600" s="497" t="s">
        <v>1679</v>
      </c>
    </row>
    <row r="3601" customFormat="false" ht="12.75" hidden="false" customHeight="false" outlineLevel="0" collapsed="false">
      <c r="A3601" s="499" t="s">
        <v>1680</v>
      </c>
      <c r="B3601" s="500" t="s">
        <v>3709</v>
      </c>
      <c r="C3601" s="499" t="s">
        <v>58</v>
      </c>
      <c r="D3601" s="499" t="s">
        <v>3710</v>
      </c>
      <c r="E3601" s="501" t="s">
        <v>1723</v>
      </c>
      <c r="F3601" s="502" t="n">
        <v>1</v>
      </c>
      <c r="G3601" s="503" t="n">
        <v>82.85</v>
      </c>
      <c r="H3601" s="503" t="n">
        <v>82.85</v>
      </c>
    </row>
    <row r="3602" customFormat="false" ht="25.5" hidden="false" customHeight="false" outlineLevel="0" collapsed="false">
      <c r="A3602" s="504" t="s">
        <v>1681</v>
      </c>
      <c r="B3602" s="505" t="s">
        <v>1687</v>
      </c>
      <c r="C3602" s="504" t="s">
        <v>51</v>
      </c>
      <c r="D3602" s="504" t="s">
        <v>1688</v>
      </c>
      <c r="E3602" s="506" t="s">
        <v>1686</v>
      </c>
      <c r="F3602" s="507" t="n">
        <v>0.5</v>
      </c>
      <c r="G3602" s="508" t="n">
        <v>23.23</v>
      </c>
      <c r="H3602" s="508" t="n">
        <v>11.61</v>
      </c>
    </row>
    <row r="3603" customFormat="false" ht="25.5" hidden="false" customHeight="false" outlineLevel="0" collapsed="false">
      <c r="A3603" s="504" t="s">
        <v>1681</v>
      </c>
      <c r="B3603" s="505" t="s">
        <v>1728</v>
      </c>
      <c r="C3603" s="504" t="s">
        <v>51</v>
      </c>
      <c r="D3603" s="504" t="s">
        <v>1729</v>
      </c>
      <c r="E3603" s="506" t="s">
        <v>1686</v>
      </c>
      <c r="F3603" s="507" t="n">
        <v>0.5</v>
      </c>
      <c r="G3603" s="508" t="n">
        <v>32.69</v>
      </c>
      <c r="H3603" s="508" t="n">
        <v>16.34</v>
      </c>
    </row>
    <row r="3604" customFormat="false" ht="12.75" hidden="false" customHeight="false" outlineLevel="0" collapsed="false">
      <c r="A3604" s="509" t="s">
        <v>1689</v>
      </c>
      <c r="B3604" s="510" t="s">
        <v>3711</v>
      </c>
      <c r="C3604" s="509" t="s">
        <v>58</v>
      </c>
      <c r="D3604" s="509" t="s">
        <v>3710</v>
      </c>
      <c r="E3604" s="511" t="s">
        <v>1723</v>
      </c>
      <c r="F3604" s="512" t="n">
        <v>1</v>
      </c>
      <c r="G3604" s="513" t="n">
        <v>54.9</v>
      </c>
      <c r="H3604" s="513" t="n">
        <v>54.9</v>
      </c>
    </row>
    <row r="3605" customFormat="false" ht="12.75" hidden="false" customHeight="false" outlineLevel="0" collapsed="false">
      <c r="A3605" s="514"/>
      <c r="B3605" s="514"/>
      <c r="C3605" s="514"/>
      <c r="D3605" s="514"/>
      <c r="E3605" s="514" t="s">
        <v>1698</v>
      </c>
      <c r="F3605" s="515" t="n">
        <v>0</v>
      </c>
      <c r="G3605" s="515" t="n">
        <v>19.22</v>
      </c>
      <c r="H3605" s="0"/>
    </row>
    <row r="3606" customFormat="false" ht="13.5" hidden="false" customHeight="false" outlineLevel="0" collapsed="false">
      <c r="A3606" s="516"/>
      <c r="B3606" s="516"/>
      <c r="C3606" s="516"/>
      <c r="D3606" s="516"/>
      <c r="E3606" s="516" t="s">
        <v>1699</v>
      </c>
      <c r="F3606" s="517" t="n">
        <v>128</v>
      </c>
      <c r="G3606" s="518" t="n">
        <v>10604.8</v>
      </c>
      <c r="H3606" s="0"/>
    </row>
    <row r="3607" customFormat="false" ht="13.5" hidden="false" customHeight="false" outlineLevel="0" collapsed="false">
      <c r="A3607" s="519"/>
      <c r="B3607" s="519"/>
      <c r="C3607" s="519"/>
      <c r="D3607" s="519"/>
      <c r="E3607" s="519"/>
      <c r="F3607" s="519"/>
      <c r="G3607" s="519"/>
      <c r="H3607" s="0"/>
    </row>
    <row r="3608" customFormat="false" ht="15" hidden="false" customHeight="false" outlineLevel="0" collapsed="false">
      <c r="A3608" s="496" t="s">
        <v>3712</v>
      </c>
      <c r="B3608" s="497" t="s">
        <v>45</v>
      </c>
      <c r="C3608" s="496" t="s">
        <v>1675</v>
      </c>
      <c r="D3608" s="496" t="s">
        <v>22</v>
      </c>
      <c r="E3608" s="498" t="s">
        <v>1676</v>
      </c>
      <c r="F3608" s="497" t="s">
        <v>1677</v>
      </c>
      <c r="G3608" s="497" t="s">
        <v>1678</v>
      </c>
      <c r="H3608" s="497" t="s">
        <v>1679</v>
      </c>
    </row>
    <row r="3609" customFormat="false" ht="12.75" hidden="false" customHeight="false" outlineLevel="0" collapsed="false">
      <c r="A3609" s="499" t="s">
        <v>1680</v>
      </c>
      <c r="B3609" s="500" t="s">
        <v>3713</v>
      </c>
      <c r="C3609" s="499" t="s">
        <v>58</v>
      </c>
      <c r="D3609" s="499" t="s">
        <v>3714</v>
      </c>
      <c r="E3609" s="501" t="s">
        <v>1723</v>
      </c>
      <c r="F3609" s="502" t="n">
        <v>1</v>
      </c>
      <c r="G3609" s="503" t="n">
        <v>16.03</v>
      </c>
      <c r="H3609" s="503" t="n">
        <v>16.03</v>
      </c>
    </row>
    <row r="3610" customFormat="false" ht="25.5" hidden="false" customHeight="false" outlineLevel="0" collapsed="false">
      <c r="A3610" s="504" t="s">
        <v>1681</v>
      </c>
      <c r="B3610" s="505" t="s">
        <v>1687</v>
      </c>
      <c r="C3610" s="504" t="s">
        <v>51</v>
      </c>
      <c r="D3610" s="504" t="s">
        <v>1688</v>
      </c>
      <c r="E3610" s="506" t="s">
        <v>1686</v>
      </c>
      <c r="F3610" s="507" t="n">
        <v>0.2</v>
      </c>
      <c r="G3610" s="508" t="n">
        <v>23.23</v>
      </c>
      <c r="H3610" s="508" t="n">
        <v>4.64</v>
      </c>
    </row>
    <row r="3611" customFormat="false" ht="25.5" hidden="false" customHeight="false" outlineLevel="0" collapsed="false">
      <c r="A3611" s="504" t="s">
        <v>1681</v>
      </c>
      <c r="B3611" s="505" t="s">
        <v>1728</v>
      </c>
      <c r="C3611" s="504" t="s">
        <v>51</v>
      </c>
      <c r="D3611" s="504" t="s">
        <v>1729</v>
      </c>
      <c r="E3611" s="506" t="s">
        <v>1686</v>
      </c>
      <c r="F3611" s="507" t="n">
        <v>0.2</v>
      </c>
      <c r="G3611" s="508" t="n">
        <v>32.69</v>
      </c>
      <c r="H3611" s="508" t="n">
        <v>6.53</v>
      </c>
    </row>
    <row r="3612" customFormat="false" ht="12.75" hidden="false" customHeight="false" outlineLevel="0" collapsed="false">
      <c r="A3612" s="509" t="s">
        <v>1689</v>
      </c>
      <c r="B3612" s="510" t="s">
        <v>3715</v>
      </c>
      <c r="C3612" s="509" t="s">
        <v>58</v>
      </c>
      <c r="D3612" s="509" t="s">
        <v>3714</v>
      </c>
      <c r="E3612" s="511" t="s">
        <v>1723</v>
      </c>
      <c r="F3612" s="512" t="n">
        <v>1</v>
      </c>
      <c r="G3612" s="513" t="n">
        <v>4.86</v>
      </c>
      <c r="H3612" s="513" t="n">
        <v>4.86</v>
      </c>
    </row>
    <row r="3613" customFormat="false" ht="12.75" hidden="false" customHeight="false" outlineLevel="0" collapsed="false">
      <c r="A3613" s="514"/>
      <c r="B3613" s="514"/>
      <c r="C3613" s="514"/>
      <c r="D3613" s="514"/>
      <c r="E3613" s="514" t="s">
        <v>1698</v>
      </c>
      <c r="F3613" s="515" t="n">
        <v>0</v>
      </c>
      <c r="G3613" s="515" t="n">
        <v>7.69</v>
      </c>
      <c r="H3613" s="0"/>
    </row>
    <row r="3614" customFormat="false" ht="13.5" hidden="false" customHeight="false" outlineLevel="0" collapsed="false">
      <c r="A3614" s="516"/>
      <c r="B3614" s="516"/>
      <c r="C3614" s="516"/>
      <c r="D3614" s="516"/>
      <c r="E3614" s="516" t="s">
        <v>1699</v>
      </c>
      <c r="F3614" s="517" t="n">
        <v>344</v>
      </c>
      <c r="G3614" s="518" t="n">
        <v>5514.32</v>
      </c>
      <c r="H3614" s="0"/>
    </row>
    <row r="3615" customFormat="false" ht="13.5" hidden="false" customHeight="false" outlineLevel="0" collapsed="false">
      <c r="A3615" s="519"/>
      <c r="B3615" s="519"/>
      <c r="C3615" s="519"/>
      <c r="D3615" s="519"/>
      <c r="E3615" s="519"/>
      <c r="F3615" s="519"/>
      <c r="G3615" s="519"/>
      <c r="H3615" s="0"/>
    </row>
    <row r="3616" customFormat="false" ht="15" hidden="false" customHeight="false" outlineLevel="0" collapsed="false">
      <c r="A3616" s="496" t="s">
        <v>3716</v>
      </c>
      <c r="B3616" s="497" t="s">
        <v>45</v>
      </c>
      <c r="C3616" s="496" t="s">
        <v>1675</v>
      </c>
      <c r="D3616" s="496" t="s">
        <v>22</v>
      </c>
      <c r="E3616" s="498" t="s">
        <v>1676</v>
      </c>
      <c r="F3616" s="497" t="s">
        <v>1677</v>
      </c>
      <c r="G3616" s="497" t="s">
        <v>1678</v>
      </c>
      <c r="H3616" s="497" t="s">
        <v>1679</v>
      </c>
    </row>
    <row r="3617" customFormat="false" ht="25.5" hidden="false" customHeight="false" outlineLevel="0" collapsed="false">
      <c r="A3617" s="499" t="s">
        <v>1680</v>
      </c>
      <c r="B3617" s="500" t="s">
        <v>3717</v>
      </c>
      <c r="C3617" s="499" t="s">
        <v>58</v>
      </c>
      <c r="D3617" s="499" t="s">
        <v>3718</v>
      </c>
      <c r="E3617" s="501" t="s">
        <v>1723</v>
      </c>
      <c r="F3617" s="502" t="n">
        <v>1</v>
      </c>
      <c r="G3617" s="503" t="n">
        <v>25.3</v>
      </c>
      <c r="H3617" s="503" t="n">
        <v>25.3</v>
      </c>
    </row>
    <row r="3618" customFormat="false" ht="25.5" hidden="false" customHeight="false" outlineLevel="0" collapsed="false">
      <c r="A3618" s="504" t="s">
        <v>1681</v>
      </c>
      <c r="B3618" s="505" t="s">
        <v>1687</v>
      </c>
      <c r="C3618" s="504" t="s">
        <v>51</v>
      </c>
      <c r="D3618" s="504" t="s">
        <v>1688</v>
      </c>
      <c r="E3618" s="506" t="s">
        <v>1686</v>
      </c>
      <c r="F3618" s="507" t="n">
        <v>0.15</v>
      </c>
      <c r="G3618" s="508" t="n">
        <v>23.23</v>
      </c>
      <c r="H3618" s="508" t="n">
        <v>3.48</v>
      </c>
    </row>
    <row r="3619" customFormat="false" ht="25.5" hidden="false" customHeight="false" outlineLevel="0" collapsed="false">
      <c r="A3619" s="504" t="s">
        <v>1681</v>
      </c>
      <c r="B3619" s="505" t="s">
        <v>1728</v>
      </c>
      <c r="C3619" s="504" t="s">
        <v>51</v>
      </c>
      <c r="D3619" s="504" t="s">
        <v>1729</v>
      </c>
      <c r="E3619" s="506" t="s">
        <v>1686</v>
      </c>
      <c r="F3619" s="507" t="n">
        <v>0.15</v>
      </c>
      <c r="G3619" s="508" t="n">
        <v>32.69</v>
      </c>
      <c r="H3619" s="508" t="n">
        <v>4.9</v>
      </c>
    </row>
    <row r="3620" customFormat="false" ht="25.5" hidden="false" customHeight="false" outlineLevel="0" collapsed="false">
      <c r="A3620" s="509" t="s">
        <v>1689</v>
      </c>
      <c r="B3620" s="510" t="s">
        <v>3719</v>
      </c>
      <c r="C3620" s="509" t="s">
        <v>58</v>
      </c>
      <c r="D3620" s="509" t="s">
        <v>3720</v>
      </c>
      <c r="E3620" s="511" t="s">
        <v>1723</v>
      </c>
      <c r="F3620" s="512" t="n">
        <v>1</v>
      </c>
      <c r="G3620" s="513" t="n">
        <v>16.92</v>
      </c>
      <c r="H3620" s="513" t="n">
        <v>16.92</v>
      </c>
    </row>
    <row r="3621" customFormat="false" ht="12.75" hidden="false" customHeight="false" outlineLevel="0" collapsed="false">
      <c r="A3621" s="514"/>
      <c r="B3621" s="514"/>
      <c r="C3621" s="514"/>
      <c r="D3621" s="514"/>
      <c r="E3621" s="514" t="s">
        <v>1698</v>
      </c>
      <c r="F3621" s="515" t="n">
        <v>0</v>
      </c>
      <c r="G3621" s="515" t="n">
        <v>5.76</v>
      </c>
      <c r="H3621" s="0"/>
    </row>
    <row r="3622" customFormat="false" ht="13.5" hidden="false" customHeight="false" outlineLevel="0" collapsed="false">
      <c r="A3622" s="516"/>
      <c r="B3622" s="516"/>
      <c r="C3622" s="516"/>
      <c r="D3622" s="516"/>
      <c r="E3622" s="516" t="s">
        <v>1699</v>
      </c>
      <c r="F3622" s="517" t="n">
        <v>72</v>
      </c>
      <c r="G3622" s="518" t="n">
        <v>1821.6</v>
      </c>
      <c r="H3622" s="0"/>
    </row>
    <row r="3623" customFormat="false" ht="13.5" hidden="false" customHeight="false" outlineLevel="0" collapsed="false">
      <c r="A3623" s="519"/>
      <c r="B3623" s="519"/>
      <c r="C3623" s="519"/>
      <c r="D3623" s="519"/>
      <c r="E3623" s="519"/>
      <c r="F3623" s="519"/>
      <c r="G3623" s="519"/>
      <c r="H3623" s="0"/>
    </row>
    <row r="3624" customFormat="false" ht="15" hidden="false" customHeight="false" outlineLevel="0" collapsed="false">
      <c r="A3624" s="496" t="s">
        <v>3721</v>
      </c>
      <c r="B3624" s="497" t="s">
        <v>45</v>
      </c>
      <c r="C3624" s="496" t="s">
        <v>1675</v>
      </c>
      <c r="D3624" s="496" t="s">
        <v>22</v>
      </c>
      <c r="E3624" s="498" t="s">
        <v>1676</v>
      </c>
      <c r="F3624" s="497" t="s">
        <v>1677</v>
      </c>
      <c r="G3624" s="497" t="s">
        <v>1678</v>
      </c>
      <c r="H3624" s="497" t="s">
        <v>1679</v>
      </c>
    </row>
    <row r="3625" customFormat="false" ht="25.5" hidden="false" customHeight="false" outlineLevel="0" collapsed="false">
      <c r="A3625" s="499" t="s">
        <v>1680</v>
      </c>
      <c r="B3625" s="500" t="s">
        <v>3722</v>
      </c>
      <c r="C3625" s="499" t="s">
        <v>51</v>
      </c>
      <c r="D3625" s="499" t="s">
        <v>937</v>
      </c>
      <c r="E3625" s="501" t="s">
        <v>684</v>
      </c>
      <c r="F3625" s="502" t="n">
        <v>1</v>
      </c>
      <c r="G3625" s="503" t="n">
        <v>15.77</v>
      </c>
      <c r="H3625" s="503" t="n">
        <v>15.77</v>
      </c>
    </row>
    <row r="3626" customFormat="false" ht="25.5" hidden="false" customHeight="false" outlineLevel="0" collapsed="false">
      <c r="A3626" s="504" t="s">
        <v>1681</v>
      </c>
      <c r="B3626" s="505" t="s">
        <v>2221</v>
      </c>
      <c r="C3626" s="504" t="s">
        <v>51</v>
      </c>
      <c r="D3626" s="504" t="s">
        <v>2222</v>
      </c>
      <c r="E3626" s="506" t="s">
        <v>1686</v>
      </c>
      <c r="F3626" s="507" t="n">
        <v>0.222</v>
      </c>
      <c r="G3626" s="508" t="n">
        <v>24.39</v>
      </c>
      <c r="H3626" s="508" t="n">
        <v>5.41</v>
      </c>
    </row>
    <row r="3627" customFormat="false" ht="25.5" hidden="false" customHeight="false" outlineLevel="0" collapsed="false">
      <c r="A3627" s="504" t="s">
        <v>1681</v>
      </c>
      <c r="B3627" s="505" t="s">
        <v>1728</v>
      </c>
      <c r="C3627" s="504" t="s">
        <v>51</v>
      </c>
      <c r="D3627" s="504" t="s">
        <v>1729</v>
      </c>
      <c r="E3627" s="506" t="s">
        <v>1686</v>
      </c>
      <c r="F3627" s="507" t="n">
        <v>0.222</v>
      </c>
      <c r="G3627" s="508" t="n">
        <v>32.69</v>
      </c>
      <c r="H3627" s="508" t="n">
        <v>7.25</v>
      </c>
    </row>
    <row r="3628" customFormat="false" ht="25.5" hidden="false" customHeight="false" outlineLevel="0" collapsed="false">
      <c r="A3628" s="509" t="s">
        <v>1689</v>
      </c>
      <c r="B3628" s="510" t="s">
        <v>3723</v>
      </c>
      <c r="C3628" s="509" t="s">
        <v>51</v>
      </c>
      <c r="D3628" s="509" t="s">
        <v>3724</v>
      </c>
      <c r="E3628" s="511" t="s">
        <v>684</v>
      </c>
      <c r="F3628" s="512" t="n">
        <v>1</v>
      </c>
      <c r="G3628" s="513" t="n">
        <v>3.11</v>
      </c>
      <c r="H3628" s="513" t="n">
        <v>3.11</v>
      </c>
    </row>
    <row r="3629" customFormat="false" ht="12.75" hidden="false" customHeight="false" outlineLevel="0" collapsed="false">
      <c r="A3629" s="514"/>
      <c r="B3629" s="514"/>
      <c r="C3629" s="514"/>
      <c r="D3629" s="514"/>
      <c r="E3629" s="514" t="s">
        <v>1698</v>
      </c>
      <c r="F3629" s="515" t="n">
        <v>0</v>
      </c>
      <c r="G3629" s="515" t="n">
        <v>8.76</v>
      </c>
      <c r="H3629" s="0"/>
    </row>
    <row r="3630" customFormat="false" ht="13.5" hidden="false" customHeight="false" outlineLevel="0" collapsed="false">
      <c r="A3630" s="516"/>
      <c r="B3630" s="516"/>
      <c r="C3630" s="516"/>
      <c r="D3630" s="516"/>
      <c r="E3630" s="516" t="s">
        <v>1699</v>
      </c>
      <c r="F3630" s="517" t="n">
        <v>184</v>
      </c>
      <c r="G3630" s="518" t="n">
        <v>2901.68</v>
      </c>
      <c r="H3630" s="0"/>
    </row>
    <row r="3631" customFormat="false" ht="13.5" hidden="false" customHeight="false" outlineLevel="0" collapsed="false">
      <c r="A3631" s="519"/>
      <c r="B3631" s="519"/>
      <c r="C3631" s="519"/>
      <c r="D3631" s="519"/>
      <c r="E3631" s="519"/>
      <c r="F3631" s="519"/>
      <c r="G3631" s="519"/>
      <c r="H3631" s="0"/>
    </row>
    <row r="3632" customFormat="false" ht="15" hidden="false" customHeight="false" outlineLevel="0" collapsed="false">
      <c r="A3632" s="496" t="s">
        <v>3725</v>
      </c>
      <c r="B3632" s="497" t="s">
        <v>45</v>
      </c>
      <c r="C3632" s="496" t="s">
        <v>1675</v>
      </c>
      <c r="D3632" s="496" t="s">
        <v>22</v>
      </c>
      <c r="E3632" s="498" t="s">
        <v>1676</v>
      </c>
      <c r="F3632" s="497" t="s">
        <v>1677</v>
      </c>
      <c r="G3632" s="497" t="s">
        <v>1678</v>
      </c>
      <c r="H3632" s="497" t="s">
        <v>1679</v>
      </c>
    </row>
    <row r="3633" customFormat="false" ht="12.75" hidden="false" customHeight="false" outlineLevel="0" collapsed="false">
      <c r="A3633" s="499" t="s">
        <v>1680</v>
      </c>
      <c r="B3633" s="500" t="s">
        <v>3726</v>
      </c>
      <c r="C3633" s="499" t="s">
        <v>58</v>
      </c>
      <c r="D3633" s="499" t="s">
        <v>3727</v>
      </c>
      <c r="E3633" s="501" t="s">
        <v>1723</v>
      </c>
      <c r="F3633" s="502" t="n">
        <v>1</v>
      </c>
      <c r="G3633" s="503" t="n">
        <v>16.89</v>
      </c>
      <c r="H3633" s="503" t="n">
        <v>16.89</v>
      </c>
    </row>
    <row r="3634" customFormat="false" ht="25.5" hidden="false" customHeight="false" outlineLevel="0" collapsed="false">
      <c r="A3634" s="504" t="s">
        <v>1681</v>
      </c>
      <c r="B3634" s="505" t="s">
        <v>1687</v>
      </c>
      <c r="C3634" s="504" t="s">
        <v>51</v>
      </c>
      <c r="D3634" s="504" t="s">
        <v>1688</v>
      </c>
      <c r="E3634" s="506" t="s">
        <v>1686</v>
      </c>
      <c r="F3634" s="507" t="n">
        <v>0.11</v>
      </c>
      <c r="G3634" s="508" t="n">
        <v>23.23</v>
      </c>
      <c r="H3634" s="508" t="n">
        <v>2.55</v>
      </c>
    </row>
    <row r="3635" customFormat="false" ht="25.5" hidden="false" customHeight="false" outlineLevel="0" collapsed="false">
      <c r="A3635" s="504" t="s">
        <v>1681</v>
      </c>
      <c r="B3635" s="505" t="s">
        <v>1728</v>
      </c>
      <c r="C3635" s="504" t="s">
        <v>51</v>
      </c>
      <c r="D3635" s="504" t="s">
        <v>1729</v>
      </c>
      <c r="E3635" s="506" t="s">
        <v>1686</v>
      </c>
      <c r="F3635" s="507" t="n">
        <v>0.11</v>
      </c>
      <c r="G3635" s="508" t="n">
        <v>32.69</v>
      </c>
      <c r="H3635" s="508" t="n">
        <v>3.59</v>
      </c>
    </row>
    <row r="3636" customFormat="false" ht="12.75" hidden="false" customHeight="false" outlineLevel="0" collapsed="false">
      <c r="A3636" s="509" t="s">
        <v>1689</v>
      </c>
      <c r="B3636" s="510" t="s">
        <v>3728</v>
      </c>
      <c r="C3636" s="509" t="s">
        <v>58</v>
      </c>
      <c r="D3636" s="509" t="s">
        <v>3727</v>
      </c>
      <c r="E3636" s="511" t="s">
        <v>1723</v>
      </c>
      <c r="F3636" s="512" t="n">
        <v>1</v>
      </c>
      <c r="G3636" s="513" t="n">
        <v>10.75</v>
      </c>
      <c r="H3636" s="513" t="n">
        <v>10.75</v>
      </c>
    </row>
    <row r="3637" customFormat="false" ht="12.75" hidden="false" customHeight="false" outlineLevel="0" collapsed="false">
      <c r="A3637" s="514"/>
      <c r="B3637" s="514"/>
      <c r="C3637" s="514"/>
      <c r="D3637" s="514"/>
      <c r="E3637" s="514" t="s">
        <v>1698</v>
      </c>
      <c r="F3637" s="515" t="n">
        <v>0</v>
      </c>
      <c r="G3637" s="515" t="n">
        <v>4.22</v>
      </c>
      <c r="H3637" s="0"/>
    </row>
    <row r="3638" customFormat="false" ht="13.5" hidden="false" customHeight="false" outlineLevel="0" collapsed="false">
      <c r="A3638" s="516"/>
      <c r="B3638" s="516"/>
      <c r="C3638" s="516"/>
      <c r="D3638" s="516"/>
      <c r="E3638" s="516" t="s">
        <v>1699</v>
      </c>
      <c r="F3638" s="517" t="n">
        <v>367</v>
      </c>
      <c r="G3638" s="518" t="n">
        <v>6198.63</v>
      </c>
      <c r="H3638" s="0"/>
    </row>
    <row r="3639" customFormat="false" ht="13.5" hidden="false" customHeight="false" outlineLevel="0" collapsed="false">
      <c r="A3639" s="519"/>
      <c r="B3639" s="519"/>
      <c r="C3639" s="519"/>
      <c r="D3639" s="519"/>
      <c r="E3639" s="519"/>
      <c r="F3639" s="519"/>
      <c r="G3639" s="519"/>
      <c r="H3639" s="0"/>
    </row>
    <row r="3640" customFormat="false" ht="15" hidden="false" customHeight="false" outlineLevel="0" collapsed="false">
      <c r="A3640" s="496" t="s">
        <v>3729</v>
      </c>
      <c r="B3640" s="497" t="s">
        <v>45</v>
      </c>
      <c r="C3640" s="496" t="s">
        <v>1675</v>
      </c>
      <c r="D3640" s="496" t="s">
        <v>22</v>
      </c>
      <c r="E3640" s="498" t="s">
        <v>1676</v>
      </c>
      <c r="F3640" s="497" t="s">
        <v>1677</v>
      </c>
      <c r="G3640" s="497" t="s">
        <v>1678</v>
      </c>
      <c r="H3640" s="497" t="s">
        <v>1679</v>
      </c>
    </row>
    <row r="3641" customFormat="false" ht="12.75" hidden="false" customHeight="false" outlineLevel="0" collapsed="false">
      <c r="A3641" s="499" t="s">
        <v>1680</v>
      </c>
      <c r="B3641" s="500" t="s">
        <v>3730</v>
      </c>
      <c r="C3641" s="499" t="s">
        <v>63</v>
      </c>
      <c r="D3641" s="499" t="s">
        <v>941</v>
      </c>
      <c r="E3641" s="501" t="s">
        <v>14</v>
      </c>
      <c r="F3641" s="502" t="n">
        <v>1</v>
      </c>
      <c r="G3641" s="503" t="n">
        <v>5.41</v>
      </c>
      <c r="H3641" s="503" t="n">
        <v>5.41</v>
      </c>
    </row>
    <row r="3642" customFormat="false" ht="25.5" hidden="false" customHeight="false" outlineLevel="0" collapsed="false">
      <c r="A3642" s="504" t="s">
        <v>1681</v>
      </c>
      <c r="B3642" s="505" t="s">
        <v>1728</v>
      </c>
      <c r="C3642" s="504" t="s">
        <v>51</v>
      </c>
      <c r="D3642" s="504" t="s">
        <v>1729</v>
      </c>
      <c r="E3642" s="506" t="s">
        <v>1686</v>
      </c>
      <c r="F3642" s="507" t="n">
        <v>0.05</v>
      </c>
      <c r="G3642" s="508" t="n">
        <v>32.69</v>
      </c>
      <c r="H3642" s="508" t="n">
        <v>1.63</v>
      </c>
    </row>
    <row r="3643" customFormat="false" ht="25.5" hidden="false" customHeight="false" outlineLevel="0" collapsed="false">
      <c r="A3643" s="504" t="s">
        <v>1681</v>
      </c>
      <c r="B3643" s="505" t="s">
        <v>2221</v>
      </c>
      <c r="C3643" s="504" t="s">
        <v>51</v>
      </c>
      <c r="D3643" s="504" t="s">
        <v>2222</v>
      </c>
      <c r="E3643" s="506" t="s">
        <v>1686</v>
      </c>
      <c r="F3643" s="507" t="n">
        <v>0.025</v>
      </c>
      <c r="G3643" s="508" t="n">
        <v>24.39</v>
      </c>
      <c r="H3643" s="508" t="n">
        <v>0.6</v>
      </c>
    </row>
    <row r="3644" customFormat="false" ht="12.75" hidden="false" customHeight="false" outlineLevel="0" collapsed="false">
      <c r="A3644" s="509" t="s">
        <v>1689</v>
      </c>
      <c r="B3644" s="510" t="s">
        <v>3731</v>
      </c>
      <c r="C3644" s="509" t="s">
        <v>3732</v>
      </c>
      <c r="D3644" s="509" t="s">
        <v>3733</v>
      </c>
      <c r="E3644" s="511" t="s">
        <v>1723</v>
      </c>
      <c r="F3644" s="512" t="n">
        <v>1</v>
      </c>
      <c r="G3644" s="513" t="n">
        <v>3.18</v>
      </c>
      <c r="H3644" s="513" t="n">
        <v>3.18</v>
      </c>
    </row>
    <row r="3645" customFormat="false" ht="12.75" hidden="false" customHeight="false" outlineLevel="0" collapsed="false">
      <c r="A3645" s="514"/>
      <c r="B3645" s="514"/>
      <c r="C3645" s="514"/>
      <c r="D3645" s="514"/>
      <c r="E3645" s="514" t="s">
        <v>1698</v>
      </c>
      <c r="F3645" s="515" t="n">
        <v>0</v>
      </c>
      <c r="G3645" s="515" t="n">
        <v>1.58</v>
      </c>
      <c r="H3645" s="0"/>
    </row>
    <row r="3646" customFormat="false" ht="13.5" hidden="false" customHeight="false" outlineLevel="0" collapsed="false">
      <c r="A3646" s="516"/>
      <c r="B3646" s="516"/>
      <c r="C3646" s="516"/>
      <c r="D3646" s="516"/>
      <c r="E3646" s="516" t="s">
        <v>1699</v>
      </c>
      <c r="F3646" s="517" t="n">
        <v>330</v>
      </c>
      <c r="G3646" s="518" t="n">
        <v>1785.3</v>
      </c>
      <c r="H3646" s="0"/>
    </row>
    <row r="3647" customFormat="false" ht="13.5" hidden="false" customHeight="false" outlineLevel="0" collapsed="false">
      <c r="A3647" s="519"/>
      <c r="B3647" s="519"/>
      <c r="C3647" s="519"/>
      <c r="D3647" s="519"/>
      <c r="E3647" s="519"/>
      <c r="F3647" s="519"/>
      <c r="G3647" s="519"/>
      <c r="H3647" s="0"/>
    </row>
    <row r="3648" customFormat="false" ht="15" hidden="false" customHeight="false" outlineLevel="0" collapsed="false">
      <c r="A3648" s="496" t="s">
        <v>3734</v>
      </c>
      <c r="B3648" s="497" t="s">
        <v>45</v>
      </c>
      <c r="C3648" s="496" t="s">
        <v>1675</v>
      </c>
      <c r="D3648" s="496" t="s">
        <v>22</v>
      </c>
      <c r="E3648" s="498" t="s">
        <v>1676</v>
      </c>
      <c r="F3648" s="497" t="s">
        <v>1677</v>
      </c>
      <c r="G3648" s="497" t="s">
        <v>1678</v>
      </c>
      <c r="H3648" s="497" t="s">
        <v>1679</v>
      </c>
    </row>
    <row r="3649" customFormat="false" ht="38.25" hidden="false" customHeight="false" outlineLevel="0" collapsed="false">
      <c r="A3649" s="499" t="s">
        <v>1680</v>
      </c>
      <c r="B3649" s="500" t="s">
        <v>3735</v>
      </c>
      <c r="C3649" s="499" t="s">
        <v>63</v>
      </c>
      <c r="D3649" s="499" t="s">
        <v>944</v>
      </c>
      <c r="E3649" s="501" t="s">
        <v>14</v>
      </c>
      <c r="F3649" s="502" t="n">
        <v>1</v>
      </c>
      <c r="G3649" s="503" t="n">
        <v>7.54</v>
      </c>
      <c r="H3649" s="503" t="n">
        <v>7.54</v>
      </c>
    </row>
    <row r="3650" customFormat="false" ht="25.5" hidden="false" customHeight="false" outlineLevel="0" collapsed="false">
      <c r="A3650" s="504" t="s">
        <v>1681</v>
      </c>
      <c r="B3650" s="505" t="s">
        <v>2221</v>
      </c>
      <c r="C3650" s="504" t="s">
        <v>51</v>
      </c>
      <c r="D3650" s="504" t="s">
        <v>2222</v>
      </c>
      <c r="E3650" s="506" t="s">
        <v>1686</v>
      </c>
      <c r="F3650" s="507" t="n">
        <v>0.04</v>
      </c>
      <c r="G3650" s="508" t="n">
        <v>24.39</v>
      </c>
      <c r="H3650" s="508" t="n">
        <v>0.97</v>
      </c>
    </row>
    <row r="3651" customFormat="false" ht="25.5" hidden="false" customHeight="false" outlineLevel="0" collapsed="false">
      <c r="A3651" s="504" t="s">
        <v>1681</v>
      </c>
      <c r="B3651" s="505" t="s">
        <v>1728</v>
      </c>
      <c r="C3651" s="504" t="s">
        <v>51</v>
      </c>
      <c r="D3651" s="504" t="s">
        <v>1729</v>
      </c>
      <c r="E3651" s="506" t="s">
        <v>1686</v>
      </c>
      <c r="F3651" s="507" t="n">
        <v>0.12</v>
      </c>
      <c r="G3651" s="508" t="n">
        <v>32.69</v>
      </c>
      <c r="H3651" s="508" t="n">
        <v>3.92</v>
      </c>
    </row>
    <row r="3652" customFormat="false" ht="38.25" hidden="false" customHeight="false" outlineLevel="0" collapsed="false">
      <c r="A3652" s="509" t="s">
        <v>1689</v>
      </c>
      <c r="B3652" s="510" t="s">
        <v>3633</v>
      </c>
      <c r="C3652" s="509" t="s">
        <v>51</v>
      </c>
      <c r="D3652" s="509" t="s">
        <v>3634</v>
      </c>
      <c r="E3652" s="511" t="s">
        <v>684</v>
      </c>
      <c r="F3652" s="512" t="n">
        <v>1</v>
      </c>
      <c r="G3652" s="513" t="n">
        <v>0.67</v>
      </c>
      <c r="H3652" s="513" t="n">
        <v>0.67</v>
      </c>
    </row>
    <row r="3653" customFormat="false" ht="25.5" hidden="false" customHeight="false" outlineLevel="0" collapsed="false">
      <c r="A3653" s="509" t="s">
        <v>1689</v>
      </c>
      <c r="B3653" s="510" t="s">
        <v>3736</v>
      </c>
      <c r="C3653" s="509" t="s">
        <v>51</v>
      </c>
      <c r="D3653" s="509" t="s">
        <v>3737</v>
      </c>
      <c r="E3653" s="511" t="s">
        <v>684</v>
      </c>
      <c r="F3653" s="512" t="n">
        <v>1</v>
      </c>
      <c r="G3653" s="513" t="n">
        <v>1.98</v>
      </c>
      <c r="H3653" s="513" t="n">
        <v>1.98</v>
      </c>
    </row>
    <row r="3654" customFormat="false" ht="12.75" hidden="false" customHeight="false" outlineLevel="0" collapsed="false">
      <c r="A3654" s="514"/>
      <c r="B3654" s="514"/>
      <c r="C3654" s="514"/>
      <c r="D3654" s="514"/>
      <c r="E3654" s="514" t="s">
        <v>1698</v>
      </c>
      <c r="F3654" s="515" t="n">
        <v>0</v>
      </c>
      <c r="G3654" s="515" t="n">
        <v>3.48</v>
      </c>
      <c r="H3654" s="0"/>
    </row>
    <row r="3655" customFormat="false" ht="13.5" hidden="false" customHeight="false" outlineLevel="0" collapsed="false">
      <c r="A3655" s="516"/>
      <c r="B3655" s="516"/>
      <c r="C3655" s="516"/>
      <c r="D3655" s="516"/>
      <c r="E3655" s="516" t="s">
        <v>1699</v>
      </c>
      <c r="F3655" s="517" t="n">
        <v>381</v>
      </c>
      <c r="G3655" s="518" t="n">
        <v>2872.74</v>
      </c>
      <c r="H3655" s="0"/>
    </row>
    <row r="3656" customFormat="false" ht="13.5" hidden="false" customHeight="false" outlineLevel="0" collapsed="false">
      <c r="A3656" s="519"/>
      <c r="B3656" s="519"/>
      <c r="C3656" s="519"/>
      <c r="D3656" s="519"/>
      <c r="E3656" s="519"/>
      <c r="F3656" s="519"/>
      <c r="G3656" s="519"/>
      <c r="H3656" s="0"/>
    </row>
    <row r="3657" customFormat="false" ht="15" hidden="false" customHeight="false" outlineLevel="0" collapsed="false">
      <c r="A3657" s="496" t="s">
        <v>3738</v>
      </c>
      <c r="B3657" s="497" t="s">
        <v>45</v>
      </c>
      <c r="C3657" s="496" t="s">
        <v>1675</v>
      </c>
      <c r="D3657" s="496" t="s">
        <v>22</v>
      </c>
      <c r="E3657" s="498" t="s">
        <v>1676</v>
      </c>
      <c r="F3657" s="497" t="s">
        <v>1677</v>
      </c>
      <c r="G3657" s="497" t="s">
        <v>1678</v>
      </c>
      <c r="H3657" s="497" t="s">
        <v>1679</v>
      </c>
    </row>
    <row r="3658" customFormat="false" ht="38.25" hidden="false" customHeight="false" outlineLevel="0" collapsed="false">
      <c r="A3658" s="499" t="s">
        <v>1680</v>
      </c>
      <c r="B3658" s="500" t="s">
        <v>3739</v>
      </c>
      <c r="C3658" s="499" t="s">
        <v>63</v>
      </c>
      <c r="D3658" s="499" t="s">
        <v>947</v>
      </c>
      <c r="E3658" s="501" t="s">
        <v>14</v>
      </c>
      <c r="F3658" s="502" t="n">
        <v>1</v>
      </c>
      <c r="G3658" s="503" t="n">
        <v>25.1</v>
      </c>
      <c r="H3658" s="503" t="n">
        <v>25.1</v>
      </c>
    </row>
    <row r="3659" customFormat="false" ht="25.5" hidden="false" customHeight="false" outlineLevel="0" collapsed="false">
      <c r="A3659" s="504" t="s">
        <v>1681</v>
      </c>
      <c r="B3659" s="505" t="s">
        <v>1687</v>
      </c>
      <c r="C3659" s="504" t="s">
        <v>51</v>
      </c>
      <c r="D3659" s="504" t="s">
        <v>1688</v>
      </c>
      <c r="E3659" s="506" t="s">
        <v>1686</v>
      </c>
      <c r="F3659" s="507" t="n">
        <v>0.35</v>
      </c>
      <c r="G3659" s="508" t="n">
        <v>23.23</v>
      </c>
      <c r="H3659" s="508" t="n">
        <v>8.13</v>
      </c>
    </row>
    <row r="3660" customFormat="false" ht="25.5" hidden="false" customHeight="false" outlineLevel="0" collapsed="false">
      <c r="A3660" s="504" t="s">
        <v>1681</v>
      </c>
      <c r="B3660" s="505" t="s">
        <v>1728</v>
      </c>
      <c r="C3660" s="504" t="s">
        <v>51</v>
      </c>
      <c r="D3660" s="504" t="s">
        <v>1729</v>
      </c>
      <c r="E3660" s="506" t="s">
        <v>1686</v>
      </c>
      <c r="F3660" s="507" t="n">
        <v>0.35</v>
      </c>
      <c r="G3660" s="508" t="n">
        <v>32.69</v>
      </c>
      <c r="H3660" s="508" t="n">
        <v>11.44</v>
      </c>
    </row>
    <row r="3661" customFormat="false" ht="25.5" hidden="false" customHeight="false" outlineLevel="0" collapsed="false">
      <c r="A3661" s="509" t="s">
        <v>1689</v>
      </c>
      <c r="B3661" s="510" t="s">
        <v>3740</v>
      </c>
      <c r="C3661" s="509" t="s">
        <v>51</v>
      </c>
      <c r="D3661" s="509" t="s">
        <v>3741</v>
      </c>
      <c r="E3661" s="511" t="s">
        <v>684</v>
      </c>
      <c r="F3661" s="512" t="n">
        <v>1</v>
      </c>
      <c r="G3661" s="513" t="n">
        <v>1.27</v>
      </c>
      <c r="H3661" s="513" t="n">
        <v>1.27</v>
      </c>
    </row>
    <row r="3662" customFormat="false" ht="12.75" hidden="false" customHeight="false" outlineLevel="0" collapsed="false">
      <c r="A3662" s="509" t="s">
        <v>1689</v>
      </c>
      <c r="B3662" s="510" t="s">
        <v>3742</v>
      </c>
      <c r="C3662" s="509" t="s">
        <v>51</v>
      </c>
      <c r="D3662" s="509" t="s">
        <v>3743</v>
      </c>
      <c r="E3662" s="511" t="s">
        <v>81</v>
      </c>
      <c r="F3662" s="512" t="n">
        <v>1.05</v>
      </c>
      <c r="G3662" s="513" t="n">
        <v>4.06</v>
      </c>
      <c r="H3662" s="513" t="n">
        <v>4.26</v>
      </c>
    </row>
    <row r="3663" customFormat="false" ht="12.75" hidden="false" customHeight="false" outlineLevel="0" collapsed="false">
      <c r="A3663" s="514"/>
      <c r="B3663" s="514"/>
      <c r="C3663" s="514"/>
      <c r="D3663" s="514"/>
      <c r="E3663" s="514" t="s">
        <v>1698</v>
      </c>
      <c r="F3663" s="515" t="n">
        <v>0</v>
      </c>
      <c r="G3663" s="515" t="n">
        <v>13.45</v>
      </c>
      <c r="H3663" s="0"/>
    </row>
    <row r="3664" customFormat="false" ht="13.5" hidden="false" customHeight="false" outlineLevel="0" collapsed="false">
      <c r="A3664" s="516"/>
      <c r="B3664" s="516"/>
      <c r="C3664" s="516"/>
      <c r="D3664" s="516"/>
      <c r="E3664" s="516" t="s">
        <v>1699</v>
      </c>
      <c r="F3664" s="517" t="n">
        <v>184</v>
      </c>
      <c r="G3664" s="518" t="n">
        <v>4618.4</v>
      </c>
      <c r="H3664" s="0"/>
    </row>
    <row r="3665" customFormat="false" ht="13.5" hidden="false" customHeight="false" outlineLevel="0" collapsed="false">
      <c r="A3665" s="519"/>
      <c r="B3665" s="519"/>
      <c r="C3665" s="519"/>
      <c r="D3665" s="519"/>
      <c r="E3665" s="519"/>
      <c r="F3665" s="519"/>
      <c r="G3665" s="519"/>
      <c r="H3665" s="0"/>
    </row>
    <row r="3666" customFormat="false" ht="15" hidden="false" customHeight="false" outlineLevel="0" collapsed="false">
      <c r="A3666" s="496" t="s">
        <v>3744</v>
      </c>
      <c r="B3666" s="497" t="s">
        <v>45</v>
      </c>
      <c r="C3666" s="496" t="s">
        <v>1675</v>
      </c>
      <c r="D3666" s="496" t="s">
        <v>22</v>
      </c>
      <c r="E3666" s="498" t="s">
        <v>1676</v>
      </c>
      <c r="F3666" s="497" t="s">
        <v>1677</v>
      </c>
      <c r="G3666" s="497" t="s">
        <v>1678</v>
      </c>
      <c r="H3666" s="497" t="s">
        <v>1679</v>
      </c>
    </row>
    <row r="3667" customFormat="false" ht="38.25" hidden="false" customHeight="false" outlineLevel="0" collapsed="false">
      <c r="A3667" s="499" t="s">
        <v>1680</v>
      </c>
      <c r="B3667" s="500" t="s">
        <v>3745</v>
      </c>
      <c r="C3667" s="499" t="s">
        <v>63</v>
      </c>
      <c r="D3667" s="499" t="s">
        <v>950</v>
      </c>
      <c r="E3667" s="501" t="s">
        <v>14</v>
      </c>
      <c r="F3667" s="502" t="n">
        <v>1</v>
      </c>
      <c r="G3667" s="503" t="n">
        <v>17.47</v>
      </c>
      <c r="H3667" s="503" t="n">
        <v>17.47</v>
      </c>
    </row>
    <row r="3668" customFormat="false" ht="25.5" hidden="false" customHeight="false" outlineLevel="0" collapsed="false">
      <c r="A3668" s="504" t="s">
        <v>1681</v>
      </c>
      <c r="B3668" s="505" t="s">
        <v>1687</v>
      </c>
      <c r="C3668" s="504" t="s">
        <v>51</v>
      </c>
      <c r="D3668" s="504" t="s">
        <v>1688</v>
      </c>
      <c r="E3668" s="506" t="s">
        <v>1686</v>
      </c>
      <c r="F3668" s="507" t="n">
        <v>0.25</v>
      </c>
      <c r="G3668" s="508" t="n">
        <v>23.23</v>
      </c>
      <c r="H3668" s="508" t="n">
        <v>5.8</v>
      </c>
    </row>
    <row r="3669" customFormat="false" ht="25.5" hidden="false" customHeight="false" outlineLevel="0" collapsed="false">
      <c r="A3669" s="504" t="s">
        <v>1681</v>
      </c>
      <c r="B3669" s="505" t="s">
        <v>1728</v>
      </c>
      <c r="C3669" s="504" t="s">
        <v>51</v>
      </c>
      <c r="D3669" s="504" t="s">
        <v>1729</v>
      </c>
      <c r="E3669" s="506" t="s">
        <v>1686</v>
      </c>
      <c r="F3669" s="507" t="n">
        <v>0.25</v>
      </c>
      <c r="G3669" s="508" t="n">
        <v>32.69</v>
      </c>
      <c r="H3669" s="508" t="n">
        <v>8.17</v>
      </c>
    </row>
    <row r="3670" customFormat="false" ht="25.5" hidden="false" customHeight="false" outlineLevel="0" collapsed="false">
      <c r="A3670" s="509" t="s">
        <v>1689</v>
      </c>
      <c r="B3670" s="510" t="s">
        <v>3740</v>
      </c>
      <c r="C3670" s="509" t="s">
        <v>51</v>
      </c>
      <c r="D3670" s="509" t="s">
        <v>3741</v>
      </c>
      <c r="E3670" s="511" t="s">
        <v>684</v>
      </c>
      <c r="F3670" s="512" t="n">
        <v>1</v>
      </c>
      <c r="G3670" s="513" t="n">
        <v>1.27</v>
      </c>
      <c r="H3670" s="513" t="n">
        <v>1.27</v>
      </c>
    </row>
    <row r="3671" customFormat="false" ht="12.75" hidden="false" customHeight="false" outlineLevel="0" collapsed="false">
      <c r="A3671" s="509" t="s">
        <v>1689</v>
      </c>
      <c r="B3671" s="510" t="s">
        <v>3742</v>
      </c>
      <c r="C3671" s="509" t="s">
        <v>51</v>
      </c>
      <c r="D3671" s="509" t="s">
        <v>3743</v>
      </c>
      <c r="E3671" s="511" t="s">
        <v>81</v>
      </c>
      <c r="F3671" s="512" t="n">
        <v>0.55</v>
      </c>
      <c r="G3671" s="513" t="n">
        <v>4.06</v>
      </c>
      <c r="H3671" s="513" t="n">
        <v>2.23</v>
      </c>
    </row>
    <row r="3672" customFormat="false" ht="12.75" hidden="false" customHeight="false" outlineLevel="0" collapsed="false">
      <c r="A3672" s="514"/>
      <c r="B3672" s="514"/>
      <c r="C3672" s="514"/>
      <c r="D3672" s="514"/>
      <c r="E3672" s="514" t="s">
        <v>1698</v>
      </c>
      <c r="F3672" s="515" t="n">
        <v>0</v>
      </c>
      <c r="G3672" s="515" t="n">
        <v>9.6</v>
      </c>
      <c r="H3672" s="0"/>
    </row>
    <row r="3673" customFormat="false" ht="13.5" hidden="false" customHeight="false" outlineLevel="0" collapsed="false">
      <c r="A3673" s="516"/>
      <c r="B3673" s="516"/>
      <c r="C3673" s="516"/>
      <c r="D3673" s="516"/>
      <c r="E3673" s="516" t="s">
        <v>1699</v>
      </c>
      <c r="F3673" s="517" t="n">
        <v>380</v>
      </c>
      <c r="G3673" s="518" t="n">
        <v>6638.6</v>
      </c>
      <c r="H3673" s="0"/>
    </row>
    <row r="3674" customFormat="false" ht="13.5" hidden="false" customHeight="false" outlineLevel="0" collapsed="false">
      <c r="A3674" s="519"/>
      <c r="B3674" s="519"/>
      <c r="C3674" s="519"/>
      <c r="D3674" s="519"/>
      <c r="E3674" s="519"/>
      <c r="F3674" s="519"/>
      <c r="G3674" s="519"/>
      <c r="H3674" s="0"/>
    </row>
    <row r="3675" customFormat="false" ht="12.75" hidden="false" customHeight="false" outlineLevel="0" collapsed="false">
      <c r="A3675" s="494" t="s">
        <v>3746</v>
      </c>
      <c r="B3675" s="494"/>
      <c r="C3675" s="494"/>
      <c r="D3675" s="494" t="s">
        <v>952</v>
      </c>
      <c r="E3675" s="494"/>
      <c r="F3675" s="494"/>
      <c r="G3675" s="494"/>
      <c r="H3675" s="495" t="n">
        <v>30403.14</v>
      </c>
    </row>
    <row r="3676" customFormat="false" ht="15" hidden="false" customHeight="false" outlineLevel="0" collapsed="false">
      <c r="A3676" s="496" t="s">
        <v>3747</v>
      </c>
      <c r="B3676" s="497" t="s">
        <v>45</v>
      </c>
      <c r="C3676" s="496" t="s">
        <v>1675</v>
      </c>
      <c r="D3676" s="496" t="s">
        <v>22</v>
      </c>
      <c r="E3676" s="498" t="s">
        <v>1676</v>
      </c>
      <c r="F3676" s="497" t="s">
        <v>1677</v>
      </c>
      <c r="G3676" s="497" t="s">
        <v>1678</v>
      </c>
      <c r="H3676" s="497" t="s">
        <v>1679</v>
      </c>
    </row>
    <row r="3677" customFormat="false" ht="25.5" hidden="false" customHeight="false" outlineLevel="0" collapsed="false">
      <c r="A3677" s="499" t="s">
        <v>1680</v>
      </c>
      <c r="B3677" s="500" t="s">
        <v>3748</v>
      </c>
      <c r="C3677" s="499" t="s">
        <v>51</v>
      </c>
      <c r="D3677" s="499" t="s">
        <v>954</v>
      </c>
      <c r="E3677" s="501" t="s">
        <v>684</v>
      </c>
      <c r="F3677" s="502" t="n">
        <v>1</v>
      </c>
      <c r="G3677" s="503" t="n">
        <v>3409.28</v>
      </c>
      <c r="H3677" s="503" t="n">
        <v>3409.28</v>
      </c>
    </row>
    <row r="3678" customFormat="false" ht="25.5" hidden="false" customHeight="false" outlineLevel="0" collapsed="false">
      <c r="A3678" s="504" t="s">
        <v>1681</v>
      </c>
      <c r="B3678" s="505" t="s">
        <v>1882</v>
      </c>
      <c r="C3678" s="504" t="s">
        <v>51</v>
      </c>
      <c r="D3678" s="504" t="s">
        <v>1883</v>
      </c>
      <c r="E3678" s="506" t="s">
        <v>1686</v>
      </c>
      <c r="F3678" s="507" t="n">
        <v>4.4385</v>
      </c>
      <c r="G3678" s="508" t="n">
        <v>23.37</v>
      </c>
      <c r="H3678" s="508" t="n">
        <v>103.72</v>
      </c>
    </row>
    <row r="3679" customFormat="false" ht="25.5" hidden="false" customHeight="false" outlineLevel="0" collapsed="false">
      <c r="A3679" s="504" t="s">
        <v>1681</v>
      </c>
      <c r="B3679" s="505" t="s">
        <v>1884</v>
      </c>
      <c r="C3679" s="504" t="s">
        <v>51</v>
      </c>
      <c r="D3679" s="504" t="s">
        <v>1885</v>
      </c>
      <c r="E3679" s="506" t="s">
        <v>1686</v>
      </c>
      <c r="F3679" s="507" t="n">
        <v>4.4385</v>
      </c>
      <c r="G3679" s="508" t="n">
        <v>31.5</v>
      </c>
      <c r="H3679" s="508" t="n">
        <v>139.81</v>
      </c>
    </row>
    <row r="3680" customFormat="false" ht="12.75" hidden="false" customHeight="false" outlineLevel="0" collapsed="false">
      <c r="A3680" s="509" t="s">
        <v>1689</v>
      </c>
      <c r="B3680" s="510" t="s">
        <v>2985</v>
      </c>
      <c r="C3680" s="509" t="s">
        <v>51</v>
      </c>
      <c r="D3680" s="509" t="s">
        <v>2986</v>
      </c>
      <c r="E3680" s="511" t="s">
        <v>684</v>
      </c>
      <c r="F3680" s="512" t="n">
        <v>0.1661</v>
      </c>
      <c r="G3680" s="513" t="n">
        <v>13.27</v>
      </c>
      <c r="H3680" s="513" t="n">
        <v>2.2</v>
      </c>
    </row>
    <row r="3681" customFormat="false" ht="12.75" hidden="false" customHeight="false" outlineLevel="0" collapsed="false">
      <c r="A3681" s="509" t="s">
        <v>1689</v>
      </c>
      <c r="B3681" s="510" t="s">
        <v>2852</v>
      </c>
      <c r="C3681" s="509" t="s">
        <v>51</v>
      </c>
      <c r="D3681" s="509" t="s">
        <v>2853</v>
      </c>
      <c r="E3681" s="511" t="s">
        <v>1434</v>
      </c>
      <c r="F3681" s="512" t="n">
        <v>0.0394</v>
      </c>
      <c r="G3681" s="513" t="n">
        <v>40.79</v>
      </c>
      <c r="H3681" s="513" t="n">
        <v>1.6</v>
      </c>
    </row>
    <row r="3682" customFormat="false" ht="25.5" hidden="false" customHeight="false" outlineLevel="0" collapsed="false">
      <c r="A3682" s="509" t="s">
        <v>1689</v>
      </c>
      <c r="B3682" s="510" t="s">
        <v>3749</v>
      </c>
      <c r="C3682" s="509" t="s">
        <v>51</v>
      </c>
      <c r="D3682" s="509" t="s">
        <v>3750</v>
      </c>
      <c r="E3682" s="511" t="s">
        <v>684</v>
      </c>
      <c r="F3682" s="512" t="n">
        <v>1</v>
      </c>
      <c r="G3682" s="513" t="n">
        <v>3161.95</v>
      </c>
      <c r="H3682" s="513" t="n">
        <v>3161.95</v>
      </c>
    </row>
    <row r="3683" customFormat="false" ht="12.75" hidden="false" customHeight="false" outlineLevel="0" collapsed="false">
      <c r="A3683" s="514"/>
      <c r="B3683" s="514"/>
      <c r="C3683" s="514"/>
      <c r="D3683" s="514"/>
      <c r="E3683" s="514" t="s">
        <v>1698</v>
      </c>
      <c r="F3683" s="515" t="n">
        <v>0</v>
      </c>
      <c r="G3683" s="515" t="n">
        <v>171.54</v>
      </c>
      <c r="H3683" s="0"/>
    </row>
    <row r="3684" customFormat="false" ht="13.5" hidden="false" customHeight="false" outlineLevel="0" collapsed="false">
      <c r="A3684" s="516"/>
      <c r="B3684" s="516"/>
      <c r="C3684" s="516"/>
      <c r="D3684" s="516"/>
      <c r="E3684" s="516" t="s">
        <v>1699</v>
      </c>
      <c r="F3684" s="517" t="n">
        <v>1</v>
      </c>
      <c r="G3684" s="518" t="n">
        <v>3409.28</v>
      </c>
      <c r="H3684" s="0"/>
    </row>
    <row r="3685" customFormat="false" ht="13.5" hidden="false" customHeight="false" outlineLevel="0" collapsed="false">
      <c r="A3685" s="519"/>
      <c r="B3685" s="519"/>
      <c r="C3685" s="519"/>
      <c r="D3685" s="519"/>
      <c r="E3685" s="519"/>
      <c r="F3685" s="519"/>
      <c r="G3685" s="519"/>
      <c r="H3685" s="0"/>
    </row>
    <row r="3686" customFormat="false" ht="15" hidden="false" customHeight="false" outlineLevel="0" collapsed="false">
      <c r="A3686" s="496" t="s">
        <v>3751</v>
      </c>
      <c r="B3686" s="497" t="s">
        <v>45</v>
      </c>
      <c r="C3686" s="496" t="s">
        <v>1675</v>
      </c>
      <c r="D3686" s="496" t="s">
        <v>22</v>
      </c>
      <c r="E3686" s="498" t="s">
        <v>1676</v>
      </c>
      <c r="F3686" s="497" t="s">
        <v>1677</v>
      </c>
      <c r="G3686" s="497" t="s">
        <v>1678</v>
      </c>
      <c r="H3686" s="497" t="s">
        <v>1679</v>
      </c>
    </row>
    <row r="3687" customFormat="false" ht="51" hidden="false" customHeight="false" outlineLevel="0" collapsed="false">
      <c r="A3687" s="499" t="s">
        <v>1680</v>
      </c>
      <c r="B3687" s="500" t="s">
        <v>3654</v>
      </c>
      <c r="C3687" s="499" t="s">
        <v>51</v>
      </c>
      <c r="D3687" s="499" t="s">
        <v>913</v>
      </c>
      <c r="E3687" s="501" t="s">
        <v>684</v>
      </c>
      <c r="F3687" s="502" t="n">
        <v>1</v>
      </c>
      <c r="G3687" s="503" t="n">
        <v>1879.75</v>
      </c>
      <c r="H3687" s="503" t="n">
        <v>1879.75</v>
      </c>
    </row>
    <row r="3688" customFormat="false" ht="25.5" hidden="false" customHeight="false" outlineLevel="0" collapsed="false">
      <c r="A3688" s="504" t="s">
        <v>1681</v>
      </c>
      <c r="B3688" s="505" t="s">
        <v>1882</v>
      </c>
      <c r="C3688" s="504" t="s">
        <v>51</v>
      </c>
      <c r="D3688" s="504" t="s">
        <v>1883</v>
      </c>
      <c r="E3688" s="506" t="s">
        <v>1686</v>
      </c>
      <c r="F3688" s="507" t="n">
        <v>3.037</v>
      </c>
      <c r="G3688" s="508" t="n">
        <v>23.37</v>
      </c>
      <c r="H3688" s="508" t="n">
        <v>70.97</v>
      </c>
    </row>
    <row r="3689" customFormat="false" ht="25.5" hidden="false" customHeight="false" outlineLevel="0" collapsed="false">
      <c r="A3689" s="504" t="s">
        <v>1681</v>
      </c>
      <c r="B3689" s="505" t="s">
        <v>1884</v>
      </c>
      <c r="C3689" s="504" t="s">
        <v>51</v>
      </c>
      <c r="D3689" s="504" t="s">
        <v>1885</v>
      </c>
      <c r="E3689" s="506" t="s">
        <v>1686</v>
      </c>
      <c r="F3689" s="507" t="n">
        <v>3.037</v>
      </c>
      <c r="G3689" s="508" t="n">
        <v>31.5</v>
      </c>
      <c r="H3689" s="508" t="n">
        <v>95.66</v>
      </c>
    </row>
    <row r="3690" customFormat="false" ht="38.25" hidden="false" customHeight="false" outlineLevel="0" collapsed="false">
      <c r="A3690" s="509" t="s">
        <v>1689</v>
      </c>
      <c r="B3690" s="510" t="s">
        <v>3633</v>
      </c>
      <c r="C3690" s="509" t="s">
        <v>51</v>
      </c>
      <c r="D3690" s="509" t="s">
        <v>3634</v>
      </c>
      <c r="E3690" s="511" t="s">
        <v>684</v>
      </c>
      <c r="F3690" s="512" t="n">
        <v>4</v>
      </c>
      <c r="G3690" s="513" t="n">
        <v>0.67</v>
      </c>
      <c r="H3690" s="513" t="n">
        <v>2.68</v>
      </c>
    </row>
    <row r="3691" customFormat="false" ht="25.5" hidden="false" customHeight="false" outlineLevel="0" collapsed="false">
      <c r="A3691" s="509" t="s">
        <v>1689</v>
      </c>
      <c r="B3691" s="510" t="s">
        <v>3655</v>
      </c>
      <c r="C3691" s="509" t="s">
        <v>51</v>
      </c>
      <c r="D3691" s="509" t="s">
        <v>3656</v>
      </c>
      <c r="E3691" s="511" t="s">
        <v>684</v>
      </c>
      <c r="F3691" s="512" t="n">
        <v>1</v>
      </c>
      <c r="G3691" s="513" t="n">
        <v>98.35</v>
      </c>
      <c r="H3691" s="513" t="n">
        <v>98.35</v>
      </c>
    </row>
    <row r="3692" customFormat="false" ht="38.25" hidden="false" customHeight="false" outlineLevel="0" collapsed="false">
      <c r="A3692" s="509" t="s">
        <v>1689</v>
      </c>
      <c r="B3692" s="510" t="s">
        <v>3606</v>
      </c>
      <c r="C3692" s="509" t="s">
        <v>51</v>
      </c>
      <c r="D3692" s="509" t="s">
        <v>3607</v>
      </c>
      <c r="E3692" s="511" t="s">
        <v>684</v>
      </c>
      <c r="F3692" s="512" t="n">
        <v>1</v>
      </c>
      <c r="G3692" s="513" t="n">
        <v>286.88</v>
      </c>
      <c r="H3692" s="513" t="n">
        <v>286.88</v>
      </c>
    </row>
    <row r="3693" customFormat="false" ht="63.75" hidden="false" customHeight="false" outlineLevel="0" collapsed="false">
      <c r="A3693" s="509" t="s">
        <v>1689</v>
      </c>
      <c r="B3693" s="510" t="s">
        <v>3657</v>
      </c>
      <c r="C3693" s="509" t="s">
        <v>51</v>
      </c>
      <c r="D3693" s="509" t="s">
        <v>3658</v>
      </c>
      <c r="E3693" s="511" t="s">
        <v>684</v>
      </c>
      <c r="F3693" s="512" t="n">
        <v>1</v>
      </c>
      <c r="G3693" s="513" t="n">
        <v>461.76</v>
      </c>
      <c r="H3693" s="513" t="n">
        <v>461.76</v>
      </c>
    </row>
    <row r="3694" customFormat="false" ht="25.5" hidden="false" customHeight="false" outlineLevel="0" collapsed="false">
      <c r="A3694" s="509" t="s">
        <v>1689</v>
      </c>
      <c r="B3694" s="510" t="s">
        <v>3659</v>
      </c>
      <c r="C3694" s="509" t="s">
        <v>51</v>
      </c>
      <c r="D3694" s="509" t="s">
        <v>3660</v>
      </c>
      <c r="E3694" s="511" t="s">
        <v>684</v>
      </c>
      <c r="F3694" s="512" t="n">
        <v>1</v>
      </c>
      <c r="G3694" s="513" t="n">
        <v>27.32</v>
      </c>
      <c r="H3694" s="513" t="n">
        <v>27.32</v>
      </c>
    </row>
    <row r="3695" customFormat="false" ht="38.25" hidden="false" customHeight="false" outlineLevel="0" collapsed="false">
      <c r="A3695" s="509" t="s">
        <v>1689</v>
      </c>
      <c r="B3695" s="510" t="s">
        <v>3661</v>
      </c>
      <c r="C3695" s="509" t="s">
        <v>51</v>
      </c>
      <c r="D3695" s="509" t="s">
        <v>3662</v>
      </c>
      <c r="E3695" s="511" t="s">
        <v>684</v>
      </c>
      <c r="F3695" s="512" t="n">
        <v>1</v>
      </c>
      <c r="G3695" s="513" t="n">
        <v>499.23</v>
      </c>
      <c r="H3695" s="513" t="n">
        <v>499.23</v>
      </c>
    </row>
    <row r="3696" customFormat="false" ht="25.5" hidden="false" customHeight="false" outlineLevel="0" collapsed="false">
      <c r="A3696" s="509" t="s">
        <v>1689</v>
      </c>
      <c r="B3696" s="510" t="s">
        <v>3663</v>
      </c>
      <c r="C3696" s="509" t="s">
        <v>51</v>
      </c>
      <c r="D3696" s="509" t="s">
        <v>3664</v>
      </c>
      <c r="E3696" s="511" t="s">
        <v>684</v>
      </c>
      <c r="F3696" s="512" t="n">
        <v>1</v>
      </c>
      <c r="G3696" s="513" t="n">
        <v>336.9</v>
      </c>
      <c r="H3696" s="513" t="n">
        <v>336.9</v>
      </c>
    </row>
    <row r="3697" customFormat="false" ht="12.75" hidden="false" customHeight="false" outlineLevel="0" collapsed="false">
      <c r="A3697" s="514"/>
      <c r="B3697" s="514"/>
      <c r="C3697" s="514"/>
      <c r="D3697" s="514"/>
      <c r="E3697" s="514" t="s">
        <v>1698</v>
      </c>
      <c r="F3697" s="515" t="n">
        <v>0</v>
      </c>
      <c r="G3697" s="515" t="n">
        <v>117.37</v>
      </c>
      <c r="H3697" s="0"/>
    </row>
    <row r="3698" customFormat="false" ht="13.5" hidden="false" customHeight="false" outlineLevel="0" collapsed="false">
      <c r="A3698" s="516"/>
      <c r="B3698" s="516"/>
      <c r="C3698" s="516"/>
      <c r="D3698" s="516"/>
      <c r="E3698" s="516" t="s">
        <v>1699</v>
      </c>
      <c r="F3698" s="517" t="n">
        <v>6</v>
      </c>
      <c r="G3698" s="518" t="n">
        <v>11278.5</v>
      </c>
      <c r="H3698" s="0"/>
    </row>
    <row r="3699" customFormat="false" ht="13.5" hidden="false" customHeight="false" outlineLevel="0" collapsed="false">
      <c r="A3699" s="519"/>
      <c r="B3699" s="519"/>
      <c r="C3699" s="519"/>
      <c r="D3699" s="519"/>
      <c r="E3699" s="519"/>
      <c r="F3699" s="519"/>
      <c r="G3699" s="519"/>
      <c r="H3699" s="0"/>
    </row>
    <row r="3700" customFormat="false" ht="15" hidden="false" customHeight="false" outlineLevel="0" collapsed="false">
      <c r="A3700" s="496" t="s">
        <v>3752</v>
      </c>
      <c r="B3700" s="497" t="s">
        <v>45</v>
      </c>
      <c r="C3700" s="496" t="s">
        <v>1675</v>
      </c>
      <c r="D3700" s="496" t="s">
        <v>22</v>
      </c>
      <c r="E3700" s="498" t="s">
        <v>1676</v>
      </c>
      <c r="F3700" s="497" t="s">
        <v>1677</v>
      </c>
      <c r="G3700" s="497" t="s">
        <v>1678</v>
      </c>
      <c r="H3700" s="497" t="s">
        <v>1679</v>
      </c>
    </row>
    <row r="3701" customFormat="false" ht="25.5" hidden="false" customHeight="false" outlineLevel="0" collapsed="false">
      <c r="A3701" s="499" t="s">
        <v>1680</v>
      </c>
      <c r="B3701" s="500" t="s">
        <v>3609</v>
      </c>
      <c r="C3701" s="499" t="s">
        <v>51</v>
      </c>
      <c r="D3701" s="499" t="s">
        <v>894</v>
      </c>
      <c r="E3701" s="501" t="s">
        <v>684</v>
      </c>
      <c r="F3701" s="502" t="n">
        <v>1</v>
      </c>
      <c r="G3701" s="503" t="n">
        <v>570.72</v>
      </c>
      <c r="H3701" s="503" t="n">
        <v>570.72</v>
      </c>
    </row>
    <row r="3702" customFormat="false" ht="25.5" hidden="false" customHeight="false" outlineLevel="0" collapsed="false">
      <c r="A3702" s="504" t="s">
        <v>1681</v>
      </c>
      <c r="B3702" s="505" t="s">
        <v>1882</v>
      </c>
      <c r="C3702" s="504" t="s">
        <v>51</v>
      </c>
      <c r="D3702" s="504" t="s">
        <v>1883</v>
      </c>
      <c r="E3702" s="506" t="s">
        <v>1686</v>
      </c>
      <c r="F3702" s="507" t="n">
        <v>0.4546</v>
      </c>
      <c r="G3702" s="508" t="n">
        <v>23.37</v>
      </c>
      <c r="H3702" s="508" t="n">
        <v>10.62</v>
      </c>
    </row>
    <row r="3703" customFormat="false" ht="25.5" hidden="false" customHeight="false" outlineLevel="0" collapsed="false">
      <c r="A3703" s="504" t="s">
        <v>1681</v>
      </c>
      <c r="B3703" s="505" t="s">
        <v>1884</v>
      </c>
      <c r="C3703" s="504" t="s">
        <v>51</v>
      </c>
      <c r="D3703" s="504" t="s">
        <v>1885</v>
      </c>
      <c r="E3703" s="506" t="s">
        <v>1686</v>
      </c>
      <c r="F3703" s="507" t="n">
        <v>0.4546</v>
      </c>
      <c r="G3703" s="508" t="n">
        <v>31.5</v>
      </c>
      <c r="H3703" s="508" t="n">
        <v>14.31</v>
      </c>
    </row>
    <row r="3704" customFormat="false" ht="12.75" hidden="false" customHeight="false" outlineLevel="0" collapsed="false">
      <c r="A3704" s="509" t="s">
        <v>1689</v>
      </c>
      <c r="B3704" s="510" t="s">
        <v>2985</v>
      </c>
      <c r="C3704" s="509" t="s">
        <v>51</v>
      </c>
      <c r="D3704" s="509" t="s">
        <v>2986</v>
      </c>
      <c r="E3704" s="511" t="s">
        <v>684</v>
      </c>
      <c r="F3704" s="512" t="n">
        <v>0.0302</v>
      </c>
      <c r="G3704" s="513" t="n">
        <v>13.27</v>
      </c>
      <c r="H3704" s="513" t="n">
        <v>0.4</v>
      </c>
    </row>
    <row r="3705" customFormat="false" ht="25.5" hidden="false" customHeight="false" outlineLevel="0" collapsed="false">
      <c r="A3705" s="509" t="s">
        <v>1689</v>
      </c>
      <c r="B3705" s="510" t="s">
        <v>3610</v>
      </c>
      <c r="C3705" s="509" t="s">
        <v>51</v>
      </c>
      <c r="D3705" s="509" t="s">
        <v>3611</v>
      </c>
      <c r="E3705" s="511" t="s">
        <v>684</v>
      </c>
      <c r="F3705" s="512" t="n">
        <v>1</v>
      </c>
      <c r="G3705" s="513" t="n">
        <v>545.39</v>
      </c>
      <c r="H3705" s="513" t="n">
        <v>545.39</v>
      </c>
    </row>
    <row r="3706" customFormat="false" ht="12.75" hidden="false" customHeight="false" outlineLevel="0" collapsed="false">
      <c r="A3706" s="514"/>
      <c r="B3706" s="514"/>
      <c r="C3706" s="514"/>
      <c r="D3706" s="514"/>
      <c r="E3706" s="514" t="s">
        <v>1698</v>
      </c>
      <c r="F3706" s="515" t="n">
        <v>0</v>
      </c>
      <c r="G3706" s="515" t="n">
        <v>17.56</v>
      </c>
      <c r="H3706" s="0"/>
    </row>
    <row r="3707" customFormat="false" ht="13.5" hidden="false" customHeight="false" outlineLevel="0" collapsed="false">
      <c r="A3707" s="516"/>
      <c r="B3707" s="516"/>
      <c r="C3707" s="516"/>
      <c r="D3707" s="516"/>
      <c r="E3707" s="516" t="s">
        <v>1699</v>
      </c>
      <c r="F3707" s="517" t="n">
        <v>2</v>
      </c>
      <c r="G3707" s="518" t="n">
        <v>1141.44</v>
      </c>
      <c r="H3707" s="0"/>
    </row>
    <row r="3708" customFormat="false" ht="13.5" hidden="false" customHeight="false" outlineLevel="0" collapsed="false">
      <c r="A3708" s="519"/>
      <c r="B3708" s="519"/>
      <c r="C3708" s="519"/>
      <c r="D3708" s="519"/>
      <c r="E3708" s="519"/>
      <c r="F3708" s="519"/>
      <c r="G3708" s="519"/>
      <c r="H3708" s="0"/>
    </row>
    <row r="3709" customFormat="false" ht="15" hidden="false" customHeight="false" outlineLevel="0" collapsed="false">
      <c r="A3709" s="496" t="s">
        <v>3753</v>
      </c>
      <c r="B3709" s="497" t="s">
        <v>45</v>
      </c>
      <c r="C3709" s="496" t="s">
        <v>1675</v>
      </c>
      <c r="D3709" s="496" t="s">
        <v>22</v>
      </c>
      <c r="E3709" s="498" t="s">
        <v>1676</v>
      </c>
      <c r="F3709" s="497" t="s">
        <v>1677</v>
      </c>
      <c r="G3709" s="497" t="s">
        <v>1678</v>
      </c>
      <c r="H3709" s="497" t="s">
        <v>1679</v>
      </c>
    </row>
    <row r="3710" customFormat="false" ht="25.5" hidden="false" customHeight="false" outlineLevel="0" collapsed="false">
      <c r="A3710" s="499" t="s">
        <v>1680</v>
      </c>
      <c r="B3710" s="500" t="s">
        <v>3754</v>
      </c>
      <c r="C3710" s="499" t="s">
        <v>63</v>
      </c>
      <c r="D3710" s="499" t="s">
        <v>961</v>
      </c>
      <c r="E3710" s="501" t="s">
        <v>14</v>
      </c>
      <c r="F3710" s="502" t="n">
        <v>1</v>
      </c>
      <c r="G3710" s="503" t="n">
        <v>3643.48</v>
      </c>
      <c r="H3710" s="503" t="n">
        <v>3643.48</v>
      </c>
    </row>
    <row r="3711" customFormat="false" ht="25.5" hidden="false" customHeight="false" outlineLevel="0" collapsed="false">
      <c r="A3711" s="504" t="s">
        <v>1681</v>
      </c>
      <c r="B3711" s="505" t="s">
        <v>1884</v>
      </c>
      <c r="C3711" s="504" t="s">
        <v>51</v>
      </c>
      <c r="D3711" s="504" t="s">
        <v>1885</v>
      </c>
      <c r="E3711" s="506" t="s">
        <v>1686</v>
      </c>
      <c r="F3711" s="507" t="n">
        <v>8</v>
      </c>
      <c r="G3711" s="508" t="n">
        <v>31.5</v>
      </c>
      <c r="H3711" s="508" t="n">
        <v>252</v>
      </c>
    </row>
    <row r="3712" customFormat="false" ht="25.5" hidden="false" customHeight="false" outlineLevel="0" collapsed="false">
      <c r="A3712" s="504" t="s">
        <v>1681</v>
      </c>
      <c r="B3712" s="505" t="s">
        <v>3755</v>
      </c>
      <c r="C3712" s="504" t="s">
        <v>51</v>
      </c>
      <c r="D3712" s="504" t="s">
        <v>3756</v>
      </c>
      <c r="E3712" s="506" t="s">
        <v>1686</v>
      </c>
      <c r="F3712" s="507" t="n">
        <v>2</v>
      </c>
      <c r="G3712" s="508" t="n">
        <v>39.56</v>
      </c>
      <c r="H3712" s="508" t="n">
        <v>79.12</v>
      </c>
    </row>
    <row r="3713" customFormat="false" ht="25.5" hidden="false" customHeight="false" outlineLevel="0" collapsed="false">
      <c r="A3713" s="504" t="s">
        <v>1681</v>
      </c>
      <c r="B3713" s="505" t="s">
        <v>1882</v>
      </c>
      <c r="C3713" s="504" t="s">
        <v>51</v>
      </c>
      <c r="D3713" s="504" t="s">
        <v>1883</v>
      </c>
      <c r="E3713" s="506" t="s">
        <v>1686</v>
      </c>
      <c r="F3713" s="507" t="n">
        <v>8</v>
      </c>
      <c r="G3713" s="508" t="n">
        <v>23.37</v>
      </c>
      <c r="H3713" s="508" t="n">
        <v>186.96</v>
      </c>
    </row>
    <row r="3714" customFormat="false" ht="12.75" hidden="false" customHeight="false" outlineLevel="0" collapsed="false">
      <c r="A3714" s="509" t="s">
        <v>1689</v>
      </c>
      <c r="B3714" s="510" t="s">
        <v>3757</v>
      </c>
      <c r="C3714" s="509" t="s">
        <v>3758</v>
      </c>
      <c r="D3714" s="509" t="s">
        <v>3759</v>
      </c>
      <c r="E3714" s="511" t="s">
        <v>684</v>
      </c>
      <c r="F3714" s="512" t="n">
        <v>1</v>
      </c>
      <c r="G3714" s="513" t="n">
        <v>3125.4</v>
      </c>
      <c r="H3714" s="513" t="n">
        <v>3125.4</v>
      </c>
    </row>
    <row r="3715" customFormat="false" ht="12.75" hidden="false" customHeight="false" outlineLevel="0" collapsed="false">
      <c r="A3715" s="514"/>
      <c r="B3715" s="514"/>
      <c r="C3715" s="514"/>
      <c r="D3715" s="514"/>
      <c r="E3715" s="514" t="s">
        <v>1698</v>
      </c>
      <c r="F3715" s="515" t="n">
        <v>0</v>
      </c>
      <c r="G3715" s="515" t="n">
        <v>370.74</v>
      </c>
      <c r="H3715" s="0"/>
    </row>
    <row r="3716" customFormat="false" ht="13.5" hidden="false" customHeight="false" outlineLevel="0" collapsed="false">
      <c r="A3716" s="516"/>
      <c r="B3716" s="516"/>
      <c r="C3716" s="516"/>
      <c r="D3716" s="516"/>
      <c r="E3716" s="516" t="s">
        <v>1699</v>
      </c>
      <c r="F3716" s="517" t="n">
        <v>4</v>
      </c>
      <c r="G3716" s="518" t="n">
        <v>14573.92</v>
      </c>
      <c r="H3716" s="0"/>
    </row>
    <row r="3717" customFormat="false" ht="13.5" hidden="false" customHeight="false" outlineLevel="0" collapsed="false">
      <c r="A3717" s="519"/>
      <c r="B3717" s="519"/>
      <c r="C3717" s="519"/>
      <c r="D3717" s="519"/>
      <c r="E3717" s="519"/>
      <c r="F3717" s="519"/>
      <c r="G3717" s="519"/>
      <c r="H3717" s="0"/>
    </row>
    <row r="3718" customFormat="false" ht="12.75" hidden="false" customHeight="false" outlineLevel="0" collapsed="false">
      <c r="A3718" s="494" t="s">
        <v>3760</v>
      </c>
      <c r="B3718" s="494"/>
      <c r="C3718" s="494"/>
      <c r="D3718" s="494" t="s">
        <v>963</v>
      </c>
      <c r="E3718" s="494"/>
      <c r="F3718" s="494"/>
      <c r="G3718" s="494"/>
      <c r="H3718" s="495" t="n">
        <v>6502.25</v>
      </c>
    </row>
    <row r="3719" customFormat="false" ht="15" hidden="false" customHeight="false" outlineLevel="0" collapsed="false">
      <c r="A3719" s="496" t="s">
        <v>3761</v>
      </c>
      <c r="B3719" s="497" t="s">
        <v>45</v>
      </c>
      <c r="C3719" s="496" t="s">
        <v>1675</v>
      </c>
      <c r="D3719" s="496" t="s">
        <v>22</v>
      </c>
      <c r="E3719" s="498" t="s">
        <v>1676</v>
      </c>
      <c r="F3719" s="497" t="s">
        <v>1677</v>
      </c>
      <c r="G3719" s="497" t="s">
        <v>1678</v>
      </c>
      <c r="H3719" s="497" t="s">
        <v>1679</v>
      </c>
    </row>
    <row r="3720" customFormat="false" ht="38.25" hidden="false" customHeight="false" outlineLevel="0" collapsed="false">
      <c r="A3720" s="499" t="s">
        <v>1680</v>
      </c>
      <c r="B3720" s="500" t="s">
        <v>3762</v>
      </c>
      <c r="C3720" s="499" t="s">
        <v>58</v>
      </c>
      <c r="D3720" s="499" t="s">
        <v>3763</v>
      </c>
      <c r="E3720" s="501" t="s">
        <v>1919</v>
      </c>
      <c r="F3720" s="502" t="n">
        <v>1</v>
      </c>
      <c r="G3720" s="503" t="n">
        <v>41.95</v>
      </c>
      <c r="H3720" s="503" t="n">
        <v>41.95</v>
      </c>
    </row>
    <row r="3721" customFormat="false" ht="38.25" hidden="false" customHeight="false" outlineLevel="0" collapsed="false">
      <c r="A3721" s="509" t="s">
        <v>1689</v>
      </c>
      <c r="B3721" s="510" t="s">
        <v>3764</v>
      </c>
      <c r="C3721" s="509" t="s">
        <v>51</v>
      </c>
      <c r="D3721" s="509" t="s">
        <v>3765</v>
      </c>
      <c r="E3721" s="511" t="s">
        <v>684</v>
      </c>
      <c r="F3721" s="512" t="n">
        <v>1</v>
      </c>
      <c r="G3721" s="513" t="n">
        <v>41.95</v>
      </c>
      <c r="H3721" s="513" t="n">
        <v>41.95</v>
      </c>
    </row>
    <row r="3722" customFormat="false" ht="12.75" hidden="false" customHeight="false" outlineLevel="0" collapsed="false">
      <c r="A3722" s="514"/>
      <c r="B3722" s="514"/>
      <c r="C3722" s="514"/>
      <c r="D3722" s="514"/>
      <c r="E3722" s="514" t="s">
        <v>1698</v>
      </c>
      <c r="F3722" s="515" t="n">
        <v>0</v>
      </c>
      <c r="G3722" s="515" t="n">
        <v>0</v>
      </c>
      <c r="H3722" s="0"/>
    </row>
    <row r="3723" customFormat="false" ht="13.5" hidden="false" customHeight="false" outlineLevel="0" collapsed="false">
      <c r="A3723" s="516"/>
      <c r="B3723" s="516"/>
      <c r="C3723" s="516"/>
      <c r="D3723" s="516"/>
      <c r="E3723" s="516" t="s">
        <v>1699</v>
      </c>
      <c r="F3723" s="517" t="n">
        <v>18</v>
      </c>
      <c r="G3723" s="518" t="n">
        <v>755.1</v>
      </c>
      <c r="H3723" s="0"/>
    </row>
    <row r="3724" customFormat="false" ht="13.5" hidden="false" customHeight="false" outlineLevel="0" collapsed="false">
      <c r="A3724" s="519"/>
      <c r="B3724" s="519"/>
      <c r="C3724" s="519"/>
      <c r="D3724" s="519"/>
      <c r="E3724" s="519"/>
      <c r="F3724" s="519"/>
      <c r="G3724" s="519"/>
      <c r="H3724" s="0"/>
    </row>
    <row r="3725" customFormat="false" ht="15" hidden="false" customHeight="false" outlineLevel="0" collapsed="false">
      <c r="A3725" s="496" t="s">
        <v>3766</v>
      </c>
      <c r="B3725" s="497" t="s">
        <v>45</v>
      </c>
      <c r="C3725" s="496" t="s">
        <v>1675</v>
      </c>
      <c r="D3725" s="496" t="s">
        <v>22</v>
      </c>
      <c r="E3725" s="498" t="s">
        <v>1676</v>
      </c>
      <c r="F3725" s="497" t="s">
        <v>1677</v>
      </c>
      <c r="G3725" s="497" t="s">
        <v>1678</v>
      </c>
      <c r="H3725" s="497" t="s">
        <v>1679</v>
      </c>
    </row>
    <row r="3726" customFormat="false" ht="38.25" hidden="false" customHeight="false" outlineLevel="0" collapsed="false">
      <c r="A3726" s="499" t="s">
        <v>1680</v>
      </c>
      <c r="B3726" s="500" t="s">
        <v>3762</v>
      </c>
      <c r="C3726" s="499" t="s">
        <v>58</v>
      </c>
      <c r="D3726" s="499" t="s">
        <v>3763</v>
      </c>
      <c r="E3726" s="501" t="s">
        <v>1919</v>
      </c>
      <c r="F3726" s="502" t="n">
        <v>1</v>
      </c>
      <c r="G3726" s="503" t="n">
        <v>41.95</v>
      </c>
      <c r="H3726" s="503" t="n">
        <v>41.95</v>
      </c>
    </row>
    <row r="3727" customFormat="false" ht="38.25" hidden="false" customHeight="false" outlineLevel="0" collapsed="false">
      <c r="A3727" s="509" t="s">
        <v>1689</v>
      </c>
      <c r="B3727" s="510" t="s">
        <v>3764</v>
      </c>
      <c r="C3727" s="509" t="s">
        <v>51</v>
      </c>
      <c r="D3727" s="509" t="s">
        <v>3765</v>
      </c>
      <c r="E3727" s="511" t="s">
        <v>684</v>
      </c>
      <c r="F3727" s="512" t="n">
        <v>1</v>
      </c>
      <c r="G3727" s="513" t="n">
        <v>41.95</v>
      </c>
      <c r="H3727" s="513" t="n">
        <v>41.95</v>
      </c>
    </row>
    <row r="3728" customFormat="false" ht="12.75" hidden="false" customHeight="false" outlineLevel="0" collapsed="false">
      <c r="A3728" s="514"/>
      <c r="B3728" s="514"/>
      <c r="C3728" s="514"/>
      <c r="D3728" s="514"/>
      <c r="E3728" s="514" t="s">
        <v>1698</v>
      </c>
      <c r="F3728" s="515" t="n">
        <v>0</v>
      </c>
      <c r="G3728" s="515" t="n">
        <v>0</v>
      </c>
      <c r="H3728" s="0"/>
    </row>
    <row r="3729" customFormat="false" ht="13.5" hidden="false" customHeight="false" outlineLevel="0" collapsed="false">
      <c r="A3729" s="516"/>
      <c r="B3729" s="516"/>
      <c r="C3729" s="516"/>
      <c r="D3729" s="516"/>
      <c r="E3729" s="516" t="s">
        <v>1699</v>
      </c>
      <c r="F3729" s="517" t="n">
        <v>9</v>
      </c>
      <c r="G3729" s="518" t="n">
        <v>377.55</v>
      </c>
      <c r="H3729" s="0"/>
    </row>
    <row r="3730" customFormat="false" ht="13.5" hidden="false" customHeight="false" outlineLevel="0" collapsed="false">
      <c r="A3730" s="519"/>
      <c r="B3730" s="519"/>
      <c r="C3730" s="519"/>
      <c r="D3730" s="519"/>
      <c r="E3730" s="519"/>
      <c r="F3730" s="519"/>
      <c r="G3730" s="519"/>
      <c r="H3730" s="0"/>
    </row>
    <row r="3731" customFormat="false" ht="15" hidden="false" customHeight="false" outlineLevel="0" collapsed="false">
      <c r="A3731" s="496" t="s">
        <v>3767</v>
      </c>
      <c r="B3731" s="497" t="s">
        <v>45</v>
      </c>
      <c r="C3731" s="496" t="s">
        <v>1675</v>
      </c>
      <c r="D3731" s="496" t="s">
        <v>22</v>
      </c>
      <c r="E3731" s="498" t="s">
        <v>1676</v>
      </c>
      <c r="F3731" s="497" t="s">
        <v>1677</v>
      </c>
      <c r="G3731" s="497" t="s">
        <v>1678</v>
      </c>
      <c r="H3731" s="497" t="s">
        <v>1679</v>
      </c>
    </row>
    <row r="3732" customFormat="false" ht="38.25" hidden="false" customHeight="false" outlineLevel="0" collapsed="false">
      <c r="A3732" s="499" t="s">
        <v>1680</v>
      </c>
      <c r="B3732" s="500" t="s">
        <v>3762</v>
      </c>
      <c r="C3732" s="499" t="s">
        <v>58</v>
      </c>
      <c r="D3732" s="499" t="s">
        <v>3763</v>
      </c>
      <c r="E3732" s="501" t="s">
        <v>1919</v>
      </c>
      <c r="F3732" s="502" t="n">
        <v>1</v>
      </c>
      <c r="G3732" s="503" t="n">
        <v>41.95</v>
      </c>
      <c r="H3732" s="503" t="n">
        <v>41.95</v>
      </c>
    </row>
    <row r="3733" customFormat="false" ht="38.25" hidden="false" customHeight="false" outlineLevel="0" collapsed="false">
      <c r="A3733" s="509" t="s">
        <v>1689</v>
      </c>
      <c r="B3733" s="510" t="s">
        <v>3764</v>
      </c>
      <c r="C3733" s="509" t="s">
        <v>51</v>
      </c>
      <c r="D3733" s="509" t="s">
        <v>3765</v>
      </c>
      <c r="E3733" s="511" t="s">
        <v>684</v>
      </c>
      <c r="F3733" s="512" t="n">
        <v>1</v>
      </c>
      <c r="G3733" s="513" t="n">
        <v>41.95</v>
      </c>
      <c r="H3733" s="513" t="n">
        <v>41.95</v>
      </c>
    </row>
    <row r="3734" customFormat="false" ht="12.75" hidden="false" customHeight="false" outlineLevel="0" collapsed="false">
      <c r="A3734" s="514"/>
      <c r="B3734" s="514"/>
      <c r="C3734" s="514"/>
      <c r="D3734" s="514"/>
      <c r="E3734" s="514" t="s">
        <v>1698</v>
      </c>
      <c r="F3734" s="515" t="n">
        <v>0</v>
      </c>
      <c r="G3734" s="515" t="n">
        <v>0</v>
      </c>
      <c r="H3734" s="0"/>
    </row>
    <row r="3735" customFormat="false" ht="13.5" hidden="false" customHeight="false" outlineLevel="0" collapsed="false">
      <c r="A3735" s="516"/>
      <c r="B3735" s="516"/>
      <c r="C3735" s="516"/>
      <c r="D3735" s="516"/>
      <c r="E3735" s="516" t="s">
        <v>1699</v>
      </c>
      <c r="F3735" s="517" t="n">
        <v>31</v>
      </c>
      <c r="G3735" s="518" t="n">
        <v>1300.45</v>
      </c>
      <c r="H3735" s="0"/>
    </row>
    <row r="3736" customFormat="false" ht="13.5" hidden="false" customHeight="false" outlineLevel="0" collapsed="false">
      <c r="A3736" s="519"/>
      <c r="B3736" s="519"/>
      <c r="C3736" s="519"/>
      <c r="D3736" s="519"/>
      <c r="E3736" s="519"/>
      <c r="F3736" s="519"/>
      <c r="G3736" s="519"/>
      <c r="H3736" s="0"/>
    </row>
    <row r="3737" customFormat="false" ht="15" hidden="false" customHeight="false" outlineLevel="0" collapsed="false">
      <c r="A3737" s="496" t="s">
        <v>3768</v>
      </c>
      <c r="B3737" s="497" t="s">
        <v>45</v>
      </c>
      <c r="C3737" s="496" t="s">
        <v>1675</v>
      </c>
      <c r="D3737" s="496" t="s">
        <v>22</v>
      </c>
      <c r="E3737" s="498" t="s">
        <v>1676</v>
      </c>
      <c r="F3737" s="497" t="s">
        <v>1677</v>
      </c>
      <c r="G3737" s="497" t="s">
        <v>1678</v>
      </c>
      <c r="H3737" s="497" t="s">
        <v>1679</v>
      </c>
    </row>
    <row r="3738" customFormat="false" ht="38.25" hidden="false" customHeight="false" outlineLevel="0" collapsed="false">
      <c r="A3738" s="499" t="s">
        <v>1680</v>
      </c>
      <c r="B3738" s="500" t="s">
        <v>3762</v>
      </c>
      <c r="C3738" s="499" t="s">
        <v>58</v>
      </c>
      <c r="D3738" s="499" t="s">
        <v>3763</v>
      </c>
      <c r="E3738" s="501" t="s">
        <v>1919</v>
      </c>
      <c r="F3738" s="502" t="n">
        <v>1</v>
      </c>
      <c r="G3738" s="503" t="n">
        <v>41.95</v>
      </c>
      <c r="H3738" s="503" t="n">
        <v>41.95</v>
      </c>
    </row>
    <row r="3739" customFormat="false" ht="38.25" hidden="false" customHeight="false" outlineLevel="0" collapsed="false">
      <c r="A3739" s="509" t="s">
        <v>1689</v>
      </c>
      <c r="B3739" s="510" t="s">
        <v>3764</v>
      </c>
      <c r="C3739" s="509" t="s">
        <v>51</v>
      </c>
      <c r="D3739" s="509" t="s">
        <v>3765</v>
      </c>
      <c r="E3739" s="511" t="s">
        <v>684</v>
      </c>
      <c r="F3739" s="512" t="n">
        <v>1</v>
      </c>
      <c r="G3739" s="513" t="n">
        <v>41.95</v>
      </c>
      <c r="H3739" s="513" t="n">
        <v>41.95</v>
      </c>
    </row>
    <row r="3740" customFormat="false" ht="12.75" hidden="false" customHeight="false" outlineLevel="0" collapsed="false">
      <c r="A3740" s="514"/>
      <c r="B3740" s="514"/>
      <c r="C3740" s="514"/>
      <c r="D3740" s="514"/>
      <c r="E3740" s="514" t="s">
        <v>1698</v>
      </c>
      <c r="F3740" s="515" t="n">
        <v>0</v>
      </c>
      <c r="G3740" s="515" t="n">
        <v>0</v>
      </c>
      <c r="H3740" s="0"/>
    </row>
    <row r="3741" customFormat="false" ht="13.5" hidden="false" customHeight="false" outlineLevel="0" collapsed="false">
      <c r="A3741" s="516"/>
      <c r="B3741" s="516"/>
      <c r="C3741" s="516"/>
      <c r="D3741" s="516"/>
      <c r="E3741" s="516" t="s">
        <v>1699</v>
      </c>
      <c r="F3741" s="517" t="n">
        <v>9</v>
      </c>
      <c r="G3741" s="518" t="n">
        <v>377.55</v>
      </c>
      <c r="H3741" s="0"/>
    </row>
    <row r="3742" customFormat="false" ht="13.5" hidden="false" customHeight="false" outlineLevel="0" collapsed="false">
      <c r="A3742" s="519"/>
      <c r="B3742" s="519"/>
      <c r="C3742" s="519"/>
      <c r="D3742" s="519"/>
      <c r="E3742" s="519"/>
      <c r="F3742" s="519"/>
      <c r="G3742" s="519"/>
      <c r="H3742" s="0"/>
    </row>
    <row r="3743" customFormat="false" ht="15" hidden="false" customHeight="false" outlineLevel="0" collapsed="false">
      <c r="A3743" s="496" t="s">
        <v>3769</v>
      </c>
      <c r="B3743" s="497" t="s">
        <v>45</v>
      </c>
      <c r="C3743" s="496" t="s">
        <v>1675</v>
      </c>
      <c r="D3743" s="496" t="s">
        <v>22</v>
      </c>
      <c r="E3743" s="498" t="s">
        <v>1676</v>
      </c>
      <c r="F3743" s="497" t="s">
        <v>1677</v>
      </c>
      <c r="G3743" s="497" t="s">
        <v>1678</v>
      </c>
      <c r="H3743" s="497" t="s">
        <v>1679</v>
      </c>
    </row>
    <row r="3744" customFormat="false" ht="38.25" hidden="false" customHeight="false" outlineLevel="0" collapsed="false">
      <c r="A3744" s="499" t="s">
        <v>1680</v>
      </c>
      <c r="B3744" s="500" t="s">
        <v>3762</v>
      </c>
      <c r="C3744" s="499" t="s">
        <v>58</v>
      </c>
      <c r="D3744" s="499" t="s">
        <v>3763</v>
      </c>
      <c r="E3744" s="501" t="s">
        <v>1919</v>
      </c>
      <c r="F3744" s="502" t="n">
        <v>1</v>
      </c>
      <c r="G3744" s="503" t="n">
        <v>41.95</v>
      </c>
      <c r="H3744" s="503" t="n">
        <v>41.95</v>
      </c>
    </row>
    <row r="3745" customFormat="false" ht="38.25" hidden="false" customHeight="false" outlineLevel="0" collapsed="false">
      <c r="A3745" s="509" t="s">
        <v>1689</v>
      </c>
      <c r="B3745" s="510" t="s">
        <v>3764</v>
      </c>
      <c r="C3745" s="509" t="s">
        <v>51</v>
      </c>
      <c r="D3745" s="509" t="s">
        <v>3765</v>
      </c>
      <c r="E3745" s="511" t="s">
        <v>684</v>
      </c>
      <c r="F3745" s="512" t="n">
        <v>1</v>
      </c>
      <c r="G3745" s="513" t="n">
        <v>41.95</v>
      </c>
      <c r="H3745" s="513" t="n">
        <v>41.95</v>
      </c>
    </row>
    <row r="3746" customFormat="false" ht="12.75" hidden="false" customHeight="false" outlineLevel="0" collapsed="false">
      <c r="A3746" s="514"/>
      <c r="B3746" s="514"/>
      <c r="C3746" s="514"/>
      <c r="D3746" s="514"/>
      <c r="E3746" s="514" t="s">
        <v>1698</v>
      </c>
      <c r="F3746" s="515" t="n">
        <v>0</v>
      </c>
      <c r="G3746" s="515" t="n">
        <v>0</v>
      </c>
      <c r="H3746" s="0"/>
    </row>
    <row r="3747" customFormat="false" ht="13.5" hidden="false" customHeight="false" outlineLevel="0" collapsed="false">
      <c r="A3747" s="516"/>
      <c r="B3747" s="516"/>
      <c r="C3747" s="516"/>
      <c r="D3747" s="516"/>
      <c r="E3747" s="516" t="s">
        <v>1699</v>
      </c>
      <c r="F3747" s="517" t="n">
        <v>8</v>
      </c>
      <c r="G3747" s="518" t="n">
        <v>335.6</v>
      </c>
      <c r="H3747" s="0"/>
    </row>
    <row r="3748" customFormat="false" ht="13.5" hidden="false" customHeight="false" outlineLevel="0" collapsed="false">
      <c r="A3748" s="519"/>
      <c r="B3748" s="519"/>
      <c r="C3748" s="519"/>
      <c r="D3748" s="519"/>
      <c r="E3748" s="519"/>
      <c r="F3748" s="519"/>
      <c r="G3748" s="519"/>
      <c r="H3748" s="0"/>
    </row>
    <row r="3749" customFormat="false" ht="15" hidden="false" customHeight="false" outlineLevel="0" collapsed="false">
      <c r="A3749" s="496" t="s">
        <v>3770</v>
      </c>
      <c r="B3749" s="497" t="s">
        <v>45</v>
      </c>
      <c r="C3749" s="496" t="s">
        <v>1675</v>
      </c>
      <c r="D3749" s="496" t="s">
        <v>22</v>
      </c>
      <c r="E3749" s="498" t="s">
        <v>1676</v>
      </c>
      <c r="F3749" s="497" t="s">
        <v>1677</v>
      </c>
      <c r="G3749" s="497" t="s">
        <v>1678</v>
      </c>
      <c r="H3749" s="497" t="s">
        <v>1679</v>
      </c>
    </row>
    <row r="3750" customFormat="false" ht="38.25" hidden="false" customHeight="false" outlineLevel="0" collapsed="false">
      <c r="A3750" s="499" t="s">
        <v>1680</v>
      </c>
      <c r="B3750" s="500" t="s">
        <v>3762</v>
      </c>
      <c r="C3750" s="499" t="s">
        <v>58</v>
      </c>
      <c r="D3750" s="499" t="s">
        <v>3763</v>
      </c>
      <c r="E3750" s="501" t="s">
        <v>1919</v>
      </c>
      <c r="F3750" s="502" t="n">
        <v>1</v>
      </c>
      <c r="G3750" s="503" t="n">
        <v>41.95</v>
      </c>
      <c r="H3750" s="503" t="n">
        <v>41.95</v>
      </c>
    </row>
    <row r="3751" customFormat="false" ht="38.25" hidden="false" customHeight="false" outlineLevel="0" collapsed="false">
      <c r="A3751" s="509" t="s">
        <v>1689</v>
      </c>
      <c r="B3751" s="510" t="s">
        <v>3764</v>
      </c>
      <c r="C3751" s="509" t="s">
        <v>51</v>
      </c>
      <c r="D3751" s="509" t="s">
        <v>3765</v>
      </c>
      <c r="E3751" s="511" t="s">
        <v>684</v>
      </c>
      <c r="F3751" s="512" t="n">
        <v>1</v>
      </c>
      <c r="G3751" s="513" t="n">
        <v>41.95</v>
      </c>
      <c r="H3751" s="513" t="n">
        <v>41.95</v>
      </c>
    </row>
    <row r="3752" customFormat="false" ht="12.75" hidden="false" customHeight="false" outlineLevel="0" collapsed="false">
      <c r="A3752" s="514"/>
      <c r="B3752" s="514"/>
      <c r="C3752" s="514"/>
      <c r="D3752" s="514"/>
      <c r="E3752" s="514" t="s">
        <v>1698</v>
      </c>
      <c r="F3752" s="515" t="n">
        <v>0</v>
      </c>
      <c r="G3752" s="515" t="n">
        <v>0</v>
      </c>
      <c r="H3752" s="0"/>
    </row>
    <row r="3753" customFormat="false" ht="13.5" hidden="false" customHeight="false" outlineLevel="0" collapsed="false">
      <c r="A3753" s="516"/>
      <c r="B3753" s="516"/>
      <c r="C3753" s="516"/>
      <c r="D3753" s="516"/>
      <c r="E3753" s="516" t="s">
        <v>1699</v>
      </c>
      <c r="F3753" s="517" t="n">
        <v>7</v>
      </c>
      <c r="G3753" s="518" t="n">
        <v>293.65</v>
      </c>
      <c r="H3753" s="0"/>
    </row>
    <row r="3754" customFormat="false" ht="13.5" hidden="false" customHeight="false" outlineLevel="0" collapsed="false">
      <c r="A3754" s="519"/>
      <c r="B3754" s="519"/>
      <c r="C3754" s="519"/>
      <c r="D3754" s="519"/>
      <c r="E3754" s="519"/>
      <c r="F3754" s="519"/>
      <c r="G3754" s="519"/>
      <c r="H3754" s="0"/>
    </row>
    <row r="3755" customFormat="false" ht="15" hidden="false" customHeight="false" outlineLevel="0" collapsed="false">
      <c r="A3755" s="496" t="s">
        <v>3771</v>
      </c>
      <c r="B3755" s="497" t="s">
        <v>45</v>
      </c>
      <c r="C3755" s="496" t="s">
        <v>1675</v>
      </c>
      <c r="D3755" s="496" t="s">
        <v>22</v>
      </c>
      <c r="E3755" s="498" t="s">
        <v>1676</v>
      </c>
      <c r="F3755" s="497" t="s">
        <v>1677</v>
      </c>
      <c r="G3755" s="497" t="s">
        <v>1678</v>
      </c>
      <c r="H3755" s="497" t="s">
        <v>1679</v>
      </c>
    </row>
    <row r="3756" customFormat="false" ht="38.25" hidden="false" customHeight="false" outlineLevel="0" collapsed="false">
      <c r="A3756" s="499" t="s">
        <v>1680</v>
      </c>
      <c r="B3756" s="500" t="s">
        <v>3762</v>
      </c>
      <c r="C3756" s="499" t="s">
        <v>58</v>
      </c>
      <c r="D3756" s="499" t="s">
        <v>3763</v>
      </c>
      <c r="E3756" s="501" t="s">
        <v>1919</v>
      </c>
      <c r="F3756" s="502" t="n">
        <v>1</v>
      </c>
      <c r="G3756" s="503" t="n">
        <v>41.95</v>
      </c>
      <c r="H3756" s="503" t="n">
        <v>41.95</v>
      </c>
    </row>
    <row r="3757" customFormat="false" ht="38.25" hidden="false" customHeight="false" outlineLevel="0" collapsed="false">
      <c r="A3757" s="509" t="s">
        <v>1689</v>
      </c>
      <c r="B3757" s="510" t="s">
        <v>3764</v>
      </c>
      <c r="C3757" s="509" t="s">
        <v>51</v>
      </c>
      <c r="D3757" s="509" t="s">
        <v>3765</v>
      </c>
      <c r="E3757" s="511" t="s">
        <v>684</v>
      </c>
      <c r="F3757" s="512" t="n">
        <v>1</v>
      </c>
      <c r="G3757" s="513" t="n">
        <v>41.95</v>
      </c>
      <c r="H3757" s="513" t="n">
        <v>41.95</v>
      </c>
    </row>
    <row r="3758" customFormat="false" ht="12.75" hidden="false" customHeight="false" outlineLevel="0" collapsed="false">
      <c r="A3758" s="514"/>
      <c r="B3758" s="514"/>
      <c r="C3758" s="514"/>
      <c r="D3758" s="514"/>
      <c r="E3758" s="514" t="s">
        <v>1698</v>
      </c>
      <c r="F3758" s="515" t="n">
        <v>0</v>
      </c>
      <c r="G3758" s="515" t="n">
        <v>0</v>
      </c>
      <c r="H3758" s="0"/>
    </row>
    <row r="3759" customFormat="false" ht="13.5" hidden="false" customHeight="false" outlineLevel="0" collapsed="false">
      <c r="A3759" s="516"/>
      <c r="B3759" s="516"/>
      <c r="C3759" s="516"/>
      <c r="D3759" s="516"/>
      <c r="E3759" s="516" t="s">
        <v>1699</v>
      </c>
      <c r="F3759" s="517" t="n">
        <v>3</v>
      </c>
      <c r="G3759" s="518" t="n">
        <v>125.85</v>
      </c>
      <c r="H3759" s="0"/>
    </row>
    <row r="3760" customFormat="false" ht="13.5" hidden="false" customHeight="false" outlineLevel="0" collapsed="false">
      <c r="A3760" s="519"/>
      <c r="B3760" s="519"/>
      <c r="C3760" s="519"/>
      <c r="D3760" s="519"/>
      <c r="E3760" s="519"/>
      <c r="F3760" s="519"/>
      <c r="G3760" s="519"/>
      <c r="H3760" s="0"/>
    </row>
    <row r="3761" customFormat="false" ht="15" hidden="false" customHeight="false" outlineLevel="0" collapsed="false">
      <c r="A3761" s="496" t="s">
        <v>3772</v>
      </c>
      <c r="B3761" s="497" t="s">
        <v>45</v>
      </c>
      <c r="C3761" s="496" t="s">
        <v>1675</v>
      </c>
      <c r="D3761" s="496" t="s">
        <v>22</v>
      </c>
      <c r="E3761" s="498" t="s">
        <v>1676</v>
      </c>
      <c r="F3761" s="497" t="s">
        <v>1677</v>
      </c>
      <c r="G3761" s="497" t="s">
        <v>1678</v>
      </c>
      <c r="H3761" s="497" t="s">
        <v>1679</v>
      </c>
    </row>
    <row r="3762" customFormat="false" ht="38.25" hidden="false" customHeight="false" outlineLevel="0" collapsed="false">
      <c r="A3762" s="499" t="s">
        <v>1680</v>
      </c>
      <c r="B3762" s="500" t="s">
        <v>3762</v>
      </c>
      <c r="C3762" s="499" t="s">
        <v>58</v>
      </c>
      <c r="D3762" s="499" t="s">
        <v>3763</v>
      </c>
      <c r="E3762" s="501" t="s">
        <v>1919</v>
      </c>
      <c r="F3762" s="502" t="n">
        <v>1</v>
      </c>
      <c r="G3762" s="503" t="n">
        <v>41.95</v>
      </c>
      <c r="H3762" s="503" t="n">
        <v>41.95</v>
      </c>
    </row>
    <row r="3763" customFormat="false" ht="38.25" hidden="false" customHeight="false" outlineLevel="0" collapsed="false">
      <c r="A3763" s="509" t="s">
        <v>1689</v>
      </c>
      <c r="B3763" s="510" t="s">
        <v>3764</v>
      </c>
      <c r="C3763" s="509" t="s">
        <v>51</v>
      </c>
      <c r="D3763" s="509" t="s">
        <v>3765</v>
      </c>
      <c r="E3763" s="511" t="s">
        <v>684</v>
      </c>
      <c r="F3763" s="512" t="n">
        <v>1</v>
      </c>
      <c r="G3763" s="513" t="n">
        <v>41.95</v>
      </c>
      <c r="H3763" s="513" t="n">
        <v>41.95</v>
      </c>
    </row>
    <row r="3764" customFormat="false" ht="12.75" hidden="false" customHeight="false" outlineLevel="0" collapsed="false">
      <c r="A3764" s="514"/>
      <c r="B3764" s="514"/>
      <c r="C3764" s="514"/>
      <c r="D3764" s="514"/>
      <c r="E3764" s="514" t="s">
        <v>1698</v>
      </c>
      <c r="F3764" s="515" t="n">
        <v>0</v>
      </c>
      <c r="G3764" s="515" t="n">
        <v>0</v>
      </c>
      <c r="H3764" s="0"/>
    </row>
    <row r="3765" customFormat="false" ht="13.5" hidden="false" customHeight="false" outlineLevel="0" collapsed="false">
      <c r="A3765" s="516"/>
      <c r="B3765" s="516"/>
      <c r="C3765" s="516"/>
      <c r="D3765" s="516"/>
      <c r="E3765" s="516" t="s">
        <v>1699</v>
      </c>
      <c r="F3765" s="517" t="n">
        <v>8</v>
      </c>
      <c r="G3765" s="518" t="n">
        <v>335.6</v>
      </c>
      <c r="H3765" s="0"/>
    </row>
    <row r="3766" customFormat="false" ht="13.5" hidden="false" customHeight="false" outlineLevel="0" collapsed="false">
      <c r="A3766" s="519"/>
      <c r="B3766" s="519"/>
      <c r="C3766" s="519"/>
      <c r="D3766" s="519"/>
      <c r="E3766" s="519"/>
      <c r="F3766" s="519"/>
      <c r="G3766" s="519"/>
      <c r="H3766" s="0"/>
    </row>
    <row r="3767" customFormat="false" ht="15" hidden="false" customHeight="false" outlineLevel="0" collapsed="false">
      <c r="A3767" s="496" t="s">
        <v>3773</v>
      </c>
      <c r="B3767" s="497" t="s">
        <v>45</v>
      </c>
      <c r="C3767" s="496" t="s">
        <v>1675</v>
      </c>
      <c r="D3767" s="496" t="s">
        <v>22</v>
      </c>
      <c r="E3767" s="498" t="s">
        <v>1676</v>
      </c>
      <c r="F3767" s="497" t="s">
        <v>1677</v>
      </c>
      <c r="G3767" s="497" t="s">
        <v>1678</v>
      </c>
      <c r="H3767" s="497" t="s">
        <v>1679</v>
      </c>
    </row>
    <row r="3768" customFormat="false" ht="38.25" hidden="false" customHeight="false" outlineLevel="0" collapsed="false">
      <c r="A3768" s="499" t="s">
        <v>1680</v>
      </c>
      <c r="B3768" s="500" t="s">
        <v>3762</v>
      </c>
      <c r="C3768" s="499" t="s">
        <v>58</v>
      </c>
      <c r="D3768" s="499" t="s">
        <v>3763</v>
      </c>
      <c r="E3768" s="501" t="s">
        <v>1919</v>
      </c>
      <c r="F3768" s="502" t="n">
        <v>1</v>
      </c>
      <c r="G3768" s="503" t="n">
        <v>41.95</v>
      </c>
      <c r="H3768" s="503" t="n">
        <v>41.95</v>
      </c>
    </row>
    <row r="3769" customFormat="false" ht="38.25" hidden="false" customHeight="false" outlineLevel="0" collapsed="false">
      <c r="A3769" s="509" t="s">
        <v>1689</v>
      </c>
      <c r="B3769" s="510" t="s">
        <v>3764</v>
      </c>
      <c r="C3769" s="509" t="s">
        <v>51</v>
      </c>
      <c r="D3769" s="509" t="s">
        <v>3765</v>
      </c>
      <c r="E3769" s="511" t="s">
        <v>684</v>
      </c>
      <c r="F3769" s="512" t="n">
        <v>1</v>
      </c>
      <c r="G3769" s="513" t="n">
        <v>41.95</v>
      </c>
      <c r="H3769" s="513" t="n">
        <v>41.95</v>
      </c>
    </row>
    <row r="3770" customFormat="false" ht="12.75" hidden="false" customHeight="false" outlineLevel="0" collapsed="false">
      <c r="A3770" s="514"/>
      <c r="B3770" s="514"/>
      <c r="C3770" s="514"/>
      <c r="D3770" s="514"/>
      <c r="E3770" s="514" t="s">
        <v>1698</v>
      </c>
      <c r="F3770" s="515" t="n">
        <v>0</v>
      </c>
      <c r="G3770" s="515" t="n">
        <v>0</v>
      </c>
      <c r="H3770" s="0"/>
    </row>
    <row r="3771" customFormat="false" ht="13.5" hidden="false" customHeight="false" outlineLevel="0" collapsed="false">
      <c r="A3771" s="516"/>
      <c r="B3771" s="516"/>
      <c r="C3771" s="516"/>
      <c r="D3771" s="516"/>
      <c r="E3771" s="516" t="s">
        <v>1699</v>
      </c>
      <c r="F3771" s="517" t="n">
        <v>16</v>
      </c>
      <c r="G3771" s="518" t="n">
        <v>671.2</v>
      </c>
      <c r="H3771" s="0"/>
    </row>
    <row r="3772" customFormat="false" ht="13.5" hidden="false" customHeight="false" outlineLevel="0" collapsed="false">
      <c r="A3772" s="519"/>
      <c r="B3772" s="519"/>
      <c r="C3772" s="519"/>
      <c r="D3772" s="519"/>
      <c r="E3772" s="519"/>
      <c r="F3772" s="519"/>
      <c r="G3772" s="519"/>
      <c r="H3772" s="0"/>
    </row>
    <row r="3773" customFormat="false" ht="15" hidden="false" customHeight="false" outlineLevel="0" collapsed="false">
      <c r="A3773" s="496" t="s">
        <v>3774</v>
      </c>
      <c r="B3773" s="497" t="s">
        <v>45</v>
      </c>
      <c r="C3773" s="496" t="s">
        <v>1675</v>
      </c>
      <c r="D3773" s="496" t="s">
        <v>22</v>
      </c>
      <c r="E3773" s="498" t="s">
        <v>1676</v>
      </c>
      <c r="F3773" s="497" t="s">
        <v>1677</v>
      </c>
      <c r="G3773" s="497" t="s">
        <v>1678</v>
      </c>
      <c r="H3773" s="497" t="s">
        <v>1679</v>
      </c>
    </row>
    <row r="3774" customFormat="false" ht="38.25" hidden="false" customHeight="false" outlineLevel="0" collapsed="false">
      <c r="A3774" s="499" t="s">
        <v>1680</v>
      </c>
      <c r="B3774" s="500" t="s">
        <v>3762</v>
      </c>
      <c r="C3774" s="499" t="s">
        <v>58</v>
      </c>
      <c r="D3774" s="499" t="s">
        <v>3763</v>
      </c>
      <c r="E3774" s="501" t="s">
        <v>1919</v>
      </c>
      <c r="F3774" s="502" t="n">
        <v>1</v>
      </c>
      <c r="G3774" s="503" t="n">
        <v>41.95</v>
      </c>
      <c r="H3774" s="503" t="n">
        <v>41.95</v>
      </c>
    </row>
    <row r="3775" customFormat="false" ht="38.25" hidden="false" customHeight="false" outlineLevel="0" collapsed="false">
      <c r="A3775" s="509" t="s">
        <v>1689</v>
      </c>
      <c r="B3775" s="510" t="s">
        <v>3764</v>
      </c>
      <c r="C3775" s="509" t="s">
        <v>51</v>
      </c>
      <c r="D3775" s="509" t="s">
        <v>3765</v>
      </c>
      <c r="E3775" s="511" t="s">
        <v>684</v>
      </c>
      <c r="F3775" s="512" t="n">
        <v>1</v>
      </c>
      <c r="G3775" s="513" t="n">
        <v>41.95</v>
      </c>
      <c r="H3775" s="513" t="n">
        <v>41.95</v>
      </c>
    </row>
    <row r="3776" customFormat="false" ht="12.75" hidden="false" customHeight="false" outlineLevel="0" collapsed="false">
      <c r="A3776" s="514"/>
      <c r="B3776" s="514"/>
      <c r="C3776" s="514"/>
      <c r="D3776" s="514"/>
      <c r="E3776" s="514" t="s">
        <v>1698</v>
      </c>
      <c r="F3776" s="515" t="n">
        <v>0</v>
      </c>
      <c r="G3776" s="515" t="n">
        <v>0</v>
      </c>
      <c r="H3776" s="0"/>
    </row>
    <row r="3777" customFormat="false" ht="13.5" hidden="false" customHeight="false" outlineLevel="0" collapsed="false">
      <c r="A3777" s="516"/>
      <c r="B3777" s="516"/>
      <c r="C3777" s="516"/>
      <c r="D3777" s="516"/>
      <c r="E3777" s="516" t="s">
        <v>1699</v>
      </c>
      <c r="F3777" s="517" t="n">
        <v>18</v>
      </c>
      <c r="G3777" s="518" t="n">
        <v>755.1</v>
      </c>
      <c r="H3777" s="0"/>
    </row>
    <row r="3778" customFormat="false" ht="13.5" hidden="false" customHeight="false" outlineLevel="0" collapsed="false">
      <c r="A3778" s="519"/>
      <c r="B3778" s="519"/>
      <c r="C3778" s="519"/>
      <c r="D3778" s="519"/>
      <c r="E3778" s="519"/>
      <c r="F3778" s="519"/>
      <c r="G3778" s="519"/>
      <c r="H3778" s="0"/>
    </row>
    <row r="3779" customFormat="false" ht="15" hidden="false" customHeight="false" outlineLevel="0" collapsed="false">
      <c r="A3779" s="496" t="s">
        <v>3775</v>
      </c>
      <c r="B3779" s="497" t="s">
        <v>45</v>
      </c>
      <c r="C3779" s="496" t="s">
        <v>1675</v>
      </c>
      <c r="D3779" s="496" t="s">
        <v>22</v>
      </c>
      <c r="E3779" s="498" t="s">
        <v>1676</v>
      </c>
      <c r="F3779" s="497" t="s">
        <v>1677</v>
      </c>
      <c r="G3779" s="497" t="s">
        <v>1678</v>
      </c>
      <c r="H3779" s="497" t="s">
        <v>1679</v>
      </c>
    </row>
    <row r="3780" customFormat="false" ht="38.25" hidden="false" customHeight="false" outlineLevel="0" collapsed="false">
      <c r="A3780" s="499" t="s">
        <v>1680</v>
      </c>
      <c r="B3780" s="500" t="s">
        <v>3762</v>
      </c>
      <c r="C3780" s="499" t="s">
        <v>58</v>
      </c>
      <c r="D3780" s="499" t="s">
        <v>3763</v>
      </c>
      <c r="E3780" s="501" t="s">
        <v>1919</v>
      </c>
      <c r="F3780" s="502" t="n">
        <v>1</v>
      </c>
      <c r="G3780" s="503" t="n">
        <v>41.95</v>
      </c>
      <c r="H3780" s="503" t="n">
        <v>41.95</v>
      </c>
    </row>
    <row r="3781" customFormat="false" ht="38.25" hidden="false" customHeight="false" outlineLevel="0" collapsed="false">
      <c r="A3781" s="509" t="s">
        <v>1689</v>
      </c>
      <c r="B3781" s="510" t="s">
        <v>3764</v>
      </c>
      <c r="C3781" s="509" t="s">
        <v>51</v>
      </c>
      <c r="D3781" s="509" t="s">
        <v>3765</v>
      </c>
      <c r="E3781" s="511" t="s">
        <v>684</v>
      </c>
      <c r="F3781" s="512" t="n">
        <v>1</v>
      </c>
      <c r="G3781" s="513" t="n">
        <v>41.95</v>
      </c>
      <c r="H3781" s="513" t="n">
        <v>41.95</v>
      </c>
    </row>
    <row r="3782" customFormat="false" ht="12.75" hidden="false" customHeight="false" outlineLevel="0" collapsed="false">
      <c r="A3782" s="514"/>
      <c r="B3782" s="514"/>
      <c r="C3782" s="514"/>
      <c r="D3782" s="514"/>
      <c r="E3782" s="514" t="s">
        <v>1698</v>
      </c>
      <c r="F3782" s="515" t="n">
        <v>0</v>
      </c>
      <c r="G3782" s="515" t="n">
        <v>0</v>
      </c>
      <c r="H3782" s="0"/>
    </row>
    <row r="3783" customFormat="false" ht="13.5" hidden="false" customHeight="false" outlineLevel="0" collapsed="false">
      <c r="A3783" s="516"/>
      <c r="B3783" s="516"/>
      <c r="C3783" s="516"/>
      <c r="D3783" s="516"/>
      <c r="E3783" s="516" t="s">
        <v>1699</v>
      </c>
      <c r="F3783" s="517" t="n">
        <v>18</v>
      </c>
      <c r="G3783" s="518" t="n">
        <v>755.1</v>
      </c>
      <c r="H3783" s="0"/>
    </row>
    <row r="3784" customFormat="false" ht="13.5" hidden="false" customHeight="false" outlineLevel="0" collapsed="false">
      <c r="A3784" s="519"/>
      <c r="B3784" s="519"/>
      <c r="C3784" s="519"/>
      <c r="D3784" s="519"/>
      <c r="E3784" s="519"/>
      <c r="F3784" s="519"/>
      <c r="G3784" s="519"/>
      <c r="H3784" s="0"/>
    </row>
    <row r="3785" customFormat="false" ht="15" hidden="false" customHeight="false" outlineLevel="0" collapsed="false">
      <c r="A3785" s="496" t="s">
        <v>3776</v>
      </c>
      <c r="B3785" s="497" t="s">
        <v>45</v>
      </c>
      <c r="C3785" s="496" t="s">
        <v>1675</v>
      </c>
      <c r="D3785" s="496" t="s">
        <v>22</v>
      </c>
      <c r="E3785" s="498" t="s">
        <v>1676</v>
      </c>
      <c r="F3785" s="497" t="s">
        <v>1677</v>
      </c>
      <c r="G3785" s="497" t="s">
        <v>1678</v>
      </c>
      <c r="H3785" s="497" t="s">
        <v>1679</v>
      </c>
    </row>
    <row r="3786" customFormat="false" ht="38.25" hidden="false" customHeight="false" outlineLevel="0" collapsed="false">
      <c r="A3786" s="499" t="s">
        <v>1680</v>
      </c>
      <c r="B3786" s="500" t="s">
        <v>3762</v>
      </c>
      <c r="C3786" s="499" t="s">
        <v>58</v>
      </c>
      <c r="D3786" s="499" t="s">
        <v>3763</v>
      </c>
      <c r="E3786" s="501" t="s">
        <v>1919</v>
      </c>
      <c r="F3786" s="502" t="n">
        <v>1</v>
      </c>
      <c r="G3786" s="503" t="n">
        <v>41.95</v>
      </c>
      <c r="H3786" s="503" t="n">
        <v>41.95</v>
      </c>
    </row>
    <row r="3787" customFormat="false" ht="38.25" hidden="false" customHeight="false" outlineLevel="0" collapsed="false">
      <c r="A3787" s="509" t="s">
        <v>1689</v>
      </c>
      <c r="B3787" s="510" t="s">
        <v>3764</v>
      </c>
      <c r="C3787" s="509" t="s">
        <v>51</v>
      </c>
      <c r="D3787" s="509" t="s">
        <v>3765</v>
      </c>
      <c r="E3787" s="511" t="s">
        <v>684</v>
      </c>
      <c r="F3787" s="512" t="n">
        <v>1</v>
      </c>
      <c r="G3787" s="513" t="n">
        <v>41.95</v>
      </c>
      <c r="H3787" s="513" t="n">
        <v>41.95</v>
      </c>
    </row>
    <row r="3788" customFormat="false" ht="12.75" hidden="false" customHeight="false" outlineLevel="0" collapsed="false">
      <c r="A3788" s="514"/>
      <c r="B3788" s="514"/>
      <c r="C3788" s="514"/>
      <c r="D3788" s="514"/>
      <c r="E3788" s="514" t="s">
        <v>1698</v>
      </c>
      <c r="F3788" s="515" t="n">
        <v>0</v>
      </c>
      <c r="G3788" s="515" t="n">
        <v>0</v>
      </c>
      <c r="H3788" s="0"/>
    </row>
    <row r="3789" customFormat="false" ht="13.5" hidden="false" customHeight="false" outlineLevel="0" collapsed="false">
      <c r="A3789" s="516"/>
      <c r="B3789" s="516"/>
      <c r="C3789" s="516"/>
      <c r="D3789" s="516"/>
      <c r="E3789" s="516" t="s">
        <v>1699</v>
      </c>
      <c r="F3789" s="517" t="n">
        <v>1</v>
      </c>
      <c r="G3789" s="518" t="n">
        <v>41.95</v>
      </c>
      <c r="H3789" s="0"/>
    </row>
    <row r="3790" customFormat="false" ht="13.5" hidden="false" customHeight="false" outlineLevel="0" collapsed="false">
      <c r="A3790" s="519"/>
      <c r="B3790" s="519"/>
      <c r="C3790" s="519"/>
      <c r="D3790" s="519"/>
      <c r="E3790" s="519"/>
      <c r="F3790" s="519"/>
      <c r="G3790" s="519"/>
      <c r="H3790" s="0"/>
    </row>
    <row r="3791" customFormat="false" ht="15" hidden="false" customHeight="false" outlineLevel="0" collapsed="false">
      <c r="A3791" s="496" t="s">
        <v>3777</v>
      </c>
      <c r="B3791" s="497" t="s">
        <v>45</v>
      </c>
      <c r="C3791" s="496" t="s">
        <v>1675</v>
      </c>
      <c r="D3791" s="496" t="s">
        <v>22</v>
      </c>
      <c r="E3791" s="498" t="s">
        <v>1676</v>
      </c>
      <c r="F3791" s="497" t="s">
        <v>1677</v>
      </c>
      <c r="G3791" s="497" t="s">
        <v>1678</v>
      </c>
      <c r="H3791" s="497" t="s">
        <v>1679</v>
      </c>
    </row>
    <row r="3792" customFormat="false" ht="38.25" hidden="false" customHeight="false" outlineLevel="0" collapsed="false">
      <c r="A3792" s="499" t="s">
        <v>1680</v>
      </c>
      <c r="B3792" s="500" t="s">
        <v>3762</v>
      </c>
      <c r="C3792" s="499" t="s">
        <v>58</v>
      </c>
      <c r="D3792" s="499" t="s">
        <v>3763</v>
      </c>
      <c r="E3792" s="501" t="s">
        <v>1919</v>
      </c>
      <c r="F3792" s="502" t="n">
        <v>1</v>
      </c>
      <c r="G3792" s="503" t="n">
        <v>41.95</v>
      </c>
      <c r="H3792" s="503" t="n">
        <v>41.95</v>
      </c>
    </row>
    <row r="3793" customFormat="false" ht="38.25" hidden="false" customHeight="false" outlineLevel="0" collapsed="false">
      <c r="A3793" s="509" t="s">
        <v>1689</v>
      </c>
      <c r="B3793" s="510" t="s">
        <v>3764</v>
      </c>
      <c r="C3793" s="509" t="s">
        <v>51</v>
      </c>
      <c r="D3793" s="509" t="s">
        <v>3765</v>
      </c>
      <c r="E3793" s="511" t="s">
        <v>684</v>
      </c>
      <c r="F3793" s="512" t="n">
        <v>1</v>
      </c>
      <c r="G3793" s="513" t="n">
        <v>41.95</v>
      </c>
      <c r="H3793" s="513" t="n">
        <v>41.95</v>
      </c>
    </row>
    <row r="3794" customFormat="false" ht="12.75" hidden="false" customHeight="false" outlineLevel="0" collapsed="false">
      <c r="A3794" s="514"/>
      <c r="B3794" s="514"/>
      <c r="C3794" s="514"/>
      <c r="D3794" s="514"/>
      <c r="E3794" s="514" t="s">
        <v>1698</v>
      </c>
      <c r="F3794" s="515" t="n">
        <v>0</v>
      </c>
      <c r="G3794" s="515" t="n">
        <v>0</v>
      </c>
      <c r="H3794" s="0"/>
    </row>
    <row r="3795" customFormat="false" ht="13.5" hidden="false" customHeight="false" outlineLevel="0" collapsed="false">
      <c r="A3795" s="516"/>
      <c r="B3795" s="516"/>
      <c r="C3795" s="516"/>
      <c r="D3795" s="516"/>
      <c r="E3795" s="516" t="s">
        <v>1699</v>
      </c>
      <c r="F3795" s="517" t="n">
        <v>2</v>
      </c>
      <c r="G3795" s="518" t="n">
        <v>83.9</v>
      </c>
      <c r="H3795" s="0"/>
    </row>
    <row r="3796" customFormat="false" ht="13.5" hidden="false" customHeight="false" outlineLevel="0" collapsed="false">
      <c r="A3796" s="519"/>
      <c r="B3796" s="519"/>
      <c r="C3796" s="519"/>
      <c r="D3796" s="519"/>
      <c r="E3796" s="519"/>
      <c r="F3796" s="519"/>
      <c r="G3796" s="519"/>
      <c r="H3796" s="0"/>
    </row>
    <row r="3797" customFormat="false" ht="15" hidden="false" customHeight="false" outlineLevel="0" collapsed="false">
      <c r="A3797" s="496" t="s">
        <v>3778</v>
      </c>
      <c r="B3797" s="497" t="s">
        <v>45</v>
      </c>
      <c r="C3797" s="496" t="s">
        <v>1675</v>
      </c>
      <c r="D3797" s="496" t="s">
        <v>22</v>
      </c>
      <c r="E3797" s="498" t="s">
        <v>1676</v>
      </c>
      <c r="F3797" s="497" t="s">
        <v>1677</v>
      </c>
      <c r="G3797" s="497" t="s">
        <v>1678</v>
      </c>
      <c r="H3797" s="497" t="s">
        <v>1679</v>
      </c>
    </row>
    <row r="3798" customFormat="false" ht="38.25" hidden="false" customHeight="false" outlineLevel="0" collapsed="false">
      <c r="A3798" s="499" t="s">
        <v>1680</v>
      </c>
      <c r="B3798" s="500" t="s">
        <v>3762</v>
      </c>
      <c r="C3798" s="499" t="s">
        <v>58</v>
      </c>
      <c r="D3798" s="499" t="s">
        <v>3763</v>
      </c>
      <c r="E3798" s="501" t="s">
        <v>1919</v>
      </c>
      <c r="F3798" s="502" t="n">
        <v>1</v>
      </c>
      <c r="G3798" s="503" t="n">
        <v>41.95</v>
      </c>
      <c r="H3798" s="503" t="n">
        <v>41.95</v>
      </c>
    </row>
    <row r="3799" customFormat="false" ht="38.25" hidden="false" customHeight="false" outlineLevel="0" collapsed="false">
      <c r="A3799" s="509" t="s">
        <v>1689</v>
      </c>
      <c r="B3799" s="510" t="s">
        <v>3764</v>
      </c>
      <c r="C3799" s="509" t="s">
        <v>51</v>
      </c>
      <c r="D3799" s="509" t="s">
        <v>3765</v>
      </c>
      <c r="E3799" s="511" t="s">
        <v>684</v>
      </c>
      <c r="F3799" s="512" t="n">
        <v>1</v>
      </c>
      <c r="G3799" s="513" t="n">
        <v>41.95</v>
      </c>
      <c r="H3799" s="513" t="n">
        <v>41.95</v>
      </c>
    </row>
    <row r="3800" customFormat="false" ht="12.75" hidden="false" customHeight="false" outlineLevel="0" collapsed="false">
      <c r="A3800" s="514"/>
      <c r="B3800" s="514"/>
      <c r="C3800" s="514"/>
      <c r="D3800" s="514"/>
      <c r="E3800" s="514" t="s">
        <v>1698</v>
      </c>
      <c r="F3800" s="515" t="n">
        <v>0</v>
      </c>
      <c r="G3800" s="515" t="n">
        <v>0</v>
      </c>
      <c r="H3800" s="0"/>
    </row>
    <row r="3801" customFormat="false" ht="13.5" hidden="false" customHeight="false" outlineLevel="0" collapsed="false">
      <c r="A3801" s="516"/>
      <c r="B3801" s="516"/>
      <c r="C3801" s="516"/>
      <c r="D3801" s="516"/>
      <c r="E3801" s="516" t="s">
        <v>1699</v>
      </c>
      <c r="F3801" s="517" t="n">
        <v>1</v>
      </c>
      <c r="G3801" s="518" t="n">
        <v>41.95</v>
      </c>
      <c r="H3801" s="0"/>
    </row>
    <row r="3802" customFormat="false" ht="13.5" hidden="false" customHeight="false" outlineLevel="0" collapsed="false">
      <c r="A3802" s="519"/>
      <c r="B3802" s="519"/>
      <c r="C3802" s="519"/>
      <c r="D3802" s="519"/>
      <c r="E3802" s="519"/>
      <c r="F3802" s="519"/>
      <c r="G3802" s="519"/>
      <c r="H3802" s="0"/>
    </row>
    <row r="3803" customFormat="false" ht="15" hidden="false" customHeight="false" outlineLevel="0" collapsed="false">
      <c r="A3803" s="496" t="s">
        <v>3779</v>
      </c>
      <c r="B3803" s="497" t="s">
        <v>45</v>
      </c>
      <c r="C3803" s="496" t="s">
        <v>1675</v>
      </c>
      <c r="D3803" s="496" t="s">
        <v>22</v>
      </c>
      <c r="E3803" s="498" t="s">
        <v>1676</v>
      </c>
      <c r="F3803" s="497" t="s">
        <v>1677</v>
      </c>
      <c r="G3803" s="497" t="s">
        <v>1678</v>
      </c>
      <c r="H3803" s="497" t="s">
        <v>1679</v>
      </c>
    </row>
    <row r="3804" customFormat="false" ht="38.25" hidden="false" customHeight="false" outlineLevel="0" collapsed="false">
      <c r="A3804" s="499" t="s">
        <v>1680</v>
      </c>
      <c r="B3804" s="500" t="s">
        <v>3762</v>
      </c>
      <c r="C3804" s="499" t="s">
        <v>58</v>
      </c>
      <c r="D3804" s="499" t="s">
        <v>3763</v>
      </c>
      <c r="E3804" s="501" t="s">
        <v>1919</v>
      </c>
      <c r="F3804" s="502" t="n">
        <v>1</v>
      </c>
      <c r="G3804" s="503" t="n">
        <v>41.95</v>
      </c>
      <c r="H3804" s="503" t="n">
        <v>41.95</v>
      </c>
    </row>
    <row r="3805" customFormat="false" ht="38.25" hidden="false" customHeight="false" outlineLevel="0" collapsed="false">
      <c r="A3805" s="509" t="s">
        <v>1689</v>
      </c>
      <c r="B3805" s="510" t="s">
        <v>3764</v>
      </c>
      <c r="C3805" s="509" t="s">
        <v>51</v>
      </c>
      <c r="D3805" s="509" t="s">
        <v>3765</v>
      </c>
      <c r="E3805" s="511" t="s">
        <v>684</v>
      </c>
      <c r="F3805" s="512" t="n">
        <v>1</v>
      </c>
      <c r="G3805" s="513" t="n">
        <v>41.95</v>
      </c>
      <c r="H3805" s="513" t="n">
        <v>41.95</v>
      </c>
    </row>
    <row r="3806" customFormat="false" ht="12.75" hidden="false" customHeight="false" outlineLevel="0" collapsed="false">
      <c r="A3806" s="514"/>
      <c r="B3806" s="514"/>
      <c r="C3806" s="514"/>
      <c r="D3806" s="514"/>
      <c r="E3806" s="514" t="s">
        <v>1698</v>
      </c>
      <c r="F3806" s="515" t="n">
        <v>0</v>
      </c>
      <c r="G3806" s="515" t="n">
        <v>0</v>
      </c>
      <c r="H3806" s="0"/>
    </row>
    <row r="3807" customFormat="false" ht="13.5" hidden="false" customHeight="false" outlineLevel="0" collapsed="false">
      <c r="A3807" s="516"/>
      <c r="B3807" s="516"/>
      <c r="C3807" s="516"/>
      <c r="D3807" s="516"/>
      <c r="E3807" s="516" t="s">
        <v>1699</v>
      </c>
      <c r="F3807" s="517" t="n">
        <v>1</v>
      </c>
      <c r="G3807" s="518" t="n">
        <v>41.95</v>
      </c>
      <c r="H3807" s="0"/>
    </row>
    <row r="3808" customFormat="false" ht="13.5" hidden="false" customHeight="false" outlineLevel="0" collapsed="false">
      <c r="A3808" s="519"/>
      <c r="B3808" s="519"/>
      <c r="C3808" s="519"/>
      <c r="D3808" s="519"/>
      <c r="E3808" s="519"/>
      <c r="F3808" s="519"/>
      <c r="G3808" s="519"/>
      <c r="H3808" s="0"/>
    </row>
    <row r="3809" customFormat="false" ht="15" hidden="false" customHeight="false" outlineLevel="0" collapsed="false">
      <c r="A3809" s="496" t="s">
        <v>3780</v>
      </c>
      <c r="B3809" s="497" t="s">
        <v>45</v>
      </c>
      <c r="C3809" s="496" t="s">
        <v>1675</v>
      </c>
      <c r="D3809" s="496" t="s">
        <v>22</v>
      </c>
      <c r="E3809" s="498" t="s">
        <v>1676</v>
      </c>
      <c r="F3809" s="497" t="s">
        <v>1677</v>
      </c>
      <c r="G3809" s="497" t="s">
        <v>1678</v>
      </c>
      <c r="H3809" s="497" t="s">
        <v>1679</v>
      </c>
    </row>
    <row r="3810" customFormat="false" ht="38.25" hidden="false" customHeight="false" outlineLevel="0" collapsed="false">
      <c r="A3810" s="499" t="s">
        <v>1680</v>
      </c>
      <c r="B3810" s="500" t="s">
        <v>3762</v>
      </c>
      <c r="C3810" s="499" t="s">
        <v>58</v>
      </c>
      <c r="D3810" s="499" t="s">
        <v>3763</v>
      </c>
      <c r="E3810" s="501" t="s">
        <v>1919</v>
      </c>
      <c r="F3810" s="502" t="n">
        <v>1</v>
      </c>
      <c r="G3810" s="503" t="n">
        <v>41.95</v>
      </c>
      <c r="H3810" s="503" t="n">
        <v>41.95</v>
      </c>
    </row>
    <row r="3811" customFormat="false" ht="38.25" hidden="false" customHeight="false" outlineLevel="0" collapsed="false">
      <c r="A3811" s="509" t="s">
        <v>1689</v>
      </c>
      <c r="B3811" s="510" t="s">
        <v>3764</v>
      </c>
      <c r="C3811" s="509" t="s">
        <v>51</v>
      </c>
      <c r="D3811" s="509" t="s">
        <v>3765</v>
      </c>
      <c r="E3811" s="511" t="s">
        <v>684</v>
      </c>
      <c r="F3811" s="512" t="n">
        <v>1</v>
      </c>
      <c r="G3811" s="513" t="n">
        <v>41.95</v>
      </c>
      <c r="H3811" s="513" t="n">
        <v>41.95</v>
      </c>
    </row>
    <row r="3812" customFormat="false" ht="12.75" hidden="false" customHeight="false" outlineLevel="0" collapsed="false">
      <c r="A3812" s="514"/>
      <c r="B3812" s="514"/>
      <c r="C3812" s="514"/>
      <c r="D3812" s="514"/>
      <c r="E3812" s="514" t="s">
        <v>1698</v>
      </c>
      <c r="F3812" s="515" t="n">
        <v>0</v>
      </c>
      <c r="G3812" s="515" t="n">
        <v>0</v>
      </c>
      <c r="H3812" s="0"/>
    </row>
    <row r="3813" customFormat="false" ht="13.5" hidden="false" customHeight="false" outlineLevel="0" collapsed="false">
      <c r="A3813" s="516"/>
      <c r="B3813" s="516"/>
      <c r="C3813" s="516"/>
      <c r="D3813" s="516"/>
      <c r="E3813" s="516" t="s">
        <v>1699</v>
      </c>
      <c r="F3813" s="517" t="n">
        <v>1</v>
      </c>
      <c r="G3813" s="518" t="n">
        <v>41.95</v>
      </c>
      <c r="H3813" s="0"/>
    </row>
    <row r="3814" customFormat="false" ht="13.5" hidden="false" customHeight="false" outlineLevel="0" collapsed="false">
      <c r="A3814" s="519"/>
      <c r="B3814" s="519"/>
      <c r="C3814" s="519"/>
      <c r="D3814" s="519"/>
      <c r="E3814" s="519"/>
      <c r="F3814" s="519"/>
      <c r="G3814" s="519"/>
      <c r="H3814" s="0"/>
    </row>
    <row r="3815" customFormat="false" ht="15" hidden="false" customHeight="false" outlineLevel="0" collapsed="false">
      <c r="A3815" s="496" t="s">
        <v>3781</v>
      </c>
      <c r="B3815" s="497" t="s">
        <v>45</v>
      </c>
      <c r="C3815" s="496" t="s">
        <v>1675</v>
      </c>
      <c r="D3815" s="496" t="s">
        <v>22</v>
      </c>
      <c r="E3815" s="498" t="s">
        <v>1676</v>
      </c>
      <c r="F3815" s="497" t="s">
        <v>1677</v>
      </c>
      <c r="G3815" s="497" t="s">
        <v>1678</v>
      </c>
      <c r="H3815" s="497" t="s">
        <v>1679</v>
      </c>
    </row>
    <row r="3816" customFormat="false" ht="38.25" hidden="false" customHeight="false" outlineLevel="0" collapsed="false">
      <c r="A3816" s="499" t="s">
        <v>1680</v>
      </c>
      <c r="B3816" s="500" t="s">
        <v>3762</v>
      </c>
      <c r="C3816" s="499" t="s">
        <v>58</v>
      </c>
      <c r="D3816" s="499" t="s">
        <v>3763</v>
      </c>
      <c r="E3816" s="501" t="s">
        <v>1919</v>
      </c>
      <c r="F3816" s="502" t="n">
        <v>1</v>
      </c>
      <c r="G3816" s="503" t="n">
        <v>41.95</v>
      </c>
      <c r="H3816" s="503" t="n">
        <v>41.95</v>
      </c>
    </row>
    <row r="3817" customFormat="false" ht="38.25" hidden="false" customHeight="false" outlineLevel="0" collapsed="false">
      <c r="A3817" s="509" t="s">
        <v>1689</v>
      </c>
      <c r="B3817" s="510" t="s">
        <v>3764</v>
      </c>
      <c r="C3817" s="509" t="s">
        <v>51</v>
      </c>
      <c r="D3817" s="509" t="s">
        <v>3765</v>
      </c>
      <c r="E3817" s="511" t="s">
        <v>684</v>
      </c>
      <c r="F3817" s="512" t="n">
        <v>1</v>
      </c>
      <c r="G3817" s="513" t="n">
        <v>41.95</v>
      </c>
      <c r="H3817" s="513" t="n">
        <v>41.95</v>
      </c>
    </row>
    <row r="3818" customFormat="false" ht="12.75" hidden="false" customHeight="false" outlineLevel="0" collapsed="false">
      <c r="A3818" s="514"/>
      <c r="B3818" s="514"/>
      <c r="C3818" s="514"/>
      <c r="D3818" s="514"/>
      <c r="E3818" s="514" t="s">
        <v>1698</v>
      </c>
      <c r="F3818" s="515" t="n">
        <v>0</v>
      </c>
      <c r="G3818" s="515" t="n">
        <v>0</v>
      </c>
      <c r="H3818" s="0"/>
    </row>
    <row r="3819" customFormat="false" ht="13.5" hidden="false" customHeight="false" outlineLevel="0" collapsed="false">
      <c r="A3819" s="516"/>
      <c r="B3819" s="516"/>
      <c r="C3819" s="516"/>
      <c r="D3819" s="516"/>
      <c r="E3819" s="516" t="s">
        <v>1699</v>
      </c>
      <c r="F3819" s="517" t="n">
        <v>1</v>
      </c>
      <c r="G3819" s="518" t="n">
        <v>41.95</v>
      </c>
      <c r="H3819" s="0"/>
    </row>
    <row r="3820" customFormat="false" ht="13.5" hidden="false" customHeight="false" outlineLevel="0" collapsed="false">
      <c r="A3820" s="519"/>
      <c r="B3820" s="519"/>
      <c r="C3820" s="519"/>
      <c r="D3820" s="519"/>
      <c r="E3820" s="519"/>
      <c r="F3820" s="519"/>
      <c r="G3820" s="519"/>
      <c r="H3820" s="0"/>
    </row>
    <row r="3821" customFormat="false" ht="15" hidden="false" customHeight="false" outlineLevel="0" collapsed="false">
      <c r="A3821" s="496" t="s">
        <v>3782</v>
      </c>
      <c r="B3821" s="497" t="s">
        <v>45</v>
      </c>
      <c r="C3821" s="496" t="s">
        <v>1675</v>
      </c>
      <c r="D3821" s="496" t="s">
        <v>22</v>
      </c>
      <c r="E3821" s="498" t="s">
        <v>1676</v>
      </c>
      <c r="F3821" s="497" t="s">
        <v>1677</v>
      </c>
      <c r="G3821" s="497" t="s">
        <v>1678</v>
      </c>
      <c r="H3821" s="497" t="s">
        <v>1679</v>
      </c>
    </row>
    <row r="3822" customFormat="false" ht="38.25" hidden="false" customHeight="false" outlineLevel="0" collapsed="false">
      <c r="A3822" s="499" t="s">
        <v>1680</v>
      </c>
      <c r="B3822" s="500" t="s">
        <v>3762</v>
      </c>
      <c r="C3822" s="499" t="s">
        <v>58</v>
      </c>
      <c r="D3822" s="499" t="s">
        <v>3763</v>
      </c>
      <c r="E3822" s="501" t="s">
        <v>1919</v>
      </c>
      <c r="F3822" s="502" t="n">
        <v>1</v>
      </c>
      <c r="G3822" s="503" t="n">
        <v>41.95</v>
      </c>
      <c r="H3822" s="503" t="n">
        <v>41.95</v>
      </c>
    </row>
    <row r="3823" customFormat="false" ht="38.25" hidden="false" customHeight="false" outlineLevel="0" collapsed="false">
      <c r="A3823" s="509" t="s">
        <v>1689</v>
      </c>
      <c r="B3823" s="510" t="s">
        <v>3764</v>
      </c>
      <c r="C3823" s="509" t="s">
        <v>51</v>
      </c>
      <c r="D3823" s="509" t="s">
        <v>3765</v>
      </c>
      <c r="E3823" s="511" t="s">
        <v>684</v>
      </c>
      <c r="F3823" s="512" t="n">
        <v>1</v>
      </c>
      <c r="G3823" s="513" t="n">
        <v>41.95</v>
      </c>
      <c r="H3823" s="513" t="n">
        <v>41.95</v>
      </c>
    </row>
    <row r="3824" customFormat="false" ht="12.75" hidden="false" customHeight="false" outlineLevel="0" collapsed="false">
      <c r="A3824" s="514"/>
      <c r="B3824" s="514"/>
      <c r="C3824" s="514"/>
      <c r="D3824" s="514"/>
      <c r="E3824" s="514" t="s">
        <v>1698</v>
      </c>
      <c r="F3824" s="515" t="n">
        <v>0</v>
      </c>
      <c r="G3824" s="515" t="n">
        <v>0</v>
      </c>
      <c r="H3824" s="0"/>
    </row>
    <row r="3825" customFormat="false" ht="13.5" hidden="false" customHeight="false" outlineLevel="0" collapsed="false">
      <c r="A3825" s="516"/>
      <c r="B3825" s="516"/>
      <c r="C3825" s="516"/>
      <c r="D3825" s="516"/>
      <c r="E3825" s="516" t="s">
        <v>1699</v>
      </c>
      <c r="F3825" s="517" t="n">
        <v>1</v>
      </c>
      <c r="G3825" s="518" t="n">
        <v>41.95</v>
      </c>
      <c r="H3825" s="0"/>
    </row>
    <row r="3826" customFormat="false" ht="13.5" hidden="false" customHeight="false" outlineLevel="0" collapsed="false">
      <c r="A3826" s="519"/>
      <c r="B3826" s="519"/>
      <c r="C3826" s="519"/>
      <c r="D3826" s="519"/>
      <c r="E3826" s="519"/>
      <c r="F3826" s="519"/>
      <c r="G3826" s="519"/>
      <c r="H3826" s="0"/>
    </row>
    <row r="3827" customFormat="false" ht="15" hidden="false" customHeight="false" outlineLevel="0" collapsed="false">
      <c r="A3827" s="496" t="s">
        <v>3783</v>
      </c>
      <c r="B3827" s="497" t="s">
        <v>45</v>
      </c>
      <c r="C3827" s="496" t="s">
        <v>1675</v>
      </c>
      <c r="D3827" s="496" t="s">
        <v>22</v>
      </c>
      <c r="E3827" s="498" t="s">
        <v>1676</v>
      </c>
      <c r="F3827" s="497" t="s">
        <v>1677</v>
      </c>
      <c r="G3827" s="497" t="s">
        <v>1678</v>
      </c>
      <c r="H3827" s="497" t="s">
        <v>1679</v>
      </c>
    </row>
    <row r="3828" customFormat="false" ht="38.25" hidden="false" customHeight="false" outlineLevel="0" collapsed="false">
      <c r="A3828" s="499" t="s">
        <v>1680</v>
      </c>
      <c r="B3828" s="500" t="s">
        <v>3762</v>
      </c>
      <c r="C3828" s="499" t="s">
        <v>58</v>
      </c>
      <c r="D3828" s="499" t="s">
        <v>3763</v>
      </c>
      <c r="E3828" s="501" t="s">
        <v>1919</v>
      </c>
      <c r="F3828" s="502" t="n">
        <v>1</v>
      </c>
      <c r="G3828" s="503" t="n">
        <v>41.95</v>
      </c>
      <c r="H3828" s="503" t="n">
        <v>41.95</v>
      </c>
    </row>
    <row r="3829" customFormat="false" ht="38.25" hidden="false" customHeight="false" outlineLevel="0" collapsed="false">
      <c r="A3829" s="509" t="s">
        <v>1689</v>
      </c>
      <c r="B3829" s="510" t="s">
        <v>3764</v>
      </c>
      <c r="C3829" s="509" t="s">
        <v>51</v>
      </c>
      <c r="D3829" s="509" t="s">
        <v>3765</v>
      </c>
      <c r="E3829" s="511" t="s">
        <v>684</v>
      </c>
      <c r="F3829" s="512" t="n">
        <v>1</v>
      </c>
      <c r="G3829" s="513" t="n">
        <v>41.95</v>
      </c>
      <c r="H3829" s="513" t="n">
        <v>41.95</v>
      </c>
    </row>
    <row r="3830" customFormat="false" ht="12.75" hidden="false" customHeight="false" outlineLevel="0" collapsed="false">
      <c r="A3830" s="514"/>
      <c r="B3830" s="514"/>
      <c r="C3830" s="514"/>
      <c r="D3830" s="514"/>
      <c r="E3830" s="514" t="s">
        <v>1698</v>
      </c>
      <c r="F3830" s="515" t="n">
        <v>0</v>
      </c>
      <c r="G3830" s="515" t="n">
        <v>0</v>
      </c>
      <c r="H3830" s="0"/>
    </row>
    <row r="3831" customFormat="false" ht="13.5" hidden="false" customHeight="false" outlineLevel="0" collapsed="false">
      <c r="A3831" s="516"/>
      <c r="B3831" s="516"/>
      <c r="C3831" s="516"/>
      <c r="D3831" s="516"/>
      <c r="E3831" s="516" t="s">
        <v>1699</v>
      </c>
      <c r="F3831" s="517" t="n">
        <v>1</v>
      </c>
      <c r="G3831" s="518" t="n">
        <v>41.95</v>
      </c>
      <c r="H3831" s="0"/>
    </row>
    <row r="3832" customFormat="false" ht="13.5" hidden="false" customHeight="false" outlineLevel="0" collapsed="false">
      <c r="A3832" s="519"/>
      <c r="B3832" s="519"/>
      <c r="C3832" s="519"/>
      <c r="D3832" s="519"/>
      <c r="E3832" s="519"/>
      <c r="F3832" s="519"/>
      <c r="G3832" s="519"/>
      <c r="H3832" s="0"/>
    </row>
    <row r="3833" customFormat="false" ht="15" hidden="false" customHeight="false" outlineLevel="0" collapsed="false">
      <c r="A3833" s="496" t="s">
        <v>3784</v>
      </c>
      <c r="B3833" s="497" t="s">
        <v>45</v>
      </c>
      <c r="C3833" s="496" t="s">
        <v>1675</v>
      </c>
      <c r="D3833" s="496" t="s">
        <v>22</v>
      </c>
      <c r="E3833" s="498" t="s">
        <v>1676</v>
      </c>
      <c r="F3833" s="497" t="s">
        <v>1677</v>
      </c>
      <c r="G3833" s="497" t="s">
        <v>1678</v>
      </c>
      <c r="H3833" s="497" t="s">
        <v>1679</v>
      </c>
    </row>
    <row r="3834" customFormat="false" ht="38.25" hidden="false" customHeight="false" outlineLevel="0" collapsed="false">
      <c r="A3834" s="499" t="s">
        <v>1680</v>
      </c>
      <c r="B3834" s="500" t="s">
        <v>3762</v>
      </c>
      <c r="C3834" s="499" t="s">
        <v>58</v>
      </c>
      <c r="D3834" s="499" t="s">
        <v>3763</v>
      </c>
      <c r="E3834" s="501" t="s">
        <v>1919</v>
      </c>
      <c r="F3834" s="502" t="n">
        <v>1</v>
      </c>
      <c r="G3834" s="503" t="n">
        <v>41.95</v>
      </c>
      <c r="H3834" s="503" t="n">
        <v>41.95</v>
      </c>
    </row>
    <row r="3835" customFormat="false" ht="38.25" hidden="false" customHeight="false" outlineLevel="0" collapsed="false">
      <c r="A3835" s="509" t="s">
        <v>1689</v>
      </c>
      <c r="B3835" s="510" t="s">
        <v>3764</v>
      </c>
      <c r="C3835" s="509" t="s">
        <v>51</v>
      </c>
      <c r="D3835" s="509" t="s">
        <v>3765</v>
      </c>
      <c r="E3835" s="511" t="s">
        <v>684</v>
      </c>
      <c r="F3835" s="512" t="n">
        <v>1</v>
      </c>
      <c r="G3835" s="513" t="n">
        <v>41.95</v>
      </c>
      <c r="H3835" s="513" t="n">
        <v>41.95</v>
      </c>
    </row>
    <row r="3836" customFormat="false" ht="12.75" hidden="false" customHeight="false" outlineLevel="0" collapsed="false">
      <c r="A3836" s="514"/>
      <c r="B3836" s="514"/>
      <c r="C3836" s="514"/>
      <c r="D3836" s="514"/>
      <c r="E3836" s="514" t="s">
        <v>1698</v>
      </c>
      <c r="F3836" s="515" t="n">
        <v>0</v>
      </c>
      <c r="G3836" s="515" t="n">
        <v>0</v>
      </c>
      <c r="H3836" s="0"/>
    </row>
    <row r="3837" customFormat="false" ht="13.5" hidden="false" customHeight="false" outlineLevel="0" collapsed="false">
      <c r="A3837" s="516"/>
      <c r="B3837" s="516"/>
      <c r="C3837" s="516"/>
      <c r="D3837" s="516"/>
      <c r="E3837" s="516" t="s">
        <v>1699</v>
      </c>
      <c r="F3837" s="517" t="n">
        <v>1</v>
      </c>
      <c r="G3837" s="518" t="n">
        <v>41.95</v>
      </c>
      <c r="H3837" s="0"/>
    </row>
    <row r="3838" customFormat="false" ht="13.5" hidden="false" customHeight="false" outlineLevel="0" collapsed="false">
      <c r="A3838" s="519"/>
      <c r="B3838" s="519"/>
      <c r="C3838" s="519"/>
      <c r="D3838" s="519"/>
      <c r="E3838" s="519"/>
      <c r="F3838" s="519"/>
      <c r="G3838" s="519"/>
      <c r="H3838" s="0"/>
    </row>
    <row r="3839" customFormat="false" ht="12.75" hidden="false" customHeight="false" outlineLevel="0" collapsed="false">
      <c r="A3839" s="494" t="s">
        <v>3785</v>
      </c>
      <c r="B3839" s="494"/>
      <c r="C3839" s="494"/>
      <c r="D3839" s="494" t="s">
        <v>1004</v>
      </c>
      <c r="E3839" s="494"/>
      <c r="F3839" s="494"/>
      <c r="G3839" s="494"/>
      <c r="H3839" s="495" t="n">
        <v>490795.21</v>
      </c>
    </row>
    <row r="3840" customFormat="false" ht="12.75" hidden="false" customHeight="false" outlineLevel="0" collapsed="false">
      <c r="A3840" s="494" t="s">
        <v>3786</v>
      </c>
      <c r="B3840" s="494"/>
      <c r="C3840" s="494"/>
      <c r="D3840" s="494" t="s">
        <v>1006</v>
      </c>
      <c r="E3840" s="494"/>
      <c r="F3840" s="494"/>
      <c r="G3840" s="494"/>
      <c r="H3840" s="495" t="n">
        <v>26327.04</v>
      </c>
    </row>
    <row r="3841" customFormat="false" ht="15" hidden="false" customHeight="false" outlineLevel="0" collapsed="false">
      <c r="A3841" s="496" t="s">
        <v>3787</v>
      </c>
      <c r="B3841" s="497" t="s">
        <v>45</v>
      </c>
      <c r="C3841" s="496" t="s">
        <v>1675</v>
      </c>
      <c r="D3841" s="496" t="s">
        <v>22</v>
      </c>
      <c r="E3841" s="498" t="s">
        <v>1676</v>
      </c>
      <c r="F3841" s="497" t="s">
        <v>1677</v>
      </c>
      <c r="G3841" s="497" t="s">
        <v>1678</v>
      </c>
      <c r="H3841" s="497" t="s">
        <v>1679</v>
      </c>
    </row>
    <row r="3842" customFormat="false" ht="38.25" hidden="false" customHeight="false" outlineLevel="0" collapsed="false">
      <c r="A3842" s="499" t="s">
        <v>1680</v>
      </c>
      <c r="B3842" s="500" t="s">
        <v>3788</v>
      </c>
      <c r="C3842" s="499" t="s">
        <v>63</v>
      </c>
      <c r="D3842" s="499" t="s">
        <v>1239</v>
      </c>
      <c r="E3842" s="501" t="s">
        <v>81</v>
      </c>
      <c r="F3842" s="502" t="n">
        <v>1</v>
      </c>
      <c r="G3842" s="503" t="n">
        <v>23.72</v>
      </c>
      <c r="H3842" s="503" t="n">
        <v>23.72</v>
      </c>
    </row>
    <row r="3843" customFormat="false" ht="25.5" hidden="false" customHeight="false" outlineLevel="0" collapsed="false">
      <c r="A3843" s="504" t="s">
        <v>1681</v>
      </c>
      <c r="B3843" s="505" t="s">
        <v>2221</v>
      </c>
      <c r="C3843" s="504" t="s">
        <v>51</v>
      </c>
      <c r="D3843" s="504" t="s">
        <v>2222</v>
      </c>
      <c r="E3843" s="506" t="s">
        <v>1686</v>
      </c>
      <c r="F3843" s="507" t="n">
        <v>0.122</v>
      </c>
      <c r="G3843" s="508" t="n">
        <v>24.39</v>
      </c>
      <c r="H3843" s="508" t="n">
        <v>2.97</v>
      </c>
    </row>
    <row r="3844" customFormat="false" ht="25.5" hidden="false" customHeight="false" outlineLevel="0" collapsed="false">
      <c r="A3844" s="504" t="s">
        <v>1681</v>
      </c>
      <c r="B3844" s="505" t="s">
        <v>1728</v>
      </c>
      <c r="C3844" s="504" t="s">
        <v>51</v>
      </c>
      <c r="D3844" s="504" t="s">
        <v>1729</v>
      </c>
      <c r="E3844" s="506" t="s">
        <v>1686</v>
      </c>
      <c r="F3844" s="507" t="n">
        <v>0.122</v>
      </c>
      <c r="G3844" s="508" t="n">
        <v>32.69</v>
      </c>
      <c r="H3844" s="508" t="n">
        <v>3.98</v>
      </c>
    </row>
    <row r="3845" customFormat="false" ht="25.5" hidden="false" customHeight="false" outlineLevel="0" collapsed="false">
      <c r="A3845" s="509" t="s">
        <v>1689</v>
      </c>
      <c r="B3845" s="510" t="s">
        <v>3789</v>
      </c>
      <c r="C3845" s="509" t="s">
        <v>51</v>
      </c>
      <c r="D3845" s="509" t="s">
        <v>3790</v>
      </c>
      <c r="E3845" s="511" t="s">
        <v>81</v>
      </c>
      <c r="F3845" s="512" t="n">
        <v>1</v>
      </c>
      <c r="G3845" s="513" t="n">
        <v>13.17</v>
      </c>
      <c r="H3845" s="513" t="n">
        <v>13.17</v>
      </c>
    </row>
    <row r="3846" customFormat="false" ht="25.5" hidden="false" customHeight="false" outlineLevel="0" collapsed="false">
      <c r="A3846" s="509" t="s">
        <v>1689</v>
      </c>
      <c r="B3846" s="510" t="s">
        <v>3791</v>
      </c>
      <c r="C3846" s="509" t="s">
        <v>51</v>
      </c>
      <c r="D3846" s="509" t="s">
        <v>3792</v>
      </c>
      <c r="E3846" s="511" t="s">
        <v>684</v>
      </c>
      <c r="F3846" s="512" t="n">
        <v>1.7857</v>
      </c>
      <c r="G3846" s="513" t="n">
        <v>2.02</v>
      </c>
      <c r="H3846" s="513" t="n">
        <v>3.6</v>
      </c>
    </row>
    <row r="3847" customFormat="false" ht="12.75" hidden="false" customHeight="false" outlineLevel="0" collapsed="false">
      <c r="A3847" s="514"/>
      <c r="B3847" s="514"/>
      <c r="C3847" s="514"/>
      <c r="D3847" s="514"/>
      <c r="E3847" s="514" t="s">
        <v>1698</v>
      </c>
      <c r="F3847" s="515" t="n">
        <v>0</v>
      </c>
      <c r="G3847" s="515" t="n">
        <v>4.81</v>
      </c>
      <c r="H3847" s="0"/>
    </row>
    <row r="3848" customFormat="false" ht="13.5" hidden="false" customHeight="false" outlineLevel="0" collapsed="false">
      <c r="A3848" s="516"/>
      <c r="B3848" s="516"/>
      <c r="C3848" s="516"/>
      <c r="D3848" s="516"/>
      <c r="E3848" s="516" t="s">
        <v>1699</v>
      </c>
      <c r="F3848" s="517" t="n">
        <v>450</v>
      </c>
      <c r="G3848" s="518" t="n">
        <v>10674</v>
      </c>
      <c r="H3848" s="0"/>
    </row>
    <row r="3849" customFormat="false" ht="13.5" hidden="false" customHeight="false" outlineLevel="0" collapsed="false">
      <c r="A3849" s="519"/>
      <c r="B3849" s="519"/>
      <c r="C3849" s="519"/>
      <c r="D3849" s="519"/>
      <c r="E3849" s="519"/>
      <c r="F3849" s="519"/>
      <c r="G3849" s="519"/>
      <c r="H3849" s="0"/>
    </row>
    <row r="3850" customFormat="false" ht="15" hidden="false" customHeight="false" outlineLevel="0" collapsed="false">
      <c r="A3850" s="496" t="s">
        <v>3793</v>
      </c>
      <c r="B3850" s="497" t="s">
        <v>45</v>
      </c>
      <c r="C3850" s="496" t="s">
        <v>1675</v>
      </c>
      <c r="D3850" s="496" t="s">
        <v>22</v>
      </c>
      <c r="E3850" s="498" t="s">
        <v>1676</v>
      </c>
      <c r="F3850" s="497" t="s">
        <v>1677</v>
      </c>
      <c r="G3850" s="497" t="s">
        <v>1678</v>
      </c>
      <c r="H3850" s="497" t="s">
        <v>1679</v>
      </c>
    </row>
    <row r="3851" customFormat="false" ht="38.25" hidden="false" customHeight="false" outlineLevel="0" collapsed="false">
      <c r="A3851" s="499" t="s">
        <v>1680</v>
      </c>
      <c r="B3851" s="500" t="s">
        <v>3794</v>
      </c>
      <c r="C3851" s="499" t="s">
        <v>63</v>
      </c>
      <c r="D3851" s="499" t="s">
        <v>1012</v>
      </c>
      <c r="E3851" s="501" t="s">
        <v>81</v>
      </c>
      <c r="F3851" s="502" t="n">
        <v>1</v>
      </c>
      <c r="G3851" s="503" t="n">
        <v>29.68</v>
      </c>
      <c r="H3851" s="503" t="n">
        <v>29.68</v>
      </c>
    </row>
    <row r="3852" customFormat="false" ht="25.5" hidden="false" customHeight="false" outlineLevel="0" collapsed="false">
      <c r="A3852" s="504" t="s">
        <v>1681</v>
      </c>
      <c r="B3852" s="505" t="s">
        <v>2221</v>
      </c>
      <c r="C3852" s="504" t="s">
        <v>51</v>
      </c>
      <c r="D3852" s="504" t="s">
        <v>2222</v>
      </c>
      <c r="E3852" s="506" t="s">
        <v>1686</v>
      </c>
      <c r="F3852" s="507" t="n">
        <v>0.122</v>
      </c>
      <c r="G3852" s="508" t="n">
        <v>24.39</v>
      </c>
      <c r="H3852" s="508" t="n">
        <v>2.97</v>
      </c>
    </row>
    <row r="3853" customFormat="false" ht="25.5" hidden="false" customHeight="false" outlineLevel="0" collapsed="false">
      <c r="A3853" s="504" t="s">
        <v>1681</v>
      </c>
      <c r="B3853" s="505" t="s">
        <v>1728</v>
      </c>
      <c r="C3853" s="504" t="s">
        <v>51</v>
      </c>
      <c r="D3853" s="504" t="s">
        <v>1729</v>
      </c>
      <c r="E3853" s="506" t="s">
        <v>1686</v>
      </c>
      <c r="F3853" s="507" t="n">
        <v>0.122</v>
      </c>
      <c r="G3853" s="508" t="n">
        <v>32.69</v>
      </c>
      <c r="H3853" s="508" t="n">
        <v>3.98</v>
      </c>
    </row>
    <row r="3854" customFormat="false" ht="25.5" hidden="false" customHeight="false" outlineLevel="0" collapsed="false">
      <c r="A3854" s="509" t="s">
        <v>1689</v>
      </c>
      <c r="B3854" s="510" t="s">
        <v>3791</v>
      </c>
      <c r="C3854" s="509" t="s">
        <v>51</v>
      </c>
      <c r="D3854" s="509" t="s">
        <v>3792</v>
      </c>
      <c r="E3854" s="511" t="s">
        <v>684</v>
      </c>
      <c r="F3854" s="512" t="n">
        <v>1.7857</v>
      </c>
      <c r="G3854" s="513" t="n">
        <v>2.02</v>
      </c>
      <c r="H3854" s="513" t="n">
        <v>3.6</v>
      </c>
    </row>
    <row r="3855" customFormat="false" ht="25.5" hidden="false" customHeight="false" outlineLevel="0" collapsed="false">
      <c r="A3855" s="509" t="s">
        <v>1689</v>
      </c>
      <c r="B3855" s="510" t="s">
        <v>3795</v>
      </c>
      <c r="C3855" s="509" t="s">
        <v>51</v>
      </c>
      <c r="D3855" s="509" t="s">
        <v>3796</v>
      </c>
      <c r="E3855" s="511" t="s">
        <v>81</v>
      </c>
      <c r="F3855" s="512" t="n">
        <v>1</v>
      </c>
      <c r="G3855" s="513" t="n">
        <v>19.13</v>
      </c>
      <c r="H3855" s="513" t="n">
        <v>19.13</v>
      </c>
    </row>
    <row r="3856" customFormat="false" ht="12.75" hidden="false" customHeight="false" outlineLevel="0" collapsed="false">
      <c r="A3856" s="514"/>
      <c r="B3856" s="514"/>
      <c r="C3856" s="514"/>
      <c r="D3856" s="514"/>
      <c r="E3856" s="514" t="s">
        <v>1698</v>
      </c>
      <c r="F3856" s="515" t="n">
        <v>0</v>
      </c>
      <c r="G3856" s="515" t="n">
        <v>4.81</v>
      </c>
      <c r="H3856" s="0"/>
    </row>
    <row r="3857" customFormat="false" ht="13.5" hidden="false" customHeight="false" outlineLevel="0" collapsed="false">
      <c r="A3857" s="516"/>
      <c r="B3857" s="516"/>
      <c r="C3857" s="516"/>
      <c r="D3857" s="516"/>
      <c r="E3857" s="516" t="s">
        <v>1699</v>
      </c>
      <c r="F3857" s="517" t="n">
        <v>75</v>
      </c>
      <c r="G3857" s="518" t="n">
        <v>2226</v>
      </c>
      <c r="H3857" s="0"/>
    </row>
    <row r="3858" customFormat="false" ht="13.5" hidden="false" customHeight="false" outlineLevel="0" collapsed="false">
      <c r="A3858" s="519"/>
      <c r="B3858" s="519"/>
      <c r="C3858" s="519"/>
      <c r="D3858" s="519"/>
      <c r="E3858" s="519"/>
      <c r="F3858" s="519"/>
      <c r="G3858" s="519"/>
      <c r="H3858" s="0"/>
    </row>
    <row r="3859" customFormat="false" ht="15" hidden="false" customHeight="false" outlineLevel="0" collapsed="false">
      <c r="A3859" s="496" t="s">
        <v>3797</v>
      </c>
      <c r="B3859" s="497" t="s">
        <v>45</v>
      </c>
      <c r="C3859" s="496" t="s">
        <v>1675</v>
      </c>
      <c r="D3859" s="496" t="s">
        <v>22</v>
      </c>
      <c r="E3859" s="498" t="s">
        <v>1676</v>
      </c>
      <c r="F3859" s="497" t="s">
        <v>1677</v>
      </c>
      <c r="G3859" s="497" t="s">
        <v>1678</v>
      </c>
      <c r="H3859" s="497" t="s">
        <v>1679</v>
      </c>
    </row>
    <row r="3860" customFormat="false" ht="38.25" hidden="false" customHeight="false" outlineLevel="0" collapsed="false">
      <c r="A3860" s="499" t="s">
        <v>1680</v>
      </c>
      <c r="B3860" s="500" t="s">
        <v>3798</v>
      </c>
      <c r="C3860" s="499" t="s">
        <v>63</v>
      </c>
      <c r="D3860" s="499" t="s">
        <v>1015</v>
      </c>
      <c r="E3860" s="501" t="s">
        <v>14</v>
      </c>
      <c r="F3860" s="502" t="n">
        <v>1</v>
      </c>
      <c r="G3860" s="503" t="n">
        <v>10.28</v>
      </c>
      <c r="H3860" s="503" t="n">
        <v>10.28</v>
      </c>
    </row>
    <row r="3861" customFormat="false" ht="25.5" hidden="false" customHeight="false" outlineLevel="0" collapsed="false">
      <c r="A3861" s="504" t="s">
        <v>1681</v>
      </c>
      <c r="B3861" s="505" t="s">
        <v>2221</v>
      </c>
      <c r="C3861" s="504" t="s">
        <v>51</v>
      </c>
      <c r="D3861" s="504" t="s">
        <v>2222</v>
      </c>
      <c r="E3861" s="506" t="s">
        <v>1686</v>
      </c>
      <c r="F3861" s="507" t="n">
        <v>0.1</v>
      </c>
      <c r="G3861" s="508" t="n">
        <v>24.39</v>
      </c>
      <c r="H3861" s="508" t="n">
        <v>2.43</v>
      </c>
    </row>
    <row r="3862" customFormat="false" ht="25.5" hidden="false" customHeight="false" outlineLevel="0" collapsed="false">
      <c r="A3862" s="504" t="s">
        <v>1681</v>
      </c>
      <c r="B3862" s="505" t="s">
        <v>1728</v>
      </c>
      <c r="C3862" s="504" t="s">
        <v>51</v>
      </c>
      <c r="D3862" s="504" t="s">
        <v>1729</v>
      </c>
      <c r="E3862" s="506" t="s">
        <v>1686</v>
      </c>
      <c r="F3862" s="507" t="n">
        <v>0.1</v>
      </c>
      <c r="G3862" s="508" t="n">
        <v>32.69</v>
      </c>
      <c r="H3862" s="508" t="n">
        <v>3.26</v>
      </c>
    </row>
    <row r="3863" customFormat="false" ht="12.75" hidden="false" customHeight="false" outlineLevel="0" collapsed="false">
      <c r="A3863" s="509" t="s">
        <v>1689</v>
      </c>
      <c r="B3863" s="510" t="s">
        <v>3799</v>
      </c>
      <c r="C3863" s="509" t="s">
        <v>1891</v>
      </c>
      <c r="D3863" s="509" t="s">
        <v>3800</v>
      </c>
      <c r="E3863" s="511" t="s">
        <v>684</v>
      </c>
      <c r="F3863" s="512" t="n">
        <v>1</v>
      </c>
      <c r="G3863" s="513" t="n">
        <v>4.59</v>
      </c>
      <c r="H3863" s="513" t="n">
        <v>4.59</v>
      </c>
    </row>
    <row r="3864" customFormat="false" ht="12.75" hidden="false" customHeight="false" outlineLevel="0" collapsed="false">
      <c r="A3864" s="514"/>
      <c r="B3864" s="514"/>
      <c r="C3864" s="514"/>
      <c r="D3864" s="514"/>
      <c r="E3864" s="514" t="s">
        <v>1698</v>
      </c>
      <c r="F3864" s="515" t="n">
        <v>0</v>
      </c>
      <c r="G3864" s="515" t="n">
        <v>3.95</v>
      </c>
      <c r="H3864" s="0"/>
    </row>
    <row r="3865" customFormat="false" ht="13.5" hidden="false" customHeight="false" outlineLevel="0" collapsed="false">
      <c r="A3865" s="516"/>
      <c r="B3865" s="516"/>
      <c r="C3865" s="516"/>
      <c r="D3865" s="516"/>
      <c r="E3865" s="516" t="s">
        <v>1699</v>
      </c>
      <c r="F3865" s="517" t="n">
        <v>23</v>
      </c>
      <c r="G3865" s="518" t="n">
        <v>236.44</v>
      </c>
      <c r="H3865" s="0"/>
    </row>
    <row r="3866" customFormat="false" ht="13.5" hidden="false" customHeight="false" outlineLevel="0" collapsed="false">
      <c r="A3866" s="519"/>
      <c r="B3866" s="519"/>
      <c r="C3866" s="519"/>
      <c r="D3866" s="519"/>
      <c r="E3866" s="519"/>
      <c r="F3866" s="519"/>
      <c r="G3866" s="519"/>
      <c r="H3866" s="0"/>
    </row>
    <row r="3867" customFormat="false" ht="15" hidden="false" customHeight="false" outlineLevel="0" collapsed="false">
      <c r="A3867" s="496" t="s">
        <v>3801</v>
      </c>
      <c r="B3867" s="497" t="s">
        <v>45</v>
      </c>
      <c r="C3867" s="496" t="s">
        <v>1675</v>
      </c>
      <c r="D3867" s="496" t="s">
        <v>22</v>
      </c>
      <c r="E3867" s="498" t="s">
        <v>1676</v>
      </c>
      <c r="F3867" s="497" t="s">
        <v>1677</v>
      </c>
      <c r="G3867" s="497" t="s">
        <v>1678</v>
      </c>
      <c r="H3867" s="497" t="s">
        <v>1679</v>
      </c>
    </row>
    <row r="3868" customFormat="false" ht="38.25" hidden="false" customHeight="false" outlineLevel="0" collapsed="false">
      <c r="A3868" s="499" t="s">
        <v>1680</v>
      </c>
      <c r="B3868" s="500" t="s">
        <v>3802</v>
      </c>
      <c r="C3868" s="499" t="s">
        <v>63</v>
      </c>
      <c r="D3868" s="499" t="s">
        <v>1018</v>
      </c>
      <c r="E3868" s="501" t="s">
        <v>14</v>
      </c>
      <c r="F3868" s="502" t="n">
        <v>1</v>
      </c>
      <c r="G3868" s="503" t="n">
        <v>24.05</v>
      </c>
      <c r="H3868" s="503" t="n">
        <v>24.05</v>
      </c>
    </row>
    <row r="3869" customFormat="false" ht="25.5" hidden="false" customHeight="false" outlineLevel="0" collapsed="false">
      <c r="A3869" s="504" t="s">
        <v>1681</v>
      </c>
      <c r="B3869" s="505" t="s">
        <v>2221</v>
      </c>
      <c r="C3869" s="504" t="s">
        <v>51</v>
      </c>
      <c r="D3869" s="504" t="s">
        <v>2222</v>
      </c>
      <c r="E3869" s="506" t="s">
        <v>1686</v>
      </c>
      <c r="F3869" s="507" t="n">
        <v>0.24</v>
      </c>
      <c r="G3869" s="508" t="n">
        <v>24.39</v>
      </c>
      <c r="H3869" s="508" t="n">
        <v>5.85</v>
      </c>
    </row>
    <row r="3870" customFormat="false" ht="25.5" hidden="false" customHeight="false" outlineLevel="0" collapsed="false">
      <c r="A3870" s="504" t="s">
        <v>1681</v>
      </c>
      <c r="B3870" s="505" t="s">
        <v>1728</v>
      </c>
      <c r="C3870" s="504" t="s">
        <v>51</v>
      </c>
      <c r="D3870" s="504" t="s">
        <v>1729</v>
      </c>
      <c r="E3870" s="506" t="s">
        <v>1686</v>
      </c>
      <c r="F3870" s="507" t="n">
        <v>0.24</v>
      </c>
      <c r="G3870" s="508" t="n">
        <v>32.69</v>
      </c>
      <c r="H3870" s="508" t="n">
        <v>7.84</v>
      </c>
    </row>
    <row r="3871" customFormat="false" ht="38.25" hidden="false" customHeight="false" outlineLevel="0" collapsed="false">
      <c r="A3871" s="509" t="s">
        <v>1689</v>
      </c>
      <c r="B3871" s="510" t="s">
        <v>3803</v>
      </c>
      <c r="C3871" s="509" t="s">
        <v>51</v>
      </c>
      <c r="D3871" s="509" t="s">
        <v>3804</v>
      </c>
      <c r="E3871" s="511" t="s">
        <v>684</v>
      </c>
      <c r="F3871" s="512" t="n">
        <v>2</v>
      </c>
      <c r="G3871" s="513" t="n">
        <v>5.18</v>
      </c>
      <c r="H3871" s="513" t="n">
        <v>10.36</v>
      </c>
    </row>
    <row r="3872" customFormat="false" ht="12.75" hidden="false" customHeight="false" outlineLevel="0" collapsed="false">
      <c r="A3872" s="514"/>
      <c r="B3872" s="514"/>
      <c r="C3872" s="514"/>
      <c r="D3872" s="514"/>
      <c r="E3872" s="514" t="s">
        <v>1698</v>
      </c>
      <c r="F3872" s="515" t="n">
        <v>0</v>
      </c>
      <c r="G3872" s="515" t="n">
        <v>9.47</v>
      </c>
      <c r="H3872" s="0"/>
    </row>
    <row r="3873" customFormat="false" ht="13.5" hidden="false" customHeight="false" outlineLevel="0" collapsed="false">
      <c r="A3873" s="516"/>
      <c r="B3873" s="516"/>
      <c r="C3873" s="516"/>
      <c r="D3873" s="516"/>
      <c r="E3873" s="516" t="s">
        <v>1699</v>
      </c>
      <c r="F3873" s="517" t="n">
        <v>15</v>
      </c>
      <c r="G3873" s="518" t="n">
        <v>360.75</v>
      </c>
      <c r="H3873" s="0"/>
    </row>
    <row r="3874" customFormat="false" ht="13.5" hidden="false" customHeight="false" outlineLevel="0" collapsed="false">
      <c r="A3874" s="519"/>
      <c r="B3874" s="519"/>
      <c r="C3874" s="519"/>
      <c r="D3874" s="519"/>
      <c r="E3874" s="519"/>
      <c r="F3874" s="519"/>
      <c r="G3874" s="519"/>
      <c r="H3874" s="0"/>
    </row>
    <row r="3875" customFormat="false" ht="15" hidden="false" customHeight="false" outlineLevel="0" collapsed="false">
      <c r="A3875" s="496" t="s">
        <v>3805</v>
      </c>
      <c r="B3875" s="497" t="s">
        <v>45</v>
      </c>
      <c r="C3875" s="496" t="s">
        <v>1675</v>
      </c>
      <c r="D3875" s="496" t="s">
        <v>22</v>
      </c>
      <c r="E3875" s="498" t="s">
        <v>1676</v>
      </c>
      <c r="F3875" s="497" t="s">
        <v>1677</v>
      </c>
      <c r="G3875" s="497" t="s">
        <v>1678</v>
      </c>
      <c r="H3875" s="497" t="s">
        <v>1679</v>
      </c>
    </row>
    <row r="3876" customFormat="false" ht="25.5" hidden="false" customHeight="false" outlineLevel="0" collapsed="false">
      <c r="A3876" s="499" t="s">
        <v>1680</v>
      </c>
      <c r="B3876" s="500" t="s">
        <v>3806</v>
      </c>
      <c r="C3876" s="499" t="s">
        <v>63</v>
      </c>
      <c r="D3876" s="499" t="s">
        <v>1021</v>
      </c>
      <c r="E3876" s="501" t="s">
        <v>14</v>
      </c>
      <c r="F3876" s="502" t="n">
        <v>1</v>
      </c>
      <c r="G3876" s="503" t="n">
        <v>33.09</v>
      </c>
      <c r="H3876" s="503" t="n">
        <v>33.09</v>
      </c>
    </row>
    <row r="3877" customFormat="false" ht="25.5" hidden="false" customHeight="false" outlineLevel="0" collapsed="false">
      <c r="A3877" s="504" t="s">
        <v>1681</v>
      </c>
      <c r="B3877" s="505" t="s">
        <v>2221</v>
      </c>
      <c r="C3877" s="504" t="s">
        <v>51</v>
      </c>
      <c r="D3877" s="504" t="s">
        <v>2222</v>
      </c>
      <c r="E3877" s="506" t="s">
        <v>1686</v>
      </c>
      <c r="F3877" s="507" t="n">
        <v>0.2889</v>
      </c>
      <c r="G3877" s="508" t="n">
        <v>24.39</v>
      </c>
      <c r="H3877" s="508" t="n">
        <v>7.04</v>
      </c>
    </row>
    <row r="3878" customFormat="false" ht="25.5" hidden="false" customHeight="false" outlineLevel="0" collapsed="false">
      <c r="A3878" s="504" t="s">
        <v>1681</v>
      </c>
      <c r="B3878" s="505" t="s">
        <v>1728</v>
      </c>
      <c r="C3878" s="504" t="s">
        <v>51</v>
      </c>
      <c r="D3878" s="504" t="s">
        <v>1729</v>
      </c>
      <c r="E3878" s="506" t="s">
        <v>1686</v>
      </c>
      <c r="F3878" s="507" t="n">
        <v>0.2889</v>
      </c>
      <c r="G3878" s="508" t="n">
        <v>32.69</v>
      </c>
      <c r="H3878" s="508" t="n">
        <v>9.44</v>
      </c>
    </row>
    <row r="3879" customFormat="false" ht="12.75" hidden="false" customHeight="false" outlineLevel="0" collapsed="false">
      <c r="A3879" s="509" t="s">
        <v>1689</v>
      </c>
      <c r="B3879" s="510" t="s">
        <v>3807</v>
      </c>
      <c r="C3879" s="509" t="s">
        <v>51</v>
      </c>
      <c r="D3879" s="509" t="s">
        <v>3808</v>
      </c>
      <c r="E3879" s="511" t="s">
        <v>684</v>
      </c>
      <c r="F3879" s="512" t="n">
        <v>1</v>
      </c>
      <c r="G3879" s="513" t="n">
        <v>9.96</v>
      </c>
      <c r="H3879" s="513" t="n">
        <v>9.96</v>
      </c>
    </row>
    <row r="3880" customFormat="false" ht="38.25" hidden="false" customHeight="false" outlineLevel="0" collapsed="false">
      <c r="A3880" s="509" t="s">
        <v>1689</v>
      </c>
      <c r="B3880" s="510" t="s">
        <v>2794</v>
      </c>
      <c r="C3880" s="509" t="s">
        <v>51</v>
      </c>
      <c r="D3880" s="509" t="s">
        <v>2795</v>
      </c>
      <c r="E3880" s="511" t="s">
        <v>684</v>
      </c>
      <c r="F3880" s="512" t="n">
        <v>2</v>
      </c>
      <c r="G3880" s="513" t="n">
        <v>0.2</v>
      </c>
      <c r="H3880" s="513" t="n">
        <v>0.4</v>
      </c>
    </row>
    <row r="3881" customFormat="false" ht="25.5" hidden="false" customHeight="false" outlineLevel="0" collapsed="false">
      <c r="A3881" s="509" t="s">
        <v>1689</v>
      </c>
      <c r="B3881" s="510" t="s">
        <v>3809</v>
      </c>
      <c r="C3881" s="509" t="s">
        <v>51</v>
      </c>
      <c r="D3881" s="509" t="s">
        <v>3810</v>
      </c>
      <c r="E3881" s="511" t="s">
        <v>684</v>
      </c>
      <c r="F3881" s="512" t="n">
        <v>1</v>
      </c>
      <c r="G3881" s="513" t="n">
        <v>6.25</v>
      </c>
      <c r="H3881" s="513" t="n">
        <v>6.25</v>
      </c>
    </row>
    <row r="3882" customFormat="false" ht="12.75" hidden="false" customHeight="false" outlineLevel="0" collapsed="false">
      <c r="A3882" s="514"/>
      <c r="B3882" s="514"/>
      <c r="C3882" s="514"/>
      <c r="D3882" s="514"/>
      <c r="E3882" s="514" t="s">
        <v>1698</v>
      </c>
      <c r="F3882" s="515" t="n">
        <v>0</v>
      </c>
      <c r="G3882" s="515" t="n">
        <v>11.4</v>
      </c>
      <c r="H3882" s="0"/>
    </row>
    <row r="3883" customFormat="false" ht="13.5" hidden="false" customHeight="false" outlineLevel="0" collapsed="false">
      <c r="A3883" s="516"/>
      <c r="B3883" s="516"/>
      <c r="C3883" s="516"/>
      <c r="D3883" s="516"/>
      <c r="E3883" s="516" t="s">
        <v>1699</v>
      </c>
      <c r="F3883" s="517" t="n">
        <v>224</v>
      </c>
      <c r="G3883" s="518" t="n">
        <v>7412.16</v>
      </c>
      <c r="H3883" s="0"/>
    </row>
    <row r="3884" customFormat="false" ht="13.5" hidden="false" customHeight="false" outlineLevel="0" collapsed="false">
      <c r="A3884" s="519"/>
      <c r="B3884" s="519"/>
      <c r="C3884" s="519"/>
      <c r="D3884" s="519"/>
      <c r="E3884" s="519"/>
      <c r="F3884" s="519"/>
      <c r="G3884" s="519"/>
      <c r="H3884" s="0"/>
    </row>
    <row r="3885" customFormat="false" ht="15" hidden="false" customHeight="false" outlineLevel="0" collapsed="false">
      <c r="A3885" s="496" t="s">
        <v>3811</v>
      </c>
      <c r="B3885" s="497" t="s">
        <v>45</v>
      </c>
      <c r="C3885" s="496" t="s">
        <v>1675</v>
      </c>
      <c r="D3885" s="496" t="s">
        <v>22</v>
      </c>
      <c r="E3885" s="498" t="s">
        <v>1676</v>
      </c>
      <c r="F3885" s="497" t="s">
        <v>1677</v>
      </c>
      <c r="G3885" s="497" t="s">
        <v>1678</v>
      </c>
      <c r="H3885" s="497" t="s">
        <v>1679</v>
      </c>
    </row>
    <row r="3886" customFormat="false" ht="25.5" hidden="false" customHeight="false" outlineLevel="0" collapsed="false">
      <c r="A3886" s="499" t="s">
        <v>1680</v>
      </c>
      <c r="B3886" s="500" t="s">
        <v>3812</v>
      </c>
      <c r="C3886" s="499" t="s">
        <v>63</v>
      </c>
      <c r="D3886" s="499" t="s">
        <v>1024</v>
      </c>
      <c r="E3886" s="501" t="s">
        <v>14</v>
      </c>
      <c r="F3886" s="502" t="n">
        <v>1</v>
      </c>
      <c r="G3886" s="503" t="n">
        <v>39.29</v>
      </c>
      <c r="H3886" s="503" t="n">
        <v>39.29</v>
      </c>
    </row>
    <row r="3887" customFormat="false" ht="25.5" hidden="false" customHeight="false" outlineLevel="0" collapsed="false">
      <c r="A3887" s="504" t="s">
        <v>1681</v>
      </c>
      <c r="B3887" s="505" t="s">
        <v>2221</v>
      </c>
      <c r="C3887" s="504" t="s">
        <v>51</v>
      </c>
      <c r="D3887" s="504" t="s">
        <v>2222</v>
      </c>
      <c r="E3887" s="506" t="s">
        <v>1686</v>
      </c>
      <c r="F3887" s="507" t="n">
        <v>0.2889</v>
      </c>
      <c r="G3887" s="508" t="n">
        <v>24.39</v>
      </c>
      <c r="H3887" s="508" t="n">
        <v>7.04</v>
      </c>
    </row>
    <row r="3888" customFormat="false" ht="25.5" hidden="false" customHeight="false" outlineLevel="0" collapsed="false">
      <c r="A3888" s="504" t="s">
        <v>1681</v>
      </c>
      <c r="B3888" s="505" t="s">
        <v>1728</v>
      </c>
      <c r="C3888" s="504" t="s">
        <v>51</v>
      </c>
      <c r="D3888" s="504" t="s">
        <v>1729</v>
      </c>
      <c r="E3888" s="506" t="s">
        <v>1686</v>
      </c>
      <c r="F3888" s="507" t="n">
        <v>0.2889</v>
      </c>
      <c r="G3888" s="508" t="n">
        <v>32.69</v>
      </c>
      <c r="H3888" s="508" t="n">
        <v>9.44</v>
      </c>
    </row>
    <row r="3889" customFormat="false" ht="38.25" hidden="false" customHeight="false" outlineLevel="0" collapsed="false">
      <c r="A3889" s="509" t="s">
        <v>1689</v>
      </c>
      <c r="B3889" s="510" t="s">
        <v>2794</v>
      </c>
      <c r="C3889" s="509" t="s">
        <v>51</v>
      </c>
      <c r="D3889" s="509" t="s">
        <v>2795</v>
      </c>
      <c r="E3889" s="511" t="s">
        <v>684</v>
      </c>
      <c r="F3889" s="512" t="n">
        <v>2</v>
      </c>
      <c r="G3889" s="513" t="n">
        <v>0.2</v>
      </c>
      <c r="H3889" s="513" t="n">
        <v>0.4</v>
      </c>
    </row>
    <row r="3890" customFormat="false" ht="12.75" hidden="false" customHeight="false" outlineLevel="0" collapsed="false">
      <c r="A3890" s="509" t="s">
        <v>1689</v>
      </c>
      <c r="B3890" s="510" t="s">
        <v>3813</v>
      </c>
      <c r="C3890" s="509" t="s">
        <v>51</v>
      </c>
      <c r="D3890" s="509" t="s">
        <v>3814</v>
      </c>
      <c r="E3890" s="511" t="s">
        <v>684</v>
      </c>
      <c r="F3890" s="512" t="n">
        <v>1</v>
      </c>
      <c r="G3890" s="513" t="n">
        <v>11.59</v>
      </c>
      <c r="H3890" s="513" t="n">
        <v>11.59</v>
      </c>
    </row>
    <row r="3891" customFormat="false" ht="25.5" hidden="false" customHeight="false" outlineLevel="0" collapsed="false">
      <c r="A3891" s="509" t="s">
        <v>1689</v>
      </c>
      <c r="B3891" s="510" t="s">
        <v>3815</v>
      </c>
      <c r="C3891" s="509" t="s">
        <v>51</v>
      </c>
      <c r="D3891" s="509" t="s">
        <v>3816</v>
      </c>
      <c r="E3891" s="511" t="s">
        <v>684</v>
      </c>
      <c r="F3891" s="512" t="n">
        <v>1</v>
      </c>
      <c r="G3891" s="513" t="n">
        <v>10.82</v>
      </c>
      <c r="H3891" s="513" t="n">
        <v>10.82</v>
      </c>
    </row>
    <row r="3892" customFormat="false" ht="12.75" hidden="false" customHeight="false" outlineLevel="0" collapsed="false">
      <c r="A3892" s="514"/>
      <c r="B3892" s="514"/>
      <c r="C3892" s="514"/>
      <c r="D3892" s="514"/>
      <c r="E3892" s="514" t="s">
        <v>1698</v>
      </c>
      <c r="F3892" s="515" t="n">
        <v>0</v>
      </c>
      <c r="G3892" s="515" t="n">
        <v>11.4</v>
      </c>
      <c r="H3892" s="0"/>
    </row>
    <row r="3893" customFormat="false" ht="13.5" hidden="false" customHeight="false" outlineLevel="0" collapsed="false">
      <c r="A3893" s="516"/>
      <c r="B3893" s="516"/>
      <c r="C3893" s="516"/>
      <c r="D3893" s="516"/>
      <c r="E3893" s="516" t="s">
        <v>1699</v>
      </c>
      <c r="F3893" s="517" t="n">
        <v>21</v>
      </c>
      <c r="G3893" s="518" t="n">
        <v>825.09</v>
      </c>
      <c r="H3893" s="0"/>
    </row>
    <row r="3894" customFormat="false" ht="13.5" hidden="false" customHeight="false" outlineLevel="0" collapsed="false">
      <c r="A3894" s="519"/>
      <c r="B3894" s="519"/>
      <c r="C3894" s="519"/>
      <c r="D3894" s="519"/>
      <c r="E3894" s="519"/>
      <c r="F3894" s="519"/>
      <c r="G3894" s="519"/>
      <c r="H3894" s="0"/>
    </row>
    <row r="3895" customFormat="false" ht="15" hidden="false" customHeight="false" outlineLevel="0" collapsed="false">
      <c r="A3895" s="496" t="s">
        <v>3817</v>
      </c>
      <c r="B3895" s="497" t="s">
        <v>45</v>
      </c>
      <c r="C3895" s="496" t="s">
        <v>1675</v>
      </c>
      <c r="D3895" s="496" t="s">
        <v>22</v>
      </c>
      <c r="E3895" s="498" t="s">
        <v>1676</v>
      </c>
      <c r="F3895" s="497" t="s">
        <v>1677</v>
      </c>
      <c r="G3895" s="497" t="s">
        <v>1678</v>
      </c>
      <c r="H3895" s="497" t="s">
        <v>1679</v>
      </c>
    </row>
    <row r="3896" customFormat="false" ht="25.5" hidden="false" customHeight="false" outlineLevel="0" collapsed="false">
      <c r="A3896" s="499" t="s">
        <v>1680</v>
      </c>
      <c r="B3896" s="500" t="s">
        <v>3818</v>
      </c>
      <c r="C3896" s="499" t="s">
        <v>63</v>
      </c>
      <c r="D3896" s="499" t="s">
        <v>1027</v>
      </c>
      <c r="E3896" s="501" t="s">
        <v>14</v>
      </c>
      <c r="F3896" s="502" t="n">
        <v>1</v>
      </c>
      <c r="G3896" s="503" t="n">
        <v>8.75</v>
      </c>
      <c r="H3896" s="503" t="n">
        <v>8.75</v>
      </c>
    </row>
    <row r="3897" customFormat="false" ht="25.5" hidden="false" customHeight="false" outlineLevel="0" collapsed="false">
      <c r="A3897" s="504" t="s">
        <v>1681</v>
      </c>
      <c r="B3897" s="505" t="s">
        <v>2221</v>
      </c>
      <c r="C3897" s="504" t="s">
        <v>51</v>
      </c>
      <c r="D3897" s="504" t="s">
        <v>2222</v>
      </c>
      <c r="E3897" s="506" t="s">
        <v>1686</v>
      </c>
      <c r="F3897" s="507" t="n">
        <v>0.108</v>
      </c>
      <c r="G3897" s="508" t="n">
        <v>24.39</v>
      </c>
      <c r="H3897" s="508" t="n">
        <v>2.63</v>
      </c>
    </row>
    <row r="3898" customFormat="false" ht="25.5" hidden="false" customHeight="false" outlineLevel="0" collapsed="false">
      <c r="A3898" s="504" t="s">
        <v>1681</v>
      </c>
      <c r="B3898" s="505" t="s">
        <v>1728</v>
      </c>
      <c r="C3898" s="504" t="s">
        <v>51</v>
      </c>
      <c r="D3898" s="504" t="s">
        <v>1729</v>
      </c>
      <c r="E3898" s="506" t="s">
        <v>1686</v>
      </c>
      <c r="F3898" s="507" t="n">
        <v>0.108</v>
      </c>
      <c r="G3898" s="508" t="n">
        <v>32.69</v>
      </c>
      <c r="H3898" s="508" t="n">
        <v>3.53</v>
      </c>
    </row>
    <row r="3899" customFormat="false" ht="12.75" hidden="false" customHeight="false" outlineLevel="0" collapsed="false">
      <c r="A3899" s="509" t="s">
        <v>1689</v>
      </c>
      <c r="B3899" s="510" t="s">
        <v>3819</v>
      </c>
      <c r="C3899" s="509" t="s">
        <v>51</v>
      </c>
      <c r="D3899" s="509" t="s">
        <v>3820</v>
      </c>
      <c r="E3899" s="511" t="s">
        <v>684</v>
      </c>
      <c r="F3899" s="512" t="n">
        <v>2.4</v>
      </c>
      <c r="G3899" s="513" t="n">
        <v>1.08</v>
      </c>
      <c r="H3899" s="513" t="n">
        <v>2.59</v>
      </c>
    </row>
    <row r="3900" customFormat="false" ht="12.75" hidden="false" customHeight="false" outlineLevel="0" collapsed="false">
      <c r="A3900" s="514"/>
      <c r="B3900" s="514"/>
      <c r="C3900" s="514"/>
      <c r="D3900" s="514"/>
      <c r="E3900" s="514" t="s">
        <v>1698</v>
      </c>
      <c r="F3900" s="515" t="n">
        <v>0</v>
      </c>
      <c r="G3900" s="515" t="n">
        <v>4.26</v>
      </c>
      <c r="H3900" s="0"/>
    </row>
    <row r="3901" customFormat="false" ht="13.5" hidden="false" customHeight="false" outlineLevel="0" collapsed="false">
      <c r="A3901" s="516"/>
      <c r="B3901" s="516"/>
      <c r="C3901" s="516"/>
      <c r="D3901" s="516"/>
      <c r="E3901" s="516" t="s">
        <v>1699</v>
      </c>
      <c r="F3901" s="517" t="n">
        <v>50</v>
      </c>
      <c r="G3901" s="518" t="n">
        <v>437.5</v>
      </c>
      <c r="H3901" s="0"/>
    </row>
    <row r="3902" customFormat="false" ht="13.5" hidden="false" customHeight="false" outlineLevel="0" collapsed="false">
      <c r="A3902" s="519"/>
      <c r="B3902" s="519"/>
      <c r="C3902" s="519"/>
      <c r="D3902" s="519"/>
      <c r="E3902" s="519"/>
      <c r="F3902" s="519"/>
      <c r="G3902" s="519"/>
      <c r="H3902" s="0"/>
    </row>
    <row r="3903" customFormat="false" ht="15" hidden="false" customHeight="false" outlineLevel="0" collapsed="false">
      <c r="A3903" s="496" t="s">
        <v>3821</v>
      </c>
      <c r="B3903" s="497" t="s">
        <v>45</v>
      </c>
      <c r="C3903" s="496" t="s">
        <v>1675</v>
      </c>
      <c r="D3903" s="496" t="s">
        <v>22</v>
      </c>
      <c r="E3903" s="498" t="s">
        <v>1676</v>
      </c>
      <c r="F3903" s="497" t="s">
        <v>1677</v>
      </c>
      <c r="G3903" s="497" t="s">
        <v>1678</v>
      </c>
      <c r="H3903" s="497" t="s">
        <v>1679</v>
      </c>
    </row>
    <row r="3904" customFormat="false" ht="25.5" hidden="false" customHeight="false" outlineLevel="0" collapsed="false">
      <c r="A3904" s="499" t="s">
        <v>1680</v>
      </c>
      <c r="B3904" s="500" t="s">
        <v>3822</v>
      </c>
      <c r="C3904" s="499" t="s">
        <v>63</v>
      </c>
      <c r="D3904" s="499" t="s">
        <v>1030</v>
      </c>
      <c r="E3904" s="501" t="s">
        <v>14</v>
      </c>
      <c r="F3904" s="502" t="n">
        <v>1</v>
      </c>
      <c r="G3904" s="503" t="n">
        <v>10.49</v>
      </c>
      <c r="H3904" s="503" t="n">
        <v>10.49</v>
      </c>
    </row>
    <row r="3905" customFormat="false" ht="25.5" hidden="false" customHeight="false" outlineLevel="0" collapsed="false">
      <c r="A3905" s="504" t="s">
        <v>1681</v>
      </c>
      <c r="B3905" s="505" t="s">
        <v>2221</v>
      </c>
      <c r="C3905" s="504" t="s">
        <v>51</v>
      </c>
      <c r="D3905" s="504" t="s">
        <v>2222</v>
      </c>
      <c r="E3905" s="506" t="s">
        <v>1686</v>
      </c>
      <c r="F3905" s="507" t="n">
        <v>0.131</v>
      </c>
      <c r="G3905" s="508" t="n">
        <v>24.39</v>
      </c>
      <c r="H3905" s="508" t="n">
        <v>3.19</v>
      </c>
    </row>
    <row r="3906" customFormat="false" ht="25.5" hidden="false" customHeight="false" outlineLevel="0" collapsed="false">
      <c r="A3906" s="504" t="s">
        <v>1681</v>
      </c>
      <c r="B3906" s="505" t="s">
        <v>1728</v>
      </c>
      <c r="C3906" s="504" t="s">
        <v>51</v>
      </c>
      <c r="D3906" s="504" t="s">
        <v>1729</v>
      </c>
      <c r="E3906" s="506" t="s">
        <v>1686</v>
      </c>
      <c r="F3906" s="507" t="n">
        <v>0.131</v>
      </c>
      <c r="G3906" s="508" t="n">
        <v>32.69</v>
      </c>
      <c r="H3906" s="508" t="n">
        <v>4.28</v>
      </c>
    </row>
    <row r="3907" customFormat="false" ht="12.75" hidden="false" customHeight="false" outlineLevel="0" collapsed="false">
      <c r="A3907" s="509" t="s">
        <v>1689</v>
      </c>
      <c r="B3907" s="510" t="s">
        <v>1732</v>
      </c>
      <c r="C3907" s="509" t="s">
        <v>51</v>
      </c>
      <c r="D3907" s="509" t="s">
        <v>1733</v>
      </c>
      <c r="E3907" s="511" t="s">
        <v>684</v>
      </c>
      <c r="F3907" s="512" t="n">
        <v>2</v>
      </c>
      <c r="G3907" s="513" t="n">
        <v>1.51</v>
      </c>
      <c r="H3907" s="513" t="n">
        <v>3.02</v>
      </c>
    </row>
    <row r="3908" customFormat="false" ht="12.75" hidden="false" customHeight="false" outlineLevel="0" collapsed="false">
      <c r="A3908" s="514"/>
      <c r="B3908" s="514"/>
      <c r="C3908" s="514"/>
      <c r="D3908" s="514"/>
      <c r="E3908" s="514" t="s">
        <v>1698</v>
      </c>
      <c r="F3908" s="515" t="n">
        <v>0</v>
      </c>
      <c r="G3908" s="515" t="n">
        <v>5.17</v>
      </c>
      <c r="H3908" s="0"/>
    </row>
    <row r="3909" customFormat="false" ht="13.5" hidden="false" customHeight="false" outlineLevel="0" collapsed="false">
      <c r="A3909" s="516"/>
      <c r="B3909" s="516"/>
      <c r="C3909" s="516"/>
      <c r="D3909" s="516"/>
      <c r="E3909" s="516" t="s">
        <v>1699</v>
      </c>
      <c r="F3909" s="517" t="n">
        <v>25</v>
      </c>
      <c r="G3909" s="518" t="n">
        <v>262.25</v>
      </c>
      <c r="H3909" s="0"/>
    </row>
    <row r="3910" customFormat="false" ht="13.5" hidden="false" customHeight="false" outlineLevel="0" collapsed="false">
      <c r="A3910" s="519"/>
      <c r="B3910" s="519"/>
      <c r="C3910" s="519"/>
      <c r="D3910" s="519"/>
      <c r="E3910" s="519"/>
      <c r="F3910" s="519"/>
      <c r="G3910" s="519"/>
      <c r="H3910" s="0"/>
    </row>
    <row r="3911" customFormat="false" ht="15" hidden="false" customHeight="false" outlineLevel="0" collapsed="false">
      <c r="A3911" s="496" t="s">
        <v>3823</v>
      </c>
      <c r="B3911" s="497" t="s">
        <v>45</v>
      </c>
      <c r="C3911" s="496" t="s">
        <v>1675</v>
      </c>
      <c r="D3911" s="496" t="s">
        <v>22</v>
      </c>
      <c r="E3911" s="498" t="s">
        <v>1676</v>
      </c>
      <c r="F3911" s="497" t="s">
        <v>1677</v>
      </c>
      <c r="G3911" s="497" t="s">
        <v>1678</v>
      </c>
      <c r="H3911" s="497" t="s">
        <v>1679</v>
      </c>
    </row>
    <row r="3912" customFormat="false" ht="38.25" hidden="false" customHeight="false" outlineLevel="0" collapsed="false">
      <c r="A3912" s="499" t="s">
        <v>1680</v>
      </c>
      <c r="B3912" s="500" t="s">
        <v>3735</v>
      </c>
      <c r="C3912" s="499" t="s">
        <v>63</v>
      </c>
      <c r="D3912" s="499" t="s">
        <v>944</v>
      </c>
      <c r="E3912" s="501" t="s">
        <v>14</v>
      </c>
      <c r="F3912" s="502" t="n">
        <v>1</v>
      </c>
      <c r="G3912" s="503" t="n">
        <v>7.54</v>
      </c>
      <c r="H3912" s="503" t="n">
        <v>7.54</v>
      </c>
    </row>
    <row r="3913" customFormat="false" ht="25.5" hidden="false" customHeight="false" outlineLevel="0" collapsed="false">
      <c r="A3913" s="504" t="s">
        <v>1681</v>
      </c>
      <c r="B3913" s="505" t="s">
        <v>2221</v>
      </c>
      <c r="C3913" s="504" t="s">
        <v>51</v>
      </c>
      <c r="D3913" s="504" t="s">
        <v>2222</v>
      </c>
      <c r="E3913" s="506" t="s">
        <v>1686</v>
      </c>
      <c r="F3913" s="507" t="n">
        <v>0.04</v>
      </c>
      <c r="G3913" s="508" t="n">
        <v>24.39</v>
      </c>
      <c r="H3913" s="508" t="n">
        <v>0.97</v>
      </c>
    </row>
    <row r="3914" customFormat="false" ht="25.5" hidden="false" customHeight="false" outlineLevel="0" collapsed="false">
      <c r="A3914" s="504" t="s">
        <v>1681</v>
      </c>
      <c r="B3914" s="505" t="s">
        <v>1728</v>
      </c>
      <c r="C3914" s="504" t="s">
        <v>51</v>
      </c>
      <c r="D3914" s="504" t="s">
        <v>1729</v>
      </c>
      <c r="E3914" s="506" t="s">
        <v>1686</v>
      </c>
      <c r="F3914" s="507" t="n">
        <v>0.12</v>
      </c>
      <c r="G3914" s="508" t="n">
        <v>32.69</v>
      </c>
      <c r="H3914" s="508" t="n">
        <v>3.92</v>
      </c>
    </row>
    <row r="3915" customFormat="false" ht="38.25" hidden="false" customHeight="false" outlineLevel="0" collapsed="false">
      <c r="A3915" s="509" t="s">
        <v>1689</v>
      </c>
      <c r="B3915" s="510" t="s">
        <v>3633</v>
      </c>
      <c r="C3915" s="509" t="s">
        <v>51</v>
      </c>
      <c r="D3915" s="509" t="s">
        <v>3634</v>
      </c>
      <c r="E3915" s="511" t="s">
        <v>684</v>
      </c>
      <c r="F3915" s="512" t="n">
        <v>1</v>
      </c>
      <c r="G3915" s="513" t="n">
        <v>0.67</v>
      </c>
      <c r="H3915" s="513" t="n">
        <v>0.67</v>
      </c>
    </row>
    <row r="3916" customFormat="false" ht="25.5" hidden="false" customHeight="false" outlineLevel="0" collapsed="false">
      <c r="A3916" s="509" t="s">
        <v>1689</v>
      </c>
      <c r="B3916" s="510" t="s">
        <v>3736</v>
      </c>
      <c r="C3916" s="509" t="s">
        <v>51</v>
      </c>
      <c r="D3916" s="509" t="s">
        <v>3737</v>
      </c>
      <c r="E3916" s="511" t="s">
        <v>684</v>
      </c>
      <c r="F3916" s="512" t="n">
        <v>1</v>
      </c>
      <c r="G3916" s="513" t="n">
        <v>1.98</v>
      </c>
      <c r="H3916" s="513" t="n">
        <v>1.98</v>
      </c>
    </row>
    <row r="3917" customFormat="false" ht="12.75" hidden="false" customHeight="false" outlineLevel="0" collapsed="false">
      <c r="A3917" s="514"/>
      <c r="B3917" s="514"/>
      <c r="C3917" s="514"/>
      <c r="D3917" s="514"/>
      <c r="E3917" s="514" t="s">
        <v>1698</v>
      </c>
      <c r="F3917" s="515" t="n">
        <v>0</v>
      </c>
      <c r="G3917" s="515" t="n">
        <v>3.48</v>
      </c>
      <c r="H3917" s="0"/>
    </row>
    <row r="3918" customFormat="false" ht="13.5" hidden="false" customHeight="false" outlineLevel="0" collapsed="false">
      <c r="A3918" s="516"/>
      <c r="B3918" s="516"/>
      <c r="C3918" s="516"/>
      <c r="D3918" s="516"/>
      <c r="E3918" s="516" t="s">
        <v>1699</v>
      </c>
      <c r="F3918" s="517" t="n">
        <v>247</v>
      </c>
      <c r="G3918" s="518" t="n">
        <v>1862.38</v>
      </c>
      <c r="H3918" s="0"/>
    </row>
    <row r="3919" customFormat="false" ht="13.5" hidden="false" customHeight="false" outlineLevel="0" collapsed="false">
      <c r="A3919" s="519"/>
      <c r="B3919" s="519"/>
      <c r="C3919" s="519"/>
      <c r="D3919" s="519"/>
      <c r="E3919" s="519"/>
      <c r="F3919" s="519"/>
      <c r="G3919" s="519"/>
      <c r="H3919" s="0"/>
    </row>
    <row r="3920" customFormat="false" ht="15" hidden="false" customHeight="false" outlineLevel="0" collapsed="false">
      <c r="A3920" s="496" t="s">
        <v>3824</v>
      </c>
      <c r="B3920" s="497" t="s">
        <v>45</v>
      </c>
      <c r="C3920" s="496" t="s">
        <v>1675</v>
      </c>
      <c r="D3920" s="496" t="s">
        <v>22</v>
      </c>
      <c r="E3920" s="498" t="s">
        <v>1676</v>
      </c>
      <c r="F3920" s="497" t="s">
        <v>1677</v>
      </c>
      <c r="G3920" s="497" t="s">
        <v>1678</v>
      </c>
      <c r="H3920" s="497" t="s">
        <v>1679</v>
      </c>
    </row>
    <row r="3921" customFormat="false" ht="38.25" hidden="false" customHeight="false" outlineLevel="0" collapsed="false">
      <c r="A3921" s="499" t="s">
        <v>1680</v>
      </c>
      <c r="B3921" s="500" t="s">
        <v>3825</v>
      </c>
      <c r="C3921" s="499" t="s">
        <v>63</v>
      </c>
      <c r="D3921" s="499" t="s">
        <v>1034</v>
      </c>
      <c r="E3921" s="501" t="s">
        <v>14</v>
      </c>
      <c r="F3921" s="502" t="n">
        <v>1</v>
      </c>
      <c r="G3921" s="503" t="n">
        <v>7.83</v>
      </c>
      <c r="H3921" s="503" t="n">
        <v>7.83</v>
      </c>
    </row>
    <row r="3922" customFormat="false" ht="25.5" hidden="false" customHeight="false" outlineLevel="0" collapsed="false">
      <c r="A3922" s="504" t="s">
        <v>1681</v>
      </c>
      <c r="B3922" s="505" t="s">
        <v>2221</v>
      </c>
      <c r="C3922" s="504" t="s">
        <v>51</v>
      </c>
      <c r="D3922" s="504" t="s">
        <v>2222</v>
      </c>
      <c r="E3922" s="506" t="s">
        <v>1686</v>
      </c>
      <c r="F3922" s="507" t="n">
        <v>0.04</v>
      </c>
      <c r="G3922" s="508" t="n">
        <v>24.39</v>
      </c>
      <c r="H3922" s="508" t="n">
        <v>0.97</v>
      </c>
    </row>
    <row r="3923" customFormat="false" ht="25.5" hidden="false" customHeight="false" outlineLevel="0" collapsed="false">
      <c r="A3923" s="504" t="s">
        <v>1681</v>
      </c>
      <c r="B3923" s="505" t="s">
        <v>1728</v>
      </c>
      <c r="C3923" s="504" t="s">
        <v>51</v>
      </c>
      <c r="D3923" s="504" t="s">
        <v>1729</v>
      </c>
      <c r="E3923" s="506" t="s">
        <v>1686</v>
      </c>
      <c r="F3923" s="507" t="n">
        <v>0.12</v>
      </c>
      <c r="G3923" s="508" t="n">
        <v>32.69</v>
      </c>
      <c r="H3923" s="508" t="n">
        <v>3.92</v>
      </c>
    </row>
    <row r="3924" customFormat="false" ht="38.25" hidden="false" customHeight="false" outlineLevel="0" collapsed="false">
      <c r="A3924" s="509" t="s">
        <v>1689</v>
      </c>
      <c r="B3924" s="510" t="s">
        <v>3633</v>
      </c>
      <c r="C3924" s="509" t="s">
        <v>51</v>
      </c>
      <c r="D3924" s="509" t="s">
        <v>3634</v>
      </c>
      <c r="E3924" s="511" t="s">
        <v>684</v>
      </c>
      <c r="F3924" s="512" t="n">
        <v>1</v>
      </c>
      <c r="G3924" s="513" t="n">
        <v>0.67</v>
      </c>
      <c r="H3924" s="513" t="n">
        <v>0.67</v>
      </c>
    </row>
    <row r="3925" customFormat="false" ht="25.5" hidden="false" customHeight="false" outlineLevel="0" collapsed="false">
      <c r="A3925" s="509" t="s">
        <v>1689</v>
      </c>
      <c r="B3925" s="510" t="s">
        <v>3826</v>
      </c>
      <c r="C3925" s="509" t="s">
        <v>51</v>
      </c>
      <c r="D3925" s="509" t="s">
        <v>3827</v>
      </c>
      <c r="E3925" s="511" t="s">
        <v>684</v>
      </c>
      <c r="F3925" s="512" t="n">
        <v>1</v>
      </c>
      <c r="G3925" s="513" t="n">
        <v>2.27</v>
      </c>
      <c r="H3925" s="513" t="n">
        <v>2.27</v>
      </c>
    </row>
    <row r="3926" customFormat="false" ht="12.75" hidden="false" customHeight="false" outlineLevel="0" collapsed="false">
      <c r="A3926" s="514"/>
      <c r="B3926" s="514"/>
      <c r="C3926" s="514"/>
      <c r="D3926" s="514"/>
      <c r="E3926" s="514" t="s">
        <v>1698</v>
      </c>
      <c r="F3926" s="515" t="n">
        <v>0</v>
      </c>
      <c r="G3926" s="515" t="n">
        <v>3.48</v>
      </c>
      <c r="H3926" s="0"/>
    </row>
    <row r="3927" customFormat="false" ht="13.5" hidden="false" customHeight="false" outlineLevel="0" collapsed="false">
      <c r="A3927" s="516"/>
      <c r="B3927" s="516"/>
      <c r="C3927" s="516"/>
      <c r="D3927" s="516"/>
      <c r="E3927" s="516" t="s">
        <v>1699</v>
      </c>
      <c r="F3927" s="517" t="n">
        <v>32</v>
      </c>
      <c r="G3927" s="518" t="n">
        <v>250.56</v>
      </c>
      <c r="H3927" s="0"/>
    </row>
    <row r="3928" customFormat="false" ht="13.5" hidden="false" customHeight="false" outlineLevel="0" collapsed="false">
      <c r="A3928" s="519"/>
      <c r="B3928" s="519"/>
      <c r="C3928" s="519"/>
      <c r="D3928" s="519"/>
      <c r="E3928" s="519"/>
      <c r="F3928" s="519"/>
      <c r="G3928" s="519"/>
      <c r="H3928" s="0"/>
    </row>
    <row r="3929" customFormat="false" ht="15" hidden="false" customHeight="false" outlineLevel="0" collapsed="false">
      <c r="A3929" s="496" t="s">
        <v>3828</v>
      </c>
      <c r="B3929" s="497" t="s">
        <v>45</v>
      </c>
      <c r="C3929" s="496" t="s">
        <v>1675</v>
      </c>
      <c r="D3929" s="496" t="s">
        <v>22</v>
      </c>
      <c r="E3929" s="498" t="s">
        <v>1676</v>
      </c>
      <c r="F3929" s="497" t="s">
        <v>1677</v>
      </c>
      <c r="G3929" s="497" t="s">
        <v>1678</v>
      </c>
      <c r="H3929" s="497" t="s">
        <v>1679</v>
      </c>
    </row>
    <row r="3930" customFormat="false" ht="12.75" hidden="false" customHeight="false" outlineLevel="0" collapsed="false">
      <c r="A3930" s="499" t="s">
        <v>1680</v>
      </c>
      <c r="B3930" s="500" t="s">
        <v>3829</v>
      </c>
      <c r="C3930" s="499" t="s">
        <v>63</v>
      </c>
      <c r="D3930" s="499" t="s">
        <v>1037</v>
      </c>
      <c r="E3930" s="501" t="s">
        <v>14</v>
      </c>
      <c r="F3930" s="502" t="n">
        <v>1</v>
      </c>
      <c r="G3930" s="503" t="n">
        <v>4.13</v>
      </c>
      <c r="H3930" s="503" t="n">
        <v>4.13</v>
      </c>
    </row>
    <row r="3931" customFormat="false" ht="25.5" hidden="false" customHeight="false" outlineLevel="0" collapsed="false">
      <c r="A3931" s="504" t="s">
        <v>1681</v>
      </c>
      <c r="B3931" s="505" t="s">
        <v>1728</v>
      </c>
      <c r="C3931" s="504" t="s">
        <v>51</v>
      </c>
      <c r="D3931" s="504" t="s">
        <v>1729</v>
      </c>
      <c r="E3931" s="506" t="s">
        <v>1686</v>
      </c>
      <c r="F3931" s="507" t="n">
        <v>0.037</v>
      </c>
      <c r="G3931" s="508" t="n">
        <v>32.69</v>
      </c>
      <c r="H3931" s="508" t="n">
        <v>1.2</v>
      </c>
    </row>
    <row r="3932" customFormat="false" ht="25.5" hidden="false" customHeight="false" outlineLevel="0" collapsed="false">
      <c r="A3932" s="504" t="s">
        <v>1681</v>
      </c>
      <c r="B3932" s="505" t="s">
        <v>2221</v>
      </c>
      <c r="C3932" s="504" t="s">
        <v>51</v>
      </c>
      <c r="D3932" s="504" t="s">
        <v>2222</v>
      </c>
      <c r="E3932" s="506" t="s">
        <v>1686</v>
      </c>
      <c r="F3932" s="507" t="n">
        <v>0.041</v>
      </c>
      <c r="G3932" s="508" t="n">
        <v>24.39</v>
      </c>
      <c r="H3932" s="508" t="n">
        <v>0.99</v>
      </c>
    </row>
    <row r="3933" customFormat="false" ht="25.5" hidden="false" customHeight="false" outlineLevel="0" collapsed="false">
      <c r="A3933" s="509" t="s">
        <v>1689</v>
      </c>
      <c r="B3933" s="510" t="s">
        <v>3830</v>
      </c>
      <c r="C3933" s="509" t="s">
        <v>1891</v>
      </c>
      <c r="D3933" s="509" t="s">
        <v>3831</v>
      </c>
      <c r="E3933" s="511" t="s">
        <v>684</v>
      </c>
      <c r="F3933" s="512" t="n">
        <v>0.001</v>
      </c>
      <c r="G3933" s="513" t="n">
        <v>91.46</v>
      </c>
      <c r="H3933" s="513" t="n">
        <v>0.09</v>
      </c>
    </row>
    <row r="3934" customFormat="false" ht="12.75" hidden="false" customHeight="false" outlineLevel="0" collapsed="false">
      <c r="A3934" s="509" t="s">
        <v>1689</v>
      </c>
      <c r="B3934" s="510" t="s">
        <v>3832</v>
      </c>
      <c r="C3934" s="509" t="s">
        <v>1891</v>
      </c>
      <c r="D3934" s="509" t="s">
        <v>3833</v>
      </c>
      <c r="E3934" s="511" t="s">
        <v>684</v>
      </c>
      <c r="F3934" s="512" t="n">
        <v>0.002</v>
      </c>
      <c r="G3934" s="513" t="n">
        <v>929.99</v>
      </c>
      <c r="H3934" s="513" t="n">
        <v>1.85</v>
      </c>
    </row>
    <row r="3935" customFormat="false" ht="12.75" hidden="false" customHeight="false" outlineLevel="0" collapsed="false">
      <c r="A3935" s="514"/>
      <c r="B3935" s="514"/>
      <c r="C3935" s="514"/>
      <c r="D3935" s="514"/>
      <c r="E3935" s="514" t="s">
        <v>1698</v>
      </c>
      <c r="F3935" s="515" t="n">
        <v>0</v>
      </c>
      <c r="G3935" s="515" t="n">
        <v>1.51</v>
      </c>
      <c r="H3935" s="0"/>
    </row>
    <row r="3936" customFormat="false" ht="13.5" hidden="false" customHeight="false" outlineLevel="0" collapsed="false">
      <c r="A3936" s="516"/>
      <c r="B3936" s="516"/>
      <c r="C3936" s="516"/>
      <c r="D3936" s="516"/>
      <c r="E3936" s="516" t="s">
        <v>1699</v>
      </c>
      <c r="F3936" s="517" t="n">
        <v>279</v>
      </c>
      <c r="G3936" s="518" t="n">
        <v>1152.27</v>
      </c>
      <c r="H3936" s="0"/>
    </row>
    <row r="3937" customFormat="false" ht="13.5" hidden="false" customHeight="false" outlineLevel="0" collapsed="false">
      <c r="A3937" s="519"/>
      <c r="B3937" s="519"/>
      <c r="C3937" s="519"/>
      <c r="D3937" s="519"/>
      <c r="E3937" s="519"/>
      <c r="F3937" s="519"/>
      <c r="G3937" s="519"/>
      <c r="H3937" s="0"/>
    </row>
    <row r="3938" customFormat="false" ht="15" hidden="false" customHeight="false" outlineLevel="0" collapsed="false">
      <c r="A3938" s="496" t="s">
        <v>3834</v>
      </c>
      <c r="B3938" s="497" t="s">
        <v>45</v>
      </c>
      <c r="C3938" s="496" t="s">
        <v>1675</v>
      </c>
      <c r="D3938" s="496" t="s">
        <v>22</v>
      </c>
      <c r="E3938" s="498" t="s">
        <v>1676</v>
      </c>
      <c r="F3938" s="497" t="s">
        <v>1677</v>
      </c>
      <c r="G3938" s="497" t="s">
        <v>1678</v>
      </c>
      <c r="H3938" s="497" t="s">
        <v>1679</v>
      </c>
    </row>
    <row r="3939" customFormat="false" ht="25.5" hidden="false" customHeight="false" outlineLevel="0" collapsed="false">
      <c r="A3939" s="499" t="s">
        <v>1680</v>
      </c>
      <c r="B3939" s="500" t="s">
        <v>3835</v>
      </c>
      <c r="C3939" s="499" t="s">
        <v>58</v>
      </c>
      <c r="D3939" s="499" t="s">
        <v>3836</v>
      </c>
      <c r="E3939" s="501" t="s">
        <v>1723</v>
      </c>
      <c r="F3939" s="502" t="n">
        <v>1</v>
      </c>
      <c r="G3939" s="503" t="n">
        <v>63.4</v>
      </c>
      <c r="H3939" s="503" t="n">
        <v>63.4</v>
      </c>
    </row>
    <row r="3940" customFormat="false" ht="25.5" hidden="false" customHeight="false" outlineLevel="0" collapsed="false">
      <c r="A3940" s="504" t="s">
        <v>1681</v>
      </c>
      <c r="B3940" s="505" t="s">
        <v>1687</v>
      </c>
      <c r="C3940" s="504" t="s">
        <v>51</v>
      </c>
      <c r="D3940" s="504" t="s">
        <v>1688</v>
      </c>
      <c r="E3940" s="506" t="s">
        <v>1686</v>
      </c>
      <c r="F3940" s="507" t="n">
        <v>0.6</v>
      </c>
      <c r="G3940" s="508" t="n">
        <v>23.23</v>
      </c>
      <c r="H3940" s="508" t="n">
        <v>13.93</v>
      </c>
    </row>
    <row r="3941" customFormat="false" ht="25.5" hidden="false" customHeight="false" outlineLevel="0" collapsed="false">
      <c r="A3941" s="504" t="s">
        <v>1681</v>
      </c>
      <c r="B3941" s="505" t="s">
        <v>1728</v>
      </c>
      <c r="C3941" s="504" t="s">
        <v>51</v>
      </c>
      <c r="D3941" s="504" t="s">
        <v>1729</v>
      </c>
      <c r="E3941" s="506" t="s">
        <v>1686</v>
      </c>
      <c r="F3941" s="507" t="n">
        <v>0.6</v>
      </c>
      <c r="G3941" s="508" t="n">
        <v>32.69</v>
      </c>
      <c r="H3941" s="508" t="n">
        <v>19.61</v>
      </c>
    </row>
    <row r="3942" customFormat="false" ht="25.5" hidden="false" customHeight="false" outlineLevel="0" collapsed="false">
      <c r="A3942" s="509" t="s">
        <v>1689</v>
      </c>
      <c r="B3942" s="510" t="s">
        <v>3837</v>
      </c>
      <c r="C3942" s="509" t="s">
        <v>51</v>
      </c>
      <c r="D3942" s="509" t="s">
        <v>3838</v>
      </c>
      <c r="E3942" s="511" t="s">
        <v>684</v>
      </c>
      <c r="F3942" s="512" t="n">
        <v>1</v>
      </c>
      <c r="G3942" s="513" t="n">
        <v>29.86</v>
      </c>
      <c r="H3942" s="513" t="n">
        <v>29.86</v>
      </c>
    </row>
    <row r="3943" customFormat="false" ht="12.75" hidden="false" customHeight="false" outlineLevel="0" collapsed="false">
      <c r="A3943" s="514"/>
      <c r="B3943" s="514"/>
      <c r="C3943" s="514"/>
      <c r="D3943" s="514"/>
      <c r="E3943" s="514" t="s">
        <v>1698</v>
      </c>
      <c r="F3943" s="515" t="n">
        <v>0</v>
      </c>
      <c r="G3943" s="515" t="n">
        <v>23.07</v>
      </c>
      <c r="H3943" s="0"/>
    </row>
    <row r="3944" customFormat="false" ht="13.5" hidden="false" customHeight="false" outlineLevel="0" collapsed="false">
      <c r="A3944" s="516"/>
      <c r="B3944" s="516"/>
      <c r="C3944" s="516"/>
      <c r="D3944" s="516"/>
      <c r="E3944" s="516" t="s">
        <v>1699</v>
      </c>
      <c r="F3944" s="517" t="n">
        <v>5</v>
      </c>
      <c r="G3944" s="518" t="n">
        <v>317</v>
      </c>
      <c r="H3944" s="0"/>
    </row>
    <row r="3945" customFormat="false" ht="13.5" hidden="false" customHeight="false" outlineLevel="0" collapsed="false">
      <c r="A3945" s="519"/>
      <c r="B3945" s="519"/>
      <c r="C3945" s="519"/>
      <c r="D3945" s="519"/>
      <c r="E3945" s="519"/>
      <c r="F3945" s="519"/>
      <c r="G3945" s="519"/>
      <c r="H3945" s="0"/>
    </row>
    <row r="3946" customFormat="false" ht="15" hidden="false" customHeight="false" outlineLevel="0" collapsed="false">
      <c r="A3946" s="496" t="s">
        <v>3839</v>
      </c>
      <c r="B3946" s="497" t="s">
        <v>45</v>
      </c>
      <c r="C3946" s="496" t="s">
        <v>1675</v>
      </c>
      <c r="D3946" s="496" t="s">
        <v>22</v>
      </c>
      <c r="E3946" s="498" t="s">
        <v>1676</v>
      </c>
      <c r="F3946" s="497" t="s">
        <v>1677</v>
      </c>
      <c r="G3946" s="497" t="s">
        <v>1678</v>
      </c>
      <c r="H3946" s="497" t="s">
        <v>1679</v>
      </c>
    </row>
    <row r="3947" customFormat="false" ht="25.5" hidden="false" customHeight="false" outlineLevel="0" collapsed="false">
      <c r="A3947" s="499" t="s">
        <v>1680</v>
      </c>
      <c r="B3947" s="500" t="s">
        <v>3840</v>
      </c>
      <c r="C3947" s="499" t="s">
        <v>58</v>
      </c>
      <c r="D3947" s="499" t="s">
        <v>3841</v>
      </c>
      <c r="E3947" s="501" t="s">
        <v>1723</v>
      </c>
      <c r="F3947" s="502" t="n">
        <v>1</v>
      </c>
      <c r="G3947" s="503" t="n">
        <v>55.64</v>
      </c>
      <c r="H3947" s="503" t="n">
        <v>55.64</v>
      </c>
    </row>
    <row r="3948" customFormat="false" ht="25.5" hidden="false" customHeight="false" outlineLevel="0" collapsed="false">
      <c r="A3948" s="504" t="s">
        <v>1681</v>
      </c>
      <c r="B3948" s="505" t="s">
        <v>1687</v>
      </c>
      <c r="C3948" s="504" t="s">
        <v>51</v>
      </c>
      <c r="D3948" s="504" t="s">
        <v>1688</v>
      </c>
      <c r="E3948" s="506" t="s">
        <v>1686</v>
      </c>
      <c r="F3948" s="507" t="n">
        <v>0.6</v>
      </c>
      <c r="G3948" s="508" t="n">
        <v>23.23</v>
      </c>
      <c r="H3948" s="508" t="n">
        <v>13.93</v>
      </c>
    </row>
    <row r="3949" customFormat="false" ht="25.5" hidden="false" customHeight="false" outlineLevel="0" collapsed="false">
      <c r="A3949" s="504" t="s">
        <v>1681</v>
      </c>
      <c r="B3949" s="505" t="s">
        <v>1728</v>
      </c>
      <c r="C3949" s="504" t="s">
        <v>51</v>
      </c>
      <c r="D3949" s="504" t="s">
        <v>1729</v>
      </c>
      <c r="E3949" s="506" t="s">
        <v>1686</v>
      </c>
      <c r="F3949" s="507" t="n">
        <v>0.6</v>
      </c>
      <c r="G3949" s="508" t="n">
        <v>32.69</v>
      </c>
      <c r="H3949" s="508" t="n">
        <v>19.61</v>
      </c>
    </row>
    <row r="3950" customFormat="false" ht="12.75" hidden="false" customHeight="false" outlineLevel="0" collapsed="false">
      <c r="A3950" s="509" t="s">
        <v>1689</v>
      </c>
      <c r="B3950" s="510" t="s">
        <v>3842</v>
      </c>
      <c r="C3950" s="509" t="s">
        <v>58</v>
      </c>
      <c r="D3950" s="509" t="s">
        <v>3843</v>
      </c>
      <c r="E3950" s="511" t="s">
        <v>1723</v>
      </c>
      <c r="F3950" s="512" t="n">
        <v>1</v>
      </c>
      <c r="G3950" s="513" t="n">
        <v>22.1</v>
      </c>
      <c r="H3950" s="513" t="n">
        <v>22.1</v>
      </c>
    </row>
    <row r="3951" customFormat="false" ht="12.75" hidden="false" customHeight="false" outlineLevel="0" collapsed="false">
      <c r="A3951" s="514"/>
      <c r="B3951" s="514"/>
      <c r="C3951" s="514"/>
      <c r="D3951" s="514"/>
      <c r="E3951" s="514" t="s">
        <v>1698</v>
      </c>
      <c r="F3951" s="515" t="n">
        <v>0</v>
      </c>
      <c r="G3951" s="515" t="n">
        <v>23.07</v>
      </c>
      <c r="H3951" s="0"/>
    </row>
    <row r="3952" customFormat="false" ht="13.5" hidden="false" customHeight="false" outlineLevel="0" collapsed="false">
      <c r="A3952" s="516"/>
      <c r="B3952" s="516"/>
      <c r="C3952" s="516"/>
      <c r="D3952" s="516"/>
      <c r="E3952" s="516" t="s">
        <v>1699</v>
      </c>
      <c r="F3952" s="517" t="n">
        <v>1</v>
      </c>
      <c r="G3952" s="518" t="n">
        <v>55.64</v>
      </c>
      <c r="H3952" s="0"/>
    </row>
    <row r="3953" customFormat="false" ht="13.5" hidden="false" customHeight="false" outlineLevel="0" collapsed="false">
      <c r="A3953" s="519"/>
      <c r="B3953" s="519"/>
      <c r="C3953" s="519"/>
      <c r="D3953" s="519"/>
      <c r="E3953" s="519"/>
      <c r="F3953" s="519"/>
      <c r="G3953" s="519"/>
      <c r="H3953" s="0"/>
    </row>
    <row r="3954" customFormat="false" ht="15" hidden="false" customHeight="false" outlineLevel="0" collapsed="false">
      <c r="A3954" s="496" t="s">
        <v>3844</v>
      </c>
      <c r="B3954" s="497" t="s">
        <v>45</v>
      </c>
      <c r="C3954" s="496" t="s">
        <v>1675</v>
      </c>
      <c r="D3954" s="496" t="s">
        <v>22</v>
      </c>
      <c r="E3954" s="498" t="s">
        <v>1676</v>
      </c>
      <c r="F3954" s="497" t="s">
        <v>1677</v>
      </c>
      <c r="G3954" s="497" t="s">
        <v>1678</v>
      </c>
      <c r="H3954" s="497" t="s">
        <v>1679</v>
      </c>
    </row>
    <row r="3955" customFormat="false" ht="25.5" hidden="false" customHeight="false" outlineLevel="0" collapsed="false">
      <c r="A3955" s="499" t="s">
        <v>1689</v>
      </c>
      <c r="B3955" s="500" t="s">
        <v>3845</v>
      </c>
      <c r="C3955" s="499" t="s">
        <v>51</v>
      </c>
      <c r="D3955" s="499" t="s">
        <v>3846</v>
      </c>
      <c r="E3955" s="501" t="s">
        <v>684</v>
      </c>
      <c r="F3955" s="502" t="n">
        <v>1</v>
      </c>
      <c r="G3955" s="503" t="n">
        <v>1.02</v>
      </c>
      <c r="H3955" s="503" t="n">
        <v>1.02</v>
      </c>
    </row>
    <row r="3956" customFormat="false" ht="12.75" hidden="false" customHeight="false" outlineLevel="0" collapsed="false">
      <c r="A3956" s="514"/>
      <c r="B3956" s="514"/>
      <c r="C3956" s="514"/>
      <c r="D3956" s="514"/>
      <c r="E3956" s="514" t="s">
        <v>1698</v>
      </c>
      <c r="F3956" s="515" t="n">
        <v>0</v>
      </c>
      <c r="G3956" s="515" t="n">
        <v>0</v>
      </c>
      <c r="H3956" s="0"/>
    </row>
    <row r="3957" customFormat="false" ht="13.5" hidden="false" customHeight="false" outlineLevel="0" collapsed="false">
      <c r="A3957" s="516"/>
      <c r="B3957" s="516"/>
      <c r="C3957" s="516"/>
      <c r="D3957" s="516"/>
      <c r="E3957" s="516" t="s">
        <v>1699</v>
      </c>
      <c r="F3957" s="517" t="n">
        <v>250</v>
      </c>
      <c r="G3957" s="518" t="n">
        <v>255</v>
      </c>
      <c r="H3957" s="0"/>
    </row>
    <row r="3958" customFormat="false" ht="13.5" hidden="false" customHeight="false" outlineLevel="0" collapsed="false">
      <c r="A3958" s="519"/>
      <c r="B3958" s="519"/>
      <c r="C3958" s="519"/>
      <c r="D3958" s="519"/>
      <c r="E3958" s="519"/>
      <c r="F3958" s="519"/>
      <c r="G3958" s="519"/>
      <c r="H3958" s="0"/>
    </row>
    <row r="3959" customFormat="false" ht="12.75" hidden="false" customHeight="false" outlineLevel="0" collapsed="false">
      <c r="A3959" s="494" t="s">
        <v>3847</v>
      </c>
      <c r="B3959" s="494"/>
      <c r="C3959" s="494"/>
      <c r="D3959" s="494" t="s">
        <v>1043</v>
      </c>
      <c r="E3959" s="494"/>
      <c r="F3959" s="494"/>
      <c r="G3959" s="494"/>
      <c r="H3959" s="495" t="n">
        <v>124217.19</v>
      </c>
    </row>
    <row r="3960" customFormat="false" ht="15" hidden="false" customHeight="false" outlineLevel="0" collapsed="false">
      <c r="A3960" s="496" t="s">
        <v>3848</v>
      </c>
      <c r="B3960" s="497" t="s">
        <v>45</v>
      </c>
      <c r="C3960" s="496" t="s">
        <v>1675</v>
      </c>
      <c r="D3960" s="496" t="s">
        <v>22</v>
      </c>
      <c r="E3960" s="498" t="s">
        <v>1676</v>
      </c>
      <c r="F3960" s="497" t="s">
        <v>1677</v>
      </c>
      <c r="G3960" s="497" t="s">
        <v>1678</v>
      </c>
      <c r="H3960" s="497" t="s">
        <v>1679</v>
      </c>
    </row>
    <row r="3961" customFormat="false" ht="12.75" hidden="false" customHeight="false" outlineLevel="0" collapsed="false">
      <c r="A3961" s="499" t="s">
        <v>1680</v>
      </c>
      <c r="B3961" s="500" t="s">
        <v>2008</v>
      </c>
      <c r="C3961" s="499" t="s">
        <v>58</v>
      </c>
      <c r="D3961" s="499" t="s">
        <v>3849</v>
      </c>
      <c r="E3961" s="501" t="s">
        <v>1753</v>
      </c>
      <c r="F3961" s="502" t="n">
        <v>1</v>
      </c>
      <c r="G3961" s="503" t="n">
        <v>13.1</v>
      </c>
      <c r="H3961" s="503" t="n">
        <v>13.1</v>
      </c>
    </row>
    <row r="3962" customFormat="false" ht="12.75" hidden="false" customHeight="false" outlineLevel="0" collapsed="false">
      <c r="A3962" s="509" t="s">
        <v>1689</v>
      </c>
      <c r="B3962" s="510" t="s">
        <v>3850</v>
      </c>
      <c r="C3962" s="509" t="s">
        <v>58</v>
      </c>
      <c r="D3962" s="509" t="s">
        <v>3851</v>
      </c>
      <c r="E3962" s="511" t="s">
        <v>1753</v>
      </c>
      <c r="F3962" s="512" t="n">
        <v>1</v>
      </c>
      <c r="G3962" s="513" t="n">
        <v>13.1</v>
      </c>
      <c r="H3962" s="513" t="n">
        <v>13.1</v>
      </c>
    </row>
    <row r="3963" customFormat="false" ht="12.75" hidden="false" customHeight="false" outlineLevel="0" collapsed="false">
      <c r="A3963" s="514"/>
      <c r="B3963" s="514"/>
      <c r="C3963" s="514"/>
      <c r="D3963" s="514"/>
      <c r="E3963" s="514" t="s">
        <v>1698</v>
      </c>
      <c r="F3963" s="515" t="n">
        <v>0</v>
      </c>
      <c r="G3963" s="515" t="n">
        <v>0</v>
      </c>
      <c r="H3963" s="0"/>
    </row>
    <row r="3964" customFormat="false" ht="13.5" hidden="false" customHeight="false" outlineLevel="0" collapsed="false">
      <c r="A3964" s="516"/>
      <c r="B3964" s="516"/>
      <c r="C3964" s="516"/>
      <c r="D3964" s="516"/>
      <c r="E3964" s="516" t="s">
        <v>1699</v>
      </c>
      <c r="F3964" s="517" t="n">
        <v>150</v>
      </c>
      <c r="G3964" s="518" t="n">
        <v>1965</v>
      </c>
      <c r="H3964" s="0"/>
    </row>
    <row r="3965" customFormat="false" ht="13.5" hidden="false" customHeight="false" outlineLevel="0" collapsed="false">
      <c r="A3965" s="519"/>
      <c r="B3965" s="519"/>
      <c r="C3965" s="519"/>
      <c r="D3965" s="519"/>
      <c r="E3965" s="519"/>
      <c r="F3965" s="519"/>
      <c r="G3965" s="519"/>
      <c r="H3965" s="0"/>
    </row>
    <row r="3966" customFormat="false" ht="15" hidden="false" customHeight="false" outlineLevel="0" collapsed="false">
      <c r="A3966" s="496" t="s">
        <v>3852</v>
      </c>
      <c r="B3966" s="497" t="s">
        <v>45</v>
      </c>
      <c r="C3966" s="496" t="s">
        <v>1675</v>
      </c>
      <c r="D3966" s="496" t="s">
        <v>22</v>
      </c>
      <c r="E3966" s="498" t="s">
        <v>1676</v>
      </c>
      <c r="F3966" s="497" t="s">
        <v>1677</v>
      </c>
      <c r="G3966" s="497" t="s">
        <v>1678</v>
      </c>
      <c r="H3966" s="497" t="s">
        <v>1679</v>
      </c>
    </row>
    <row r="3967" customFormat="false" ht="38.25" hidden="false" customHeight="false" outlineLevel="0" collapsed="false">
      <c r="A3967" s="499" t="s">
        <v>1680</v>
      </c>
      <c r="B3967" s="500" t="s">
        <v>3853</v>
      </c>
      <c r="C3967" s="499" t="s">
        <v>51</v>
      </c>
      <c r="D3967" s="499" t="s">
        <v>3854</v>
      </c>
      <c r="E3967" s="501" t="s">
        <v>81</v>
      </c>
      <c r="F3967" s="502" t="n">
        <v>1</v>
      </c>
      <c r="G3967" s="503" t="n">
        <v>4.46</v>
      </c>
      <c r="H3967" s="503" t="n">
        <v>4.46</v>
      </c>
    </row>
    <row r="3968" customFormat="false" ht="25.5" hidden="false" customHeight="false" outlineLevel="0" collapsed="false">
      <c r="A3968" s="504" t="s">
        <v>1681</v>
      </c>
      <c r="B3968" s="505" t="s">
        <v>2221</v>
      </c>
      <c r="C3968" s="504" t="s">
        <v>51</v>
      </c>
      <c r="D3968" s="504" t="s">
        <v>2222</v>
      </c>
      <c r="E3968" s="506" t="s">
        <v>1686</v>
      </c>
      <c r="F3968" s="507" t="n">
        <v>0.029</v>
      </c>
      <c r="G3968" s="508" t="n">
        <v>24.39</v>
      </c>
      <c r="H3968" s="508" t="n">
        <v>0.7</v>
      </c>
    </row>
    <row r="3969" customFormat="false" ht="25.5" hidden="false" customHeight="false" outlineLevel="0" collapsed="false">
      <c r="A3969" s="504" t="s">
        <v>1681</v>
      </c>
      <c r="B3969" s="505" t="s">
        <v>1728</v>
      </c>
      <c r="C3969" s="504" t="s">
        <v>51</v>
      </c>
      <c r="D3969" s="504" t="s">
        <v>1729</v>
      </c>
      <c r="E3969" s="506" t="s">
        <v>1686</v>
      </c>
      <c r="F3969" s="507" t="n">
        <v>0.029</v>
      </c>
      <c r="G3969" s="508" t="n">
        <v>32.69</v>
      </c>
      <c r="H3969" s="508" t="n">
        <v>0.94</v>
      </c>
    </row>
    <row r="3970" customFormat="false" ht="25.5" hidden="false" customHeight="false" outlineLevel="0" collapsed="false">
      <c r="A3970" s="509" t="s">
        <v>1689</v>
      </c>
      <c r="B3970" s="510" t="s">
        <v>3855</v>
      </c>
      <c r="C3970" s="509" t="s">
        <v>51</v>
      </c>
      <c r="D3970" s="509" t="s">
        <v>3856</v>
      </c>
      <c r="E3970" s="511" t="s">
        <v>81</v>
      </c>
      <c r="F3970" s="512" t="n">
        <v>1.2434</v>
      </c>
      <c r="G3970" s="513" t="n">
        <v>2.25</v>
      </c>
      <c r="H3970" s="513" t="n">
        <v>2.79</v>
      </c>
    </row>
    <row r="3971" customFormat="false" ht="25.5" hidden="false" customHeight="false" outlineLevel="0" collapsed="false">
      <c r="A3971" s="509" t="s">
        <v>1689</v>
      </c>
      <c r="B3971" s="510" t="s">
        <v>3857</v>
      </c>
      <c r="C3971" s="509" t="s">
        <v>51</v>
      </c>
      <c r="D3971" s="509" t="s">
        <v>3858</v>
      </c>
      <c r="E3971" s="511" t="s">
        <v>684</v>
      </c>
      <c r="F3971" s="512" t="n">
        <v>0.0094</v>
      </c>
      <c r="G3971" s="513" t="n">
        <v>4.2</v>
      </c>
      <c r="H3971" s="513" t="n">
        <v>0.03</v>
      </c>
    </row>
    <row r="3972" customFormat="false" ht="12.75" hidden="false" customHeight="false" outlineLevel="0" collapsed="false">
      <c r="A3972" s="514"/>
      <c r="B3972" s="514"/>
      <c r="C3972" s="514"/>
      <c r="D3972" s="514"/>
      <c r="E3972" s="514" t="s">
        <v>1698</v>
      </c>
      <c r="F3972" s="515" t="n">
        <v>0</v>
      </c>
      <c r="G3972" s="515" t="n">
        <v>1.14</v>
      </c>
      <c r="H3972" s="0"/>
    </row>
    <row r="3973" customFormat="false" ht="13.5" hidden="false" customHeight="false" outlineLevel="0" collapsed="false">
      <c r="A3973" s="516"/>
      <c r="B3973" s="516"/>
      <c r="C3973" s="516"/>
      <c r="D3973" s="516"/>
      <c r="E3973" s="516" t="s">
        <v>1699</v>
      </c>
      <c r="F3973" s="517" t="n">
        <v>8448</v>
      </c>
      <c r="G3973" s="518" t="n">
        <v>37678.08</v>
      </c>
      <c r="H3973" s="0"/>
    </row>
    <row r="3974" customFormat="false" ht="13.5" hidden="false" customHeight="false" outlineLevel="0" collapsed="false">
      <c r="A3974" s="519"/>
      <c r="B3974" s="519"/>
      <c r="C3974" s="519"/>
      <c r="D3974" s="519"/>
      <c r="E3974" s="519"/>
      <c r="F3974" s="519"/>
      <c r="G3974" s="519"/>
      <c r="H3974" s="0"/>
    </row>
    <row r="3975" customFormat="false" ht="15" hidden="false" customHeight="false" outlineLevel="0" collapsed="false">
      <c r="A3975" s="496" t="s">
        <v>3859</v>
      </c>
      <c r="B3975" s="497" t="s">
        <v>45</v>
      </c>
      <c r="C3975" s="496" t="s">
        <v>1675</v>
      </c>
      <c r="D3975" s="496" t="s">
        <v>22</v>
      </c>
      <c r="E3975" s="498" t="s">
        <v>1676</v>
      </c>
      <c r="F3975" s="497" t="s">
        <v>1677</v>
      </c>
      <c r="G3975" s="497" t="s">
        <v>1678</v>
      </c>
      <c r="H3975" s="497" t="s">
        <v>1679</v>
      </c>
    </row>
    <row r="3976" customFormat="false" ht="38.25" hidden="false" customHeight="false" outlineLevel="0" collapsed="false">
      <c r="A3976" s="499" t="s">
        <v>1680</v>
      </c>
      <c r="B3976" s="500" t="s">
        <v>3860</v>
      </c>
      <c r="C3976" s="499" t="s">
        <v>51</v>
      </c>
      <c r="D3976" s="499" t="s">
        <v>3861</v>
      </c>
      <c r="E3976" s="501" t="s">
        <v>81</v>
      </c>
      <c r="F3976" s="502" t="n">
        <v>1</v>
      </c>
      <c r="G3976" s="503" t="n">
        <v>6.88</v>
      </c>
      <c r="H3976" s="503" t="n">
        <v>6.88</v>
      </c>
    </row>
    <row r="3977" customFormat="false" ht="25.5" hidden="false" customHeight="false" outlineLevel="0" collapsed="false">
      <c r="A3977" s="504" t="s">
        <v>1681</v>
      </c>
      <c r="B3977" s="505" t="s">
        <v>2221</v>
      </c>
      <c r="C3977" s="504" t="s">
        <v>51</v>
      </c>
      <c r="D3977" s="504" t="s">
        <v>2222</v>
      </c>
      <c r="E3977" s="506" t="s">
        <v>1686</v>
      </c>
      <c r="F3977" s="507" t="n">
        <v>0.039</v>
      </c>
      <c r="G3977" s="508" t="n">
        <v>24.39</v>
      </c>
      <c r="H3977" s="508" t="n">
        <v>0.95</v>
      </c>
    </row>
    <row r="3978" customFormat="false" ht="25.5" hidden="false" customHeight="false" outlineLevel="0" collapsed="false">
      <c r="A3978" s="504" t="s">
        <v>1681</v>
      </c>
      <c r="B3978" s="505" t="s">
        <v>1728</v>
      </c>
      <c r="C3978" s="504" t="s">
        <v>51</v>
      </c>
      <c r="D3978" s="504" t="s">
        <v>1729</v>
      </c>
      <c r="E3978" s="506" t="s">
        <v>1686</v>
      </c>
      <c r="F3978" s="507" t="n">
        <v>0.039</v>
      </c>
      <c r="G3978" s="508" t="n">
        <v>32.69</v>
      </c>
      <c r="H3978" s="508" t="n">
        <v>1.27</v>
      </c>
    </row>
    <row r="3979" customFormat="false" ht="25.5" hidden="false" customHeight="false" outlineLevel="0" collapsed="false">
      <c r="A3979" s="509" t="s">
        <v>1689</v>
      </c>
      <c r="B3979" s="510" t="s">
        <v>3862</v>
      </c>
      <c r="C3979" s="509" t="s">
        <v>51</v>
      </c>
      <c r="D3979" s="509" t="s">
        <v>3863</v>
      </c>
      <c r="E3979" s="511" t="s">
        <v>81</v>
      </c>
      <c r="F3979" s="512" t="n">
        <v>1.2434</v>
      </c>
      <c r="G3979" s="513" t="n">
        <v>3.73</v>
      </c>
      <c r="H3979" s="513" t="n">
        <v>4.63</v>
      </c>
    </row>
    <row r="3980" customFormat="false" ht="25.5" hidden="false" customHeight="false" outlineLevel="0" collapsed="false">
      <c r="A3980" s="509" t="s">
        <v>1689</v>
      </c>
      <c r="B3980" s="510" t="s">
        <v>3857</v>
      </c>
      <c r="C3980" s="509" t="s">
        <v>51</v>
      </c>
      <c r="D3980" s="509" t="s">
        <v>3858</v>
      </c>
      <c r="E3980" s="511" t="s">
        <v>684</v>
      </c>
      <c r="F3980" s="512" t="n">
        <v>0.0094</v>
      </c>
      <c r="G3980" s="513" t="n">
        <v>4.2</v>
      </c>
      <c r="H3980" s="513" t="n">
        <v>0.03</v>
      </c>
    </row>
    <row r="3981" customFormat="false" ht="12.75" hidden="false" customHeight="false" outlineLevel="0" collapsed="false">
      <c r="A3981" s="514"/>
      <c r="B3981" s="514"/>
      <c r="C3981" s="514"/>
      <c r="D3981" s="514"/>
      <c r="E3981" s="514" t="s">
        <v>1698</v>
      </c>
      <c r="F3981" s="515" t="n">
        <v>0</v>
      </c>
      <c r="G3981" s="515" t="n">
        <v>1.53</v>
      </c>
      <c r="H3981" s="0"/>
    </row>
    <row r="3982" customFormat="false" ht="13.5" hidden="false" customHeight="false" outlineLevel="0" collapsed="false">
      <c r="A3982" s="516"/>
      <c r="B3982" s="516"/>
      <c r="C3982" s="516"/>
      <c r="D3982" s="516"/>
      <c r="E3982" s="516" t="s">
        <v>1699</v>
      </c>
      <c r="F3982" s="517" t="n">
        <v>1582</v>
      </c>
      <c r="G3982" s="518" t="n">
        <v>10884.16</v>
      </c>
      <c r="H3982" s="0"/>
    </row>
    <row r="3983" customFormat="false" ht="13.5" hidden="false" customHeight="false" outlineLevel="0" collapsed="false">
      <c r="A3983" s="519"/>
      <c r="B3983" s="519"/>
      <c r="C3983" s="519"/>
      <c r="D3983" s="519"/>
      <c r="E3983" s="519"/>
      <c r="F3983" s="519"/>
      <c r="G3983" s="519"/>
      <c r="H3983" s="0"/>
    </row>
    <row r="3984" customFormat="false" ht="15" hidden="false" customHeight="false" outlineLevel="0" collapsed="false">
      <c r="A3984" s="496" t="s">
        <v>3864</v>
      </c>
      <c r="B3984" s="497" t="s">
        <v>45</v>
      </c>
      <c r="C3984" s="496" t="s">
        <v>1675</v>
      </c>
      <c r="D3984" s="496" t="s">
        <v>22</v>
      </c>
      <c r="E3984" s="498" t="s">
        <v>1676</v>
      </c>
      <c r="F3984" s="497" t="s">
        <v>1677</v>
      </c>
      <c r="G3984" s="497" t="s">
        <v>1678</v>
      </c>
      <c r="H3984" s="497" t="s">
        <v>1679</v>
      </c>
    </row>
    <row r="3985" customFormat="false" ht="38.25" hidden="false" customHeight="false" outlineLevel="0" collapsed="false">
      <c r="A3985" s="499" t="s">
        <v>1680</v>
      </c>
      <c r="B3985" s="500" t="s">
        <v>3865</v>
      </c>
      <c r="C3985" s="499" t="s">
        <v>51</v>
      </c>
      <c r="D3985" s="499" t="s">
        <v>3866</v>
      </c>
      <c r="E3985" s="501" t="s">
        <v>81</v>
      </c>
      <c r="F3985" s="502" t="n">
        <v>1</v>
      </c>
      <c r="G3985" s="503" t="n">
        <v>9.59</v>
      </c>
      <c r="H3985" s="503" t="n">
        <v>9.59</v>
      </c>
    </row>
    <row r="3986" customFormat="false" ht="25.5" hidden="false" customHeight="false" outlineLevel="0" collapsed="false">
      <c r="A3986" s="504" t="s">
        <v>1681</v>
      </c>
      <c r="B3986" s="505" t="s">
        <v>2221</v>
      </c>
      <c r="C3986" s="504" t="s">
        <v>51</v>
      </c>
      <c r="D3986" s="504" t="s">
        <v>2222</v>
      </c>
      <c r="E3986" s="506" t="s">
        <v>1686</v>
      </c>
      <c r="F3986" s="507" t="n">
        <v>0.051</v>
      </c>
      <c r="G3986" s="508" t="n">
        <v>24.39</v>
      </c>
      <c r="H3986" s="508" t="n">
        <v>1.24</v>
      </c>
    </row>
    <row r="3987" customFormat="false" ht="25.5" hidden="false" customHeight="false" outlineLevel="0" collapsed="false">
      <c r="A3987" s="504" t="s">
        <v>1681</v>
      </c>
      <c r="B3987" s="505" t="s">
        <v>1728</v>
      </c>
      <c r="C3987" s="504" t="s">
        <v>51</v>
      </c>
      <c r="D3987" s="504" t="s">
        <v>1729</v>
      </c>
      <c r="E3987" s="506" t="s">
        <v>1686</v>
      </c>
      <c r="F3987" s="507" t="n">
        <v>0.051</v>
      </c>
      <c r="G3987" s="508" t="n">
        <v>32.69</v>
      </c>
      <c r="H3987" s="508" t="n">
        <v>1.66</v>
      </c>
    </row>
    <row r="3988" customFormat="false" ht="25.5" hidden="false" customHeight="false" outlineLevel="0" collapsed="false">
      <c r="A3988" s="509" t="s">
        <v>1689</v>
      </c>
      <c r="B3988" s="510" t="s">
        <v>3867</v>
      </c>
      <c r="C3988" s="509" t="s">
        <v>51</v>
      </c>
      <c r="D3988" s="509" t="s">
        <v>3868</v>
      </c>
      <c r="E3988" s="511" t="s">
        <v>81</v>
      </c>
      <c r="F3988" s="512" t="n">
        <v>1.2434</v>
      </c>
      <c r="G3988" s="513" t="n">
        <v>5.36</v>
      </c>
      <c r="H3988" s="513" t="n">
        <v>6.66</v>
      </c>
    </row>
    <row r="3989" customFormat="false" ht="25.5" hidden="false" customHeight="false" outlineLevel="0" collapsed="false">
      <c r="A3989" s="509" t="s">
        <v>1689</v>
      </c>
      <c r="B3989" s="510" t="s">
        <v>3857</v>
      </c>
      <c r="C3989" s="509" t="s">
        <v>51</v>
      </c>
      <c r="D3989" s="509" t="s">
        <v>3858</v>
      </c>
      <c r="E3989" s="511" t="s">
        <v>684</v>
      </c>
      <c r="F3989" s="512" t="n">
        <v>0.0094</v>
      </c>
      <c r="G3989" s="513" t="n">
        <v>4.2</v>
      </c>
      <c r="H3989" s="513" t="n">
        <v>0.03</v>
      </c>
    </row>
    <row r="3990" customFormat="false" ht="12.75" hidden="false" customHeight="false" outlineLevel="0" collapsed="false">
      <c r="A3990" s="514"/>
      <c r="B3990" s="514"/>
      <c r="C3990" s="514"/>
      <c r="D3990" s="514"/>
      <c r="E3990" s="514" t="s">
        <v>1698</v>
      </c>
      <c r="F3990" s="515" t="n">
        <v>0</v>
      </c>
      <c r="G3990" s="515" t="n">
        <v>2</v>
      </c>
      <c r="H3990" s="0"/>
    </row>
    <row r="3991" customFormat="false" ht="13.5" hidden="false" customHeight="false" outlineLevel="0" collapsed="false">
      <c r="A3991" s="516"/>
      <c r="B3991" s="516"/>
      <c r="C3991" s="516"/>
      <c r="D3991" s="516"/>
      <c r="E3991" s="516" t="s">
        <v>1699</v>
      </c>
      <c r="F3991" s="517" t="n">
        <v>232</v>
      </c>
      <c r="G3991" s="518" t="n">
        <v>2224.88</v>
      </c>
      <c r="H3991" s="0"/>
    </row>
    <row r="3992" customFormat="false" ht="13.5" hidden="false" customHeight="false" outlineLevel="0" collapsed="false">
      <c r="A3992" s="519"/>
      <c r="B3992" s="519"/>
      <c r="C3992" s="519"/>
      <c r="D3992" s="519"/>
      <c r="E3992" s="519"/>
      <c r="F3992" s="519"/>
      <c r="G3992" s="519"/>
      <c r="H3992" s="0"/>
    </row>
    <row r="3993" customFormat="false" ht="15" hidden="false" customHeight="false" outlineLevel="0" collapsed="false">
      <c r="A3993" s="496" t="s">
        <v>3869</v>
      </c>
      <c r="B3993" s="497" t="s">
        <v>45</v>
      </c>
      <c r="C3993" s="496" t="s">
        <v>1675</v>
      </c>
      <c r="D3993" s="496" t="s">
        <v>22</v>
      </c>
      <c r="E3993" s="498" t="s">
        <v>1676</v>
      </c>
      <c r="F3993" s="497" t="s">
        <v>1677</v>
      </c>
      <c r="G3993" s="497" t="s">
        <v>1678</v>
      </c>
      <c r="H3993" s="497" t="s">
        <v>1679</v>
      </c>
    </row>
    <row r="3994" customFormat="false" ht="38.25" hidden="false" customHeight="false" outlineLevel="0" collapsed="false">
      <c r="A3994" s="499" t="s">
        <v>1680</v>
      </c>
      <c r="B3994" s="500" t="s">
        <v>3870</v>
      </c>
      <c r="C3994" s="499" t="s">
        <v>51</v>
      </c>
      <c r="D3994" s="499" t="s">
        <v>1053</v>
      </c>
      <c r="E3994" s="501" t="s">
        <v>81</v>
      </c>
      <c r="F3994" s="502" t="n">
        <v>1</v>
      </c>
      <c r="G3994" s="503" t="n">
        <v>17.1</v>
      </c>
      <c r="H3994" s="503" t="n">
        <v>17.1</v>
      </c>
    </row>
    <row r="3995" customFormat="false" ht="25.5" hidden="false" customHeight="false" outlineLevel="0" collapsed="false">
      <c r="A3995" s="504" t="s">
        <v>1681</v>
      </c>
      <c r="B3995" s="505" t="s">
        <v>2221</v>
      </c>
      <c r="C3995" s="504" t="s">
        <v>51</v>
      </c>
      <c r="D3995" s="504" t="s">
        <v>2222</v>
      </c>
      <c r="E3995" s="506" t="s">
        <v>1686</v>
      </c>
      <c r="F3995" s="507" t="n">
        <v>0.076</v>
      </c>
      <c r="G3995" s="508" t="n">
        <v>24.39</v>
      </c>
      <c r="H3995" s="508" t="n">
        <v>1.85</v>
      </c>
    </row>
    <row r="3996" customFormat="false" ht="25.5" hidden="false" customHeight="false" outlineLevel="0" collapsed="false">
      <c r="A3996" s="504" t="s">
        <v>1681</v>
      </c>
      <c r="B3996" s="505" t="s">
        <v>1728</v>
      </c>
      <c r="C3996" s="504" t="s">
        <v>51</v>
      </c>
      <c r="D3996" s="504" t="s">
        <v>1729</v>
      </c>
      <c r="E3996" s="506" t="s">
        <v>1686</v>
      </c>
      <c r="F3996" s="507" t="n">
        <v>0.076</v>
      </c>
      <c r="G3996" s="508" t="n">
        <v>32.69</v>
      </c>
      <c r="H3996" s="508" t="n">
        <v>2.48</v>
      </c>
    </row>
    <row r="3997" customFormat="false" ht="25.5" hidden="false" customHeight="false" outlineLevel="0" collapsed="false">
      <c r="A3997" s="509" t="s">
        <v>1689</v>
      </c>
      <c r="B3997" s="510" t="s">
        <v>3871</v>
      </c>
      <c r="C3997" s="509" t="s">
        <v>51</v>
      </c>
      <c r="D3997" s="509" t="s">
        <v>3872</v>
      </c>
      <c r="E3997" s="511" t="s">
        <v>81</v>
      </c>
      <c r="F3997" s="512" t="n">
        <v>1.2434</v>
      </c>
      <c r="G3997" s="513" t="n">
        <v>10.25</v>
      </c>
      <c r="H3997" s="513" t="n">
        <v>12.74</v>
      </c>
    </row>
    <row r="3998" customFormat="false" ht="25.5" hidden="false" customHeight="false" outlineLevel="0" collapsed="false">
      <c r="A3998" s="509" t="s">
        <v>1689</v>
      </c>
      <c r="B3998" s="510" t="s">
        <v>3857</v>
      </c>
      <c r="C3998" s="509" t="s">
        <v>51</v>
      </c>
      <c r="D3998" s="509" t="s">
        <v>3858</v>
      </c>
      <c r="E3998" s="511" t="s">
        <v>684</v>
      </c>
      <c r="F3998" s="512" t="n">
        <v>0.0094</v>
      </c>
      <c r="G3998" s="513" t="n">
        <v>4.2</v>
      </c>
      <c r="H3998" s="513" t="n">
        <v>0.03</v>
      </c>
    </row>
    <row r="3999" customFormat="false" ht="12.75" hidden="false" customHeight="false" outlineLevel="0" collapsed="false">
      <c r="A3999" s="514"/>
      <c r="B3999" s="514"/>
      <c r="C3999" s="514"/>
      <c r="D3999" s="514"/>
      <c r="E3999" s="514" t="s">
        <v>1698</v>
      </c>
      <c r="F3999" s="515" t="n">
        <v>0</v>
      </c>
      <c r="G3999" s="515" t="n">
        <v>2.99</v>
      </c>
      <c r="H3999" s="0"/>
    </row>
    <row r="4000" customFormat="false" ht="13.5" hidden="false" customHeight="false" outlineLevel="0" collapsed="false">
      <c r="A4000" s="516"/>
      <c r="B4000" s="516"/>
      <c r="C4000" s="516"/>
      <c r="D4000" s="516"/>
      <c r="E4000" s="516" t="s">
        <v>1699</v>
      </c>
      <c r="F4000" s="517" t="n">
        <v>250</v>
      </c>
      <c r="G4000" s="518" t="n">
        <v>4275</v>
      </c>
      <c r="H4000" s="0"/>
    </row>
    <row r="4001" customFormat="false" ht="13.5" hidden="false" customHeight="false" outlineLevel="0" collapsed="false">
      <c r="A4001" s="519"/>
      <c r="B4001" s="519"/>
      <c r="C4001" s="519"/>
      <c r="D4001" s="519"/>
      <c r="E4001" s="519"/>
      <c r="F4001" s="519"/>
      <c r="G4001" s="519"/>
      <c r="H4001" s="0"/>
    </row>
    <row r="4002" customFormat="false" ht="15" hidden="false" customHeight="false" outlineLevel="0" collapsed="false">
      <c r="A4002" s="496" t="s">
        <v>3873</v>
      </c>
      <c r="B4002" s="497" t="s">
        <v>45</v>
      </c>
      <c r="C4002" s="496" t="s">
        <v>1675</v>
      </c>
      <c r="D4002" s="496" t="s">
        <v>22</v>
      </c>
      <c r="E4002" s="498" t="s">
        <v>1676</v>
      </c>
      <c r="F4002" s="497" t="s">
        <v>1677</v>
      </c>
      <c r="G4002" s="497" t="s">
        <v>1678</v>
      </c>
      <c r="H4002" s="497" t="s">
        <v>1679</v>
      </c>
    </row>
    <row r="4003" customFormat="false" ht="38.25" hidden="false" customHeight="false" outlineLevel="0" collapsed="false">
      <c r="A4003" s="499" t="s">
        <v>1680</v>
      </c>
      <c r="B4003" s="500" t="s">
        <v>3874</v>
      </c>
      <c r="C4003" s="499" t="s">
        <v>51</v>
      </c>
      <c r="D4003" s="499" t="s">
        <v>3875</v>
      </c>
      <c r="E4003" s="501" t="s">
        <v>81</v>
      </c>
      <c r="F4003" s="502" t="n">
        <v>1</v>
      </c>
      <c r="G4003" s="503" t="n">
        <v>24.73</v>
      </c>
      <c r="H4003" s="503" t="n">
        <v>24.73</v>
      </c>
    </row>
    <row r="4004" customFormat="false" ht="25.5" hidden="false" customHeight="false" outlineLevel="0" collapsed="false">
      <c r="A4004" s="504" t="s">
        <v>1681</v>
      </c>
      <c r="B4004" s="505" t="s">
        <v>2221</v>
      </c>
      <c r="C4004" s="504" t="s">
        <v>51</v>
      </c>
      <c r="D4004" s="504" t="s">
        <v>2222</v>
      </c>
      <c r="E4004" s="506" t="s">
        <v>1686</v>
      </c>
      <c r="F4004" s="507" t="n">
        <v>0.114</v>
      </c>
      <c r="G4004" s="508" t="n">
        <v>24.39</v>
      </c>
      <c r="H4004" s="508" t="n">
        <v>2.78</v>
      </c>
    </row>
    <row r="4005" customFormat="false" ht="25.5" hidden="false" customHeight="false" outlineLevel="0" collapsed="false">
      <c r="A4005" s="504" t="s">
        <v>1681</v>
      </c>
      <c r="B4005" s="505" t="s">
        <v>1728</v>
      </c>
      <c r="C4005" s="504" t="s">
        <v>51</v>
      </c>
      <c r="D4005" s="504" t="s">
        <v>1729</v>
      </c>
      <c r="E4005" s="506" t="s">
        <v>1686</v>
      </c>
      <c r="F4005" s="507" t="n">
        <v>0.114</v>
      </c>
      <c r="G4005" s="508" t="n">
        <v>32.69</v>
      </c>
      <c r="H4005" s="508" t="n">
        <v>3.72</v>
      </c>
    </row>
    <row r="4006" customFormat="false" ht="25.5" hidden="false" customHeight="false" outlineLevel="0" collapsed="false">
      <c r="A4006" s="509" t="s">
        <v>1689</v>
      </c>
      <c r="B4006" s="510" t="s">
        <v>3876</v>
      </c>
      <c r="C4006" s="509" t="s">
        <v>51</v>
      </c>
      <c r="D4006" s="509" t="s">
        <v>3877</v>
      </c>
      <c r="E4006" s="511" t="s">
        <v>81</v>
      </c>
      <c r="F4006" s="512" t="n">
        <v>1.2434</v>
      </c>
      <c r="G4006" s="513" t="n">
        <v>14.64</v>
      </c>
      <c r="H4006" s="513" t="n">
        <v>18.2</v>
      </c>
    </row>
    <row r="4007" customFormat="false" ht="25.5" hidden="false" customHeight="false" outlineLevel="0" collapsed="false">
      <c r="A4007" s="509" t="s">
        <v>1689</v>
      </c>
      <c r="B4007" s="510" t="s">
        <v>3857</v>
      </c>
      <c r="C4007" s="509" t="s">
        <v>51</v>
      </c>
      <c r="D4007" s="509" t="s">
        <v>3858</v>
      </c>
      <c r="E4007" s="511" t="s">
        <v>684</v>
      </c>
      <c r="F4007" s="512" t="n">
        <v>0.0094</v>
      </c>
      <c r="G4007" s="513" t="n">
        <v>4.2</v>
      </c>
      <c r="H4007" s="513" t="n">
        <v>0.03</v>
      </c>
    </row>
    <row r="4008" customFormat="false" ht="12.75" hidden="false" customHeight="false" outlineLevel="0" collapsed="false">
      <c r="A4008" s="514"/>
      <c r="B4008" s="514"/>
      <c r="C4008" s="514"/>
      <c r="D4008" s="514"/>
      <c r="E4008" s="514" t="s">
        <v>1698</v>
      </c>
      <c r="F4008" s="515" t="n">
        <v>0</v>
      </c>
      <c r="G4008" s="515" t="n">
        <v>4.49</v>
      </c>
      <c r="H4008" s="0"/>
    </row>
    <row r="4009" customFormat="false" ht="13.5" hidden="false" customHeight="false" outlineLevel="0" collapsed="false">
      <c r="A4009" s="516"/>
      <c r="B4009" s="516"/>
      <c r="C4009" s="516"/>
      <c r="D4009" s="516"/>
      <c r="E4009" s="516" t="s">
        <v>1699</v>
      </c>
      <c r="F4009" s="517" t="n">
        <v>88</v>
      </c>
      <c r="G4009" s="518" t="n">
        <v>2176.24</v>
      </c>
      <c r="H4009" s="0"/>
    </row>
    <row r="4010" customFormat="false" ht="13.5" hidden="false" customHeight="false" outlineLevel="0" collapsed="false">
      <c r="A4010" s="519"/>
      <c r="B4010" s="519"/>
      <c r="C4010" s="519"/>
      <c r="D4010" s="519"/>
      <c r="E4010" s="519"/>
      <c r="F4010" s="519"/>
      <c r="G4010" s="519"/>
      <c r="H4010" s="0"/>
    </row>
    <row r="4011" customFormat="false" ht="15" hidden="false" customHeight="false" outlineLevel="0" collapsed="false">
      <c r="A4011" s="496" t="s">
        <v>3878</v>
      </c>
      <c r="B4011" s="497" t="s">
        <v>45</v>
      </c>
      <c r="C4011" s="496" t="s">
        <v>1675</v>
      </c>
      <c r="D4011" s="496" t="s">
        <v>22</v>
      </c>
      <c r="E4011" s="498" t="s">
        <v>1676</v>
      </c>
      <c r="F4011" s="497" t="s">
        <v>1677</v>
      </c>
      <c r="G4011" s="497" t="s">
        <v>1678</v>
      </c>
      <c r="H4011" s="497" t="s">
        <v>1679</v>
      </c>
    </row>
    <row r="4012" customFormat="false" ht="38.25" hidden="false" customHeight="false" outlineLevel="0" collapsed="false">
      <c r="A4012" s="499" t="s">
        <v>1680</v>
      </c>
      <c r="B4012" s="500" t="s">
        <v>3879</v>
      </c>
      <c r="C4012" s="499" t="s">
        <v>51</v>
      </c>
      <c r="D4012" s="499" t="s">
        <v>1057</v>
      </c>
      <c r="E4012" s="501" t="s">
        <v>81</v>
      </c>
      <c r="F4012" s="502" t="n">
        <v>1</v>
      </c>
      <c r="G4012" s="503" t="n">
        <v>24.25</v>
      </c>
      <c r="H4012" s="503" t="n">
        <v>24.25</v>
      </c>
    </row>
    <row r="4013" customFormat="false" ht="25.5" hidden="false" customHeight="false" outlineLevel="0" collapsed="false">
      <c r="A4013" s="504" t="s">
        <v>1681</v>
      </c>
      <c r="B4013" s="505" t="s">
        <v>2221</v>
      </c>
      <c r="C4013" s="504" t="s">
        <v>51</v>
      </c>
      <c r="D4013" s="504" t="s">
        <v>2222</v>
      </c>
      <c r="E4013" s="506" t="s">
        <v>1686</v>
      </c>
      <c r="F4013" s="507" t="n">
        <v>0.0119</v>
      </c>
      <c r="G4013" s="508" t="n">
        <v>24.39</v>
      </c>
      <c r="H4013" s="508" t="n">
        <v>0.29</v>
      </c>
    </row>
    <row r="4014" customFormat="false" ht="25.5" hidden="false" customHeight="false" outlineLevel="0" collapsed="false">
      <c r="A4014" s="504" t="s">
        <v>1681</v>
      </c>
      <c r="B4014" s="505" t="s">
        <v>1728</v>
      </c>
      <c r="C4014" s="504" t="s">
        <v>51</v>
      </c>
      <c r="D4014" s="504" t="s">
        <v>1729</v>
      </c>
      <c r="E4014" s="506" t="s">
        <v>1686</v>
      </c>
      <c r="F4014" s="507" t="n">
        <v>0.0119</v>
      </c>
      <c r="G4014" s="508" t="n">
        <v>32.69</v>
      </c>
      <c r="H4014" s="508" t="n">
        <v>0.38</v>
      </c>
    </row>
    <row r="4015" customFormat="false" ht="25.5" hidden="false" customHeight="false" outlineLevel="0" collapsed="false">
      <c r="A4015" s="509" t="s">
        <v>1689</v>
      </c>
      <c r="B4015" s="510" t="s">
        <v>3857</v>
      </c>
      <c r="C4015" s="509" t="s">
        <v>51</v>
      </c>
      <c r="D4015" s="509" t="s">
        <v>3858</v>
      </c>
      <c r="E4015" s="511" t="s">
        <v>684</v>
      </c>
      <c r="F4015" s="512" t="n">
        <v>0.01</v>
      </c>
      <c r="G4015" s="513" t="n">
        <v>4.2</v>
      </c>
      <c r="H4015" s="513" t="n">
        <v>0.04</v>
      </c>
    </row>
    <row r="4016" customFormat="false" ht="25.5" hidden="false" customHeight="false" outlineLevel="0" collapsed="false">
      <c r="A4016" s="509" t="s">
        <v>1689</v>
      </c>
      <c r="B4016" s="510" t="s">
        <v>3880</v>
      </c>
      <c r="C4016" s="509" t="s">
        <v>51</v>
      </c>
      <c r="D4016" s="509" t="s">
        <v>3881</v>
      </c>
      <c r="E4016" s="511" t="s">
        <v>81</v>
      </c>
      <c r="F4016" s="512" t="n">
        <v>1.027</v>
      </c>
      <c r="G4016" s="513" t="n">
        <v>22.93</v>
      </c>
      <c r="H4016" s="513" t="n">
        <v>23.54</v>
      </c>
    </row>
    <row r="4017" customFormat="false" ht="12.75" hidden="false" customHeight="false" outlineLevel="0" collapsed="false">
      <c r="A4017" s="514"/>
      <c r="B4017" s="514"/>
      <c r="C4017" s="514"/>
      <c r="D4017" s="514"/>
      <c r="E4017" s="514" t="s">
        <v>1698</v>
      </c>
      <c r="F4017" s="515" t="n">
        <v>0</v>
      </c>
      <c r="G4017" s="515" t="n">
        <v>0.46</v>
      </c>
      <c r="H4017" s="0"/>
    </row>
    <row r="4018" customFormat="false" ht="13.5" hidden="false" customHeight="false" outlineLevel="0" collapsed="false">
      <c r="A4018" s="516"/>
      <c r="B4018" s="516"/>
      <c r="C4018" s="516"/>
      <c r="D4018" s="516"/>
      <c r="E4018" s="516" t="s">
        <v>1699</v>
      </c>
      <c r="F4018" s="517" t="n">
        <v>100</v>
      </c>
      <c r="G4018" s="518" t="n">
        <v>2425</v>
      </c>
      <c r="H4018" s="0"/>
    </row>
    <row r="4019" customFormat="false" ht="13.5" hidden="false" customHeight="false" outlineLevel="0" collapsed="false">
      <c r="A4019" s="519"/>
      <c r="B4019" s="519"/>
      <c r="C4019" s="519"/>
      <c r="D4019" s="519"/>
      <c r="E4019" s="519"/>
      <c r="F4019" s="519"/>
      <c r="G4019" s="519"/>
      <c r="H4019" s="0"/>
    </row>
    <row r="4020" customFormat="false" ht="15" hidden="false" customHeight="false" outlineLevel="0" collapsed="false">
      <c r="A4020" s="496" t="s">
        <v>3882</v>
      </c>
      <c r="B4020" s="497" t="s">
        <v>45</v>
      </c>
      <c r="C4020" s="496" t="s">
        <v>1675</v>
      </c>
      <c r="D4020" s="496" t="s">
        <v>22</v>
      </c>
      <c r="E4020" s="498" t="s">
        <v>1676</v>
      </c>
      <c r="F4020" s="497" t="s">
        <v>1677</v>
      </c>
      <c r="G4020" s="497" t="s">
        <v>1678</v>
      </c>
      <c r="H4020" s="497" t="s">
        <v>1679</v>
      </c>
    </row>
    <row r="4021" customFormat="false" ht="25.5" hidden="false" customHeight="false" outlineLevel="0" collapsed="false">
      <c r="A4021" s="499" t="s">
        <v>1680</v>
      </c>
      <c r="B4021" s="500" t="s">
        <v>3883</v>
      </c>
      <c r="C4021" s="499" t="s">
        <v>63</v>
      </c>
      <c r="D4021" s="499" t="s">
        <v>1060</v>
      </c>
      <c r="E4021" s="501" t="s">
        <v>81</v>
      </c>
      <c r="F4021" s="502" t="n">
        <v>1</v>
      </c>
      <c r="G4021" s="503" t="n">
        <v>94.08</v>
      </c>
      <c r="H4021" s="503" t="n">
        <v>94.08</v>
      </c>
    </row>
    <row r="4022" customFormat="false" ht="25.5" hidden="false" customHeight="false" outlineLevel="0" collapsed="false">
      <c r="A4022" s="504" t="s">
        <v>1681</v>
      </c>
      <c r="B4022" s="505" t="s">
        <v>2221</v>
      </c>
      <c r="C4022" s="504" t="s">
        <v>51</v>
      </c>
      <c r="D4022" s="504" t="s">
        <v>2222</v>
      </c>
      <c r="E4022" s="506" t="s">
        <v>1686</v>
      </c>
      <c r="F4022" s="507" t="n">
        <v>0.0119</v>
      </c>
      <c r="G4022" s="508" t="n">
        <v>24.39</v>
      </c>
      <c r="H4022" s="508" t="n">
        <v>0.29</v>
      </c>
    </row>
    <row r="4023" customFormat="false" ht="25.5" hidden="false" customHeight="false" outlineLevel="0" collapsed="false">
      <c r="A4023" s="504" t="s">
        <v>1681</v>
      </c>
      <c r="B4023" s="505" t="s">
        <v>1728</v>
      </c>
      <c r="C4023" s="504" t="s">
        <v>51</v>
      </c>
      <c r="D4023" s="504" t="s">
        <v>1729</v>
      </c>
      <c r="E4023" s="506" t="s">
        <v>1686</v>
      </c>
      <c r="F4023" s="507" t="n">
        <v>0.0119</v>
      </c>
      <c r="G4023" s="508" t="n">
        <v>32.69</v>
      </c>
      <c r="H4023" s="508" t="n">
        <v>0.38</v>
      </c>
    </row>
    <row r="4024" customFormat="false" ht="25.5" hidden="false" customHeight="false" outlineLevel="0" collapsed="false">
      <c r="A4024" s="509" t="s">
        <v>1689</v>
      </c>
      <c r="B4024" s="510" t="s">
        <v>3857</v>
      </c>
      <c r="C4024" s="509" t="s">
        <v>51</v>
      </c>
      <c r="D4024" s="509" t="s">
        <v>3858</v>
      </c>
      <c r="E4024" s="511" t="s">
        <v>684</v>
      </c>
      <c r="F4024" s="512" t="n">
        <v>0.01</v>
      </c>
      <c r="G4024" s="513" t="n">
        <v>4.2</v>
      </c>
      <c r="H4024" s="513" t="n">
        <v>0.04</v>
      </c>
    </row>
    <row r="4025" customFormat="false" ht="25.5" hidden="false" customHeight="false" outlineLevel="0" collapsed="false">
      <c r="A4025" s="509" t="s">
        <v>1689</v>
      </c>
      <c r="B4025" s="510" t="s">
        <v>3884</v>
      </c>
      <c r="C4025" s="509" t="s">
        <v>51</v>
      </c>
      <c r="D4025" s="509" t="s">
        <v>3885</v>
      </c>
      <c r="E4025" s="511" t="s">
        <v>81</v>
      </c>
      <c r="F4025" s="512" t="n">
        <v>1.027</v>
      </c>
      <c r="G4025" s="513" t="n">
        <v>90.92</v>
      </c>
      <c r="H4025" s="513" t="n">
        <v>93.37</v>
      </c>
    </row>
    <row r="4026" customFormat="false" ht="12.75" hidden="false" customHeight="false" outlineLevel="0" collapsed="false">
      <c r="A4026" s="514"/>
      <c r="B4026" s="514"/>
      <c r="C4026" s="514"/>
      <c r="D4026" s="514"/>
      <c r="E4026" s="514" t="s">
        <v>1698</v>
      </c>
      <c r="F4026" s="515" t="n">
        <v>0</v>
      </c>
      <c r="G4026" s="515" t="n">
        <v>0.46</v>
      </c>
      <c r="H4026" s="0"/>
    </row>
    <row r="4027" customFormat="false" ht="13.5" hidden="false" customHeight="false" outlineLevel="0" collapsed="false">
      <c r="A4027" s="516"/>
      <c r="B4027" s="516"/>
      <c r="C4027" s="516"/>
      <c r="D4027" s="516"/>
      <c r="E4027" s="516" t="s">
        <v>1699</v>
      </c>
      <c r="F4027" s="517" t="n">
        <v>86</v>
      </c>
      <c r="G4027" s="518" t="n">
        <v>8090.88</v>
      </c>
      <c r="H4027" s="0"/>
    </row>
    <row r="4028" customFormat="false" ht="13.5" hidden="false" customHeight="false" outlineLevel="0" collapsed="false">
      <c r="A4028" s="519"/>
      <c r="B4028" s="519"/>
      <c r="C4028" s="519"/>
      <c r="D4028" s="519"/>
      <c r="E4028" s="519"/>
      <c r="F4028" s="519"/>
      <c r="G4028" s="519"/>
      <c r="H4028" s="0"/>
    </row>
    <row r="4029" customFormat="false" ht="15" hidden="false" customHeight="false" outlineLevel="0" collapsed="false">
      <c r="A4029" s="496" t="s">
        <v>3886</v>
      </c>
      <c r="B4029" s="497" t="s">
        <v>45</v>
      </c>
      <c r="C4029" s="496" t="s">
        <v>1675</v>
      </c>
      <c r="D4029" s="496" t="s">
        <v>22</v>
      </c>
      <c r="E4029" s="498" t="s">
        <v>1676</v>
      </c>
      <c r="F4029" s="497" t="s">
        <v>1677</v>
      </c>
      <c r="G4029" s="497" t="s">
        <v>1678</v>
      </c>
      <c r="H4029" s="497" t="s">
        <v>1679</v>
      </c>
    </row>
    <row r="4030" customFormat="false" ht="38.25" hidden="false" customHeight="false" outlineLevel="0" collapsed="false">
      <c r="A4030" s="499" t="s">
        <v>1680</v>
      </c>
      <c r="B4030" s="500" t="s">
        <v>3887</v>
      </c>
      <c r="C4030" s="499" t="s">
        <v>51</v>
      </c>
      <c r="D4030" s="499" t="s">
        <v>3888</v>
      </c>
      <c r="E4030" s="501" t="s">
        <v>81</v>
      </c>
      <c r="F4030" s="502" t="n">
        <v>1</v>
      </c>
      <c r="G4030" s="503" t="n">
        <v>7.34</v>
      </c>
      <c r="H4030" s="503" t="n">
        <v>7.34</v>
      </c>
    </row>
    <row r="4031" customFormat="false" ht="25.5" hidden="false" customHeight="false" outlineLevel="0" collapsed="false">
      <c r="A4031" s="504" t="s">
        <v>1681</v>
      </c>
      <c r="B4031" s="505" t="s">
        <v>2221</v>
      </c>
      <c r="C4031" s="504" t="s">
        <v>51</v>
      </c>
      <c r="D4031" s="504" t="s">
        <v>2222</v>
      </c>
      <c r="E4031" s="506" t="s">
        <v>1686</v>
      </c>
      <c r="F4031" s="507" t="n">
        <v>0.039</v>
      </c>
      <c r="G4031" s="508" t="n">
        <v>24.39</v>
      </c>
      <c r="H4031" s="508" t="n">
        <v>0.95</v>
      </c>
    </row>
    <row r="4032" customFormat="false" ht="25.5" hidden="false" customHeight="false" outlineLevel="0" collapsed="false">
      <c r="A4032" s="504" t="s">
        <v>1681</v>
      </c>
      <c r="B4032" s="505" t="s">
        <v>1728</v>
      </c>
      <c r="C4032" s="504" t="s">
        <v>51</v>
      </c>
      <c r="D4032" s="504" t="s">
        <v>1729</v>
      </c>
      <c r="E4032" s="506" t="s">
        <v>1686</v>
      </c>
      <c r="F4032" s="507" t="n">
        <v>0.039</v>
      </c>
      <c r="G4032" s="508" t="n">
        <v>32.69</v>
      </c>
      <c r="H4032" s="508" t="n">
        <v>1.27</v>
      </c>
    </row>
    <row r="4033" customFormat="false" ht="38.25" hidden="false" customHeight="false" outlineLevel="0" collapsed="false">
      <c r="A4033" s="509" t="s">
        <v>1689</v>
      </c>
      <c r="B4033" s="510" t="s">
        <v>3889</v>
      </c>
      <c r="C4033" s="509" t="s">
        <v>51</v>
      </c>
      <c r="D4033" s="509" t="s">
        <v>3890</v>
      </c>
      <c r="E4033" s="511" t="s">
        <v>81</v>
      </c>
      <c r="F4033" s="512" t="n">
        <v>1.2434</v>
      </c>
      <c r="G4033" s="513" t="n">
        <v>4.1</v>
      </c>
      <c r="H4033" s="513" t="n">
        <v>5.09</v>
      </c>
    </row>
    <row r="4034" customFormat="false" ht="25.5" hidden="false" customHeight="false" outlineLevel="0" collapsed="false">
      <c r="A4034" s="509" t="s">
        <v>1689</v>
      </c>
      <c r="B4034" s="510" t="s">
        <v>3857</v>
      </c>
      <c r="C4034" s="509" t="s">
        <v>51</v>
      </c>
      <c r="D4034" s="509" t="s">
        <v>3858</v>
      </c>
      <c r="E4034" s="511" t="s">
        <v>684</v>
      </c>
      <c r="F4034" s="512" t="n">
        <v>0.0094</v>
      </c>
      <c r="G4034" s="513" t="n">
        <v>4.2</v>
      </c>
      <c r="H4034" s="513" t="n">
        <v>0.03</v>
      </c>
    </row>
    <row r="4035" customFormat="false" ht="12.75" hidden="false" customHeight="false" outlineLevel="0" collapsed="false">
      <c r="A4035" s="514"/>
      <c r="B4035" s="514"/>
      <c r="C4035" s="514"/>
      <c r="D4035" s="514"/>
      <c r="E4035" s="514" t="s">
        <v>1698</v>
      </c>
      <c r="F4035" s="515" t="n">
        <v>0</v>
      </c>
      <c r="G4035" s="515" t="n">
        <v>1.53</v>
      </c>
      <c r="H4035" s="0"/>
    </row>
    <row r="4036" customFormat="false" ht="13.5" hidden="false" customHeight="false" outlineLevel="0" collapsed="false">
      <c r="A4036" s="516"/>
      <c r="B4036" s="516"/>
      <c r="C4036" s="516"/>
      <c r="D4036" s="516"/>
      <c r="E4036" s="516" t="s">
        <v>1699</v>
      </c>
      <c r="F4036" s="517" t="n">
        <v>784</v>
      </c>
      <c r="G4036" s="518" t="n">
        <v>5754.56</v>
      </c>
      <c r="H4036" s="0"/>
    </row>
    <row r="4037" customFormat="false" ht="13.5" hidden="false" customHeight="false" outlineLevel="0" collapsed="false">
      <c r="A4037" s="519"/>
      <c r="B4037" s="519"/>
      <c r="C4037" s="519"/>
      <c r="D4037" s="519"/>
      <c r="E4037" s="519"/>
      <c r="F4037" s="519"/>
      <c r="G4037" s="519"/>
      <c r="H4037" s="0"/>
    </row>
    <row r="4038" customFormat="false" ht="15" hidden="false" customHeight="false" outlineLevel="0" collapsed="false">
      <c r="A4038" s="496" t="s">
        <v>3891</v>
      </c>
      <c r="B4038" s="497" t="s">
        <v>45</v>
      </c>
      <c r="C4038" s="496" t="s">
        <v>1675</v>
      </c>
      <c r="D4038" s="496" t="s">
        <v>22</v>
      </c>
      <c r="E4038" s="498" t="s">
        <v>1676</v>
      </c>
      <c r="F4038" s="497" t="s">
        <v>1677</v>
      </c>
      <c r="G4038" s="497" t="s">
        <v>1678</v>
      </c>
      <c r="H4038" s="497" t="s">
        <v>1679</v>
      </c>
    </row>
    <row r="4039" customFormat="false" ht="38.25" hidden="false" customHeight="false" outlineLevel="0" collapsed="false">
      <c r="A4039" s="499" t="s">
        <v>1680</v>
      </c>
      <c r="B4039" s="500" t="s">
        <v>3892</v>
      </c>
      <c r="C4039" s="499" t="s">
        <v>51</v>
      </c>
      <c r="D4039" s="499" t="s">
        <v>3893</v>
      </c>
      <c r="E4039" s="501" t="s">
        <v>81</v>
      </c>
      <c r="F4039" s="502" t="n">
        <v>1</v>
      </c>
      <c r="G4039" s="503" t="n">
        <v>10.34</v>
      </c>
      <c r="H4039" s="503" t="n">
        <v>10.34</v>
      </c>
    </row>
    <row r="4040" customFormat="false" ht="25.5" hidden="false" customHeight="false" outlineLevel="0" collapsed="false">
      <c r="A4040" s="504" t="s">
        <v>1681</v>
      </c>
      <c r="B4040" s="505" t="s">
        <v>2221</v>
      </c>
      <c r="C4040" s="504" t="s">
        <v>51</v>
      </c>
      <c r="D4040" s="504" t="s">
        <v>2222</v>
      </c>
      <c r="E4040" s="506" t="s">
        <v>1686</v>
      </c>
      <c r="F4040" s="507" t="n">
        <v>0.051</v>
      </c>
      <c r="G4040" s="508" t="n">
        <v>24.39</v>
      </c>
      <c r="H4040" s="508" t="n">
        <v>1.24</v>
      </c>
    </row>
    <row r="4041" customFormat="false" ht="25.5" hidden="false" customHeight="false" outlineLevel="0" collapsed="false">
      <c r="A4041" s="504" t="s">
        <v>1681</v>
      </c>
      <c r="B4041" s="505" t="s">
        <v>1728</v>
      </c>
      <c r="C4041" s="504" t="s">
        <v>51</v>
      </c>
      <c r="D4041" s="504" t="s">
        <v>1729</v>
      </c>
      <c r="E4041" s="506" t="s">
        <v>1686</v>
      </c>
      <c r="F4041" s="507" t="n">
        <v>0.051</v>
      </c>
      <c r="G4041" s="508" t="n">
        <v>32.69</v>
      </c>
      <c r="H4041" s="508" t="n">
        <v>1.66</v>
      </c>
    </row>
    <row r="4042" customFormat="false" ht="38.25" hidden="false" customHeight="false" outlineLevel="0" collapsed="false">
      <c r="A4042" s="509" t="s">
        <v>1689</v>
      </c>
      <c r="B4042" s="510" t="s">
        <v>3894</v>
      </c>
      <c r="C4042" s="509" t="s">
        <v>51</v>
      </c>
      <c r="D4042" s="509" t="s">
        <v>3895</v>
      </c>
      <c r="E4042" s="511" t="s">
        <v>81</v>
      </c>
      <c r="F4042" s="512" t="n">
        <v>1.2434</v>
      </c>
      <c r="G4042" s="513" t="n">
        <v>5.96</v>
      </c>
      <c r="H4042" s="513" t="n">
        <v>7.41</v>
      </c>
    </row>
    <row r="4043" customFormat="false" ht="25.5" hidden="false" customHeight="false" outlineLevel="0" collapsed="false">
      <c r="A4043" s="509" t="s">
        <v>1689</v>
      </c>
      <c r="B4043" s="510" t="s">
        <v>3857</v>
      </c>
      <c r="C4043" s="509" t="s">
        <v>51</v>
      </c>
      <c r="D4043" s="509" t="s">
        <v>3858</v>
      </c>
      <c r="E4043" s="511" t="s">
        <v>684</v>
      </c>
      <c r="F4043" s="512" t="n">
        <v>0.0094</v>
      </c>
      <c r="G4043" s="513" t="n">
        <v>4.2</v>
      </c>
      <c r="H4043" s="513" t="n">
        <v>0.03</v>
      </c>
    </row>
    <row r="4044" customFormat="false" ht="12.75" hidden="false" customHeight="false" outlineLevel="0" collapsed="false">
      <c r="A4044" s="514"/>
      <c r="B4044" s="514"/>
      <c r="C4044" s="514"/>
      <c r="D4044" s="514"/>
      <c r="E4044" s="514" t="s">
        <v>1698</v>
      </c>
      <c r="F4044" s="515" t="n">
        <v>0</v>
      </c>
      <c r="G4044" s="515" t="n">
        <v>2</v>
      </c>
      <c r="H4044" s="0"/>
    </row>
    <row r="4045" customFormat="false" ht="13.5" hidden="false" customHeight="false" outlineLevel="0" collapsed="false">
      <c r="A4045" s="516"/>
      <c r="B4045" s="516"/>
      <c r="C4045" s="516"/>
      <c r="D4045" s="516"/>
      <c r="E4045" s="516" t="s">
        <v>1699</v>
      </c>
      <c r="F4045" s="517" t="n">
        <v>460</v>
      </c>
      <c r="G4045" s="518" t="n">
        <v>4756.4</v>
      </c>
      <c r="H4045" s="0"/>
    </row>
    <row r="4046" customFormat="false" ht="13.5" hidden="false" customHeight="false" outlineLevel="0" collapsed="false">
      <c r="A4046" s="519"/>
      <c r="B4046" s="519"/>
      <c r="C4046" s="519"/>
      <c r="D4046" s="519"/>
      <c r="E4046" s="519"/>
      <c r="F4046" s="519"/>
      <c r="G4046" s="519"/>
      <c r="H4046" s="0"/>
    </row>
    <row r="4047" customFormat="false" ht="15" hidden="false" customHeight="false" outlineLevel="0" collapsed="false">
      <c r="A4047" s="496" t="s">
        <v>3896</v>
      </c>
      <c r="B4047" s="497" t="s">
        <v>45</v>
      </c>
      <c r="C4047" s="496" t="s">
        <v>1675</v>
      </c>
      <c r="D4047" s="496" t="s">
        <v>22</v>
      </c>
      <c r="E4047" s="498" t="s">
        <v>1676</v>
      </c>
      <c r="F4047" s="497" t="s">
        <v>1677</v>
      </c>
      <c r="G4047" s="497" t="s">
        <v>1678</v>
      </c>
      <c r="H4047" s="497" t="s">
        <v>1679</v>
      </c>
    </row>
    <row r="4048" customFormat="false" ht="25.5" hidden="false" customHeight="false" outlineLevel="0" collapsed="false">
      <c r="A4048" s="499" t="s">
        <v>1680</v>
      </c>
      <c r="B4048" s="500" t="s">
        <v>3897</v>
      </c>
      <c r="C4048" s="499" t="s">
        <v>51</v>
      </c>
      <c r="D4048" s="499" t="s">
        <v>1066</v>
      </c>
      <c r="E4048" s="501" t="s">
        <v>81</v>
      </c>
      <c r="F4048" s="502" t="n">
        <v>1</v>
      </c>
      <c r="G4048" s="503" t="n">
        <v>10.57</v>
      </c>
      <c r="H4048" s="503" t="n">
        <v>10.57</v>
      </c>
    </row>
    <row r="4049" customFormat="false" ht="25.5" hidden="false" customHeight="false" outlineLevel="0" collapsed="false">
      <c r="A4049" s="504" t="s">
        <v>1681</v>
      </c>
      <c r="B4049" s="505" t="s">
        <v>2221</v>
      </c>
      <c r="C4049" s="504" t="s">
        <v>51</v>
      </c>
      <c r="D4049" s="504" t="s">
        <v>2222</v>
      </c>
      <c r="E4049" s="506" t="s">
        <v>1686</v>
      </c>
      <c r="F4049" s="507" t="n">
        <v>0.009</v>
      </c>
      <c r="G4049" s="508" t="n">
        <v>24.39</v>
      </c>
      <c r="H4049" s="508" t="n">
        <v>0.21</v>
      </c>
    </row>
    <row r="4050" customFormat="false" ht="25.5" hidden="false" customHeight="false" outlineLevel="0" collapsed="false">
      <c r="A4050" s="504" t="s">
        <v>1681</v>
      </c>
      <c r="B4050" s="505" t="s">
        <v>1728</v>
      </c>
      <c r="C4050" s="504" t="s">
        <v>51</v>
      </c>
      <c r="D4050" s="504" t="s">
        <v>1729</v>
      </c>
      <c r="E4050" s="506" t="s">
        <v>1686</v>
      </c>
      <c r="F4050" s="507" t="n">
        <v>0.009</v>
      </c>
      <c r="G4050" s="508" t="n">
        <v>32.69</v>
      </c>
      <c r="H4050" s="508" t="n">
        <v>0.29</v>
      </c>
    </row>
    <row r="4051" customFormat="false" ht="38.25" hidden="false" customHeight="false" outlineLevel="0" collapsed="false">
      <c r="A4051" s="509" t="s">
        <v>1689</v>
      </c>
      <c r="B4051" s="510" t="s">
        <v>3898</v>
      </c>
      <c r="C4051" s="509" t="s">
        <v>51</v>
      </c>
      <c r="D4051" s="509" t="s">
        <v>3899</v>
      </c>
      <c r="E4051" s="511" t="s">
        <v>81</v>
      </c>
      <c r="F4051" s="512" t="n">
        <v>1.027</v>
      </c>
      <c r="G4051" s="513" t="n">
        <v>9.77</v>
      </c>
      <c r="H4051" s="513" t="n">
        <v>10.03</v>
      </c>
    </row>
    <row r="4052" customFormat="false" ht="25.5" hidden="false" customHeight="false" outlineLevel="0" collapsed="false">
      <c r="A4052" s="509" t="s">
        <v>1689</v>
      </c>
      <c r="B4052" s="510" t="s">
        <v>3857</v>
      </c>
      <c r="C4052" s="509" t="s">
        <v>51</v>
      </c>
      <c r="D4052" s="509" t="s">
        <v>3858</v>
      </c>
      <c r="E4052" s="511" t="s">
        <v>684</v>
      </c>
      <c r="F4052" s="512" t="n">
        <v>0.01</v>
      </c>
      <c r="G4052" s="513" t="n">
        <v>4.2</v>
      </c>
      <c r="H4052" s="513" t="n">
        <v>0.04</v>
      </c>
    </row>
    <row r="4053" customFormat="false" ht="12.75" hidden="false" customHeight="false" outlineLevel="0" collapsed="false">
      <c r="A4053" s="514"/>
      <c r="B4053" s="514"/>
      <c r="C4053" s="514"/>
      <c r="D4053" s="514"/>
      <c r="E4053" s="514" t="s">
        <v>1698</v>
      </c>
      <c r="F4053" s="515" t="n">
        <v>0</v>
      </c>
      <c r="G4053" s="515" t="n">
        <v>0.35</v>
      </c>
      <c r="H4053" s="0"/>
    </row>
    <row r="4054" customFormat="false" ht="13.5" hidden="false" customHeight="false" outlineLevel="0" collapsed="false">
      <c r="A4054" s="516"/>
      <c r="B4054" s="516"/>
      <c r="C4054" s="516"/>
      <c r="D4054" s="516"/>
      <c r="E4054" s="516" t="s">
        <v>1699</v>
      </c>
      <c r="F4054" s="517" t="n">
        <v>100</v>
      </c>
      <c r="G4054" s="518" t="n">
        <v>1057</v>
      </c>
      <c r="H4054" s="0"/>
    </row>
    <row r="4055" customFormat="false" ht="13.5" hidden="false" customHeight="false" outlineLevel="0" collapsed="false">
      <c r="A4055" s="519"/>
      <c r="B4055" s="519"/>
      <c r="C4055" s="519"/>
      <c r="D4055" s="519"/>
      <c r="E4055" s="519"/>
      <c r="F4055" s="519"/>
      <c r="G4055" s="519"/>
      <c r="H4055" s="0"/>
    </row>
    <row r="4056" customFormat="false" ht="15" hidden="false" customHeight="false" outlineLevel="0" collapsed="false">
      <c r="A4056" s="496" t="s">
        <v>3900</v>
      </c>
      <c r="B4056" s="497" t="s">
        <v>45</v>
      </c>
      <c r="C4056" s="496" t="s">
        <v>1675</v>
      </c>
      <c r="D4056" s="496" t="s">
        <v>22</v>
      </c>
      <c r="E4056" s="498" t="s">
        <v>1676</v>
      </c>
      <c r="F4056" s="497" t="s">
        <v>1677</v>
      </c>
      <c r="G4056" s="497" t="s">
        <v>1678</v>
      </c>
      <c r="H4056" s="497" t="s">
        <v>1679</v>
      </c>
    </row>
    <row r="4057" customFormat="false" ht="38.25" hidden="false" customHeight="false" outlineLevel="0" collapsed="false">
      <c r="A4057" s="499" t="s">
        <v>1680</v>
      </c>
      <c r="B4057" s="500" t="s">
        <v>3901</v>
      </c>
      <c r="C4057" s="499" t="s">
        <v>51</v>
      </c>
      <c r="D4057" s="499" t="s">
        <v>1068</v>
      </c>
      <c r="E4057" s="501" t="s">
        <v>81</v>
      </c>
      <c r="F4057" s="502" t="n">
        <v>1</v>
      </c>
      <c r="G4057" s="503" t="n">
        <v>16.27</v>
      </c>
      <c r="H4057" s="503" t="n">
        <v>16.27</v>
      </c>
    </row>
    <row r="4058" customFormat="false" ht="25.5" hidden="false" customHeight="false" outlineLevel="0" collapsed="false">
      <c r="A4058" s="504" t="s">
        <v>1681</v>
      </c>
      <c r="B4058" s="505" t="s">
        <v>1728</v>
      </c>
      <c r="C4058" s="504" t="s">
        <v>51</v>
      </c>
      <c r="D4058" s="504" t="s">
        <v>1729</v>
      </c>
      <c r="E4058" s="506" t="s">
        <v>1686</v>
      </c>
      <c r="F4058" s="507" t="n">
        <v>0.0029</v>
      </c>
      <c r="G4058" s="508" t="n">
        <v>32.69</v>
      </c>
      <c r="H4058" s="508" t="n">
        <v>0.09</v>
      </c>
    </row>
    <row r="4059" customFormat="false" ht="38.25" hidden="false" customHeight="false" outlineLevel="0" collapsed="false">
      <c r="A4059" s="509" t="s">
        <v>1689</v>
      </c>
      <c r="B4059" s="510" t="s">
        <v>3902</v>
      </c>
      <c r="C4059" s="509" t="s">
        <v>51</v>
      </c>
      <c r="D4059" s="509" t="s">
        <v>3903</v>
      </c>
      <c r="E4059" s="511" t="s">
        <v>81</v>
      </c>
      <c r="F4059" s="512" t="n">
        <v>1.0401</v>
      </c>
      <c r="G4059" s="513" t="n">
        <v>15.56</v>
      </c>
      <c r="H4059" s="513" t="n">
        <v>16.18</v>
      </c>
    </row>
    <row r="4060" customFormat="false" ht="12.75" hidden="false" customHeight="false" outlineLevel="0" collapsed="false">
      <c r="A4060" s="514"/>
      <c r="B4060" s="514"/>
      <c r="C4060" s="514"/>
      <c r="D4060" s="514"/>
      <c r="E4060" s="514" t="s">
        <v>1698</v>
      </c>
      <c r="F4060" s="515" t="n">
        <v>0</v>
      </c>
      <c r="G4060" s="515" t="n">
        <v>0.06</v>
      </c>
      <c r="H4060" s="0"/>
    </row>
    <row r="4061" customFormat="false" ht="13.5" hidden="false" customHeight="false" outlineLevel="0" collapsed="false">
      <c r="A4061" s="516"/>
      <c r="B4061" s="516"/>
      <c r="C4061" s="516"/>
      <c r="D4061" s="516"/>
      <c r="E4061" s="516" t="s">
        <v>1699</v>
      </c>
      <c r="F4061" s="517" t="n">
        <v>353</v>
      </c>
      <c r="G4061" s="518" t="n">
        <v>5743.31</v>
      </c>
      <c r="H4061" s="0"/>
    </row>
    <row r="4062" customFormat="false" ht="13.5" hidden="false" customHeight="false" outlineLevel="0" collapsed="false">
      <c r="A4062" s="519"/>
      <c r="B4062" s="519"/>
      <c r="C4062" s="519"/>
      <c r="D4062" s="519"/>
      <c r="E4062" s="519"/>
      <c r="F4062" s="519"/>
      <c r="G4062" s="519"/>
      <c r="H4062" s="0"/>
    </row>
    <row r="4063" customFormat="false" ht="15" hidden="false" customHeight="false" outlineLevel="0" collapsed="false">
      <c r="A4063" s="496" t="s">
        <v>3904</v>
      </c>
      <c r="B4063" s="497" t="s">
        <v>45</v>
      </c>
      <c r="C4063" s="496" t="s">
        <v>1675</v>
      </c>
      <c r="D4063" s="496" t="s">
        <v>22</v>
      </c>
      <c r="E4063" s="498" t="s">
        <v>1676</v>
      </c>
      <c r="F4063" s="497" t="s">
        <v>1677</v>
      </c>
      <c r="G4063" s="497" t="s">
        <v>1678</v>
      </c>
      <c r="H4063" s="497" t="s">
        <v>1679</v>
      </c>
    </row>
    <row r="4064" customFormat="false" ht="38.25" hidden="false" customHeight="false" outlineLevel="0" collapsed="false">
      <c r="A4064" s="499" t="s">
        <v>1680</v>
      </c>
      <c r="B4064" s="500" t="s">
        <v>3905</v>
      </c>
      <c r="C4064" s="499" t="s">
        <v>51</v>
      </c>
      <c r="D4064" s="499" t="s">
        <v>1070</v>
      </c>
      <c r="E4064" s="501" t="s">
        <v>81</v>
      </c>
      <c r="F4064" s="502" t="n">
        <v>1</v>
      </c>
      <c r="G4064" s="503" t="n">
        <v>27.97</v>
      </c>
      <c r="H4064" s="503" t="n">
        <v>27.97</v>
      </c>
    </row>
    <row r="4065" customFormat="false" ht="25.5" hidden="false" customHeight="false" outlineLevel="0" collapsed="false">
      <c r="A4065" s="504" t="s">
        <v>1681</v>
      </c>
      <c r="B4065" s="505" t="s">
        <v>2221</v>
      </c>
      <c r="C4065" s="504" t="s">
        <v>51</v>
      </c>
      <c r="D4065" s="504" t="s">
        <v>2222</v>
      </c>
      <c r="E4065" s="506" t="s">
        <v>1686</v>
      </c>
      <c r="F4065" s="507" t="n">
        <v>0.0608</v>
      </c>
      <c r="G4065" s="508" t="n">
        <v>24.39</v>
      </c>
      <c r="H4065" s="508" t="n">
        <v>1.48</v>
      </c>
    </row>
    <row r="4066" customFormat="false" ht="25.5" hidden="false" customHeight="false" outlineLevel="0" collapsed="false">
      <c r="A4066" s="504" t="s">
        <v>1681</v>
      </c>
      <c r="B4066" s="505" t="s">
        <v>1728</v>
      </c>
      <c r="C4066" s="504" t="s">
        <v>51</v>
      </c>
      <c r="D4066" s="504" t="s">
        <v>1729</v>
      </c>
      <c r="E4066" s="506" t="s">
        <v>1686</v>
      </c>
      <c r="F4066" s="507" t="n">
        <v>0.0608</v>
      </c>
      <c r="G4066" s="508" t="n">
        <v>32.69</v>
      </c>
      <c r="H4066" s="508" t="n">
        <v>1.98</v>
      </c>
    </row>
    <row r="4067" customFormat="false" ht="38.25" hidden="false" customHeight="false" outlineLevel="0" collapsed="false">
      <c r="A4067" s="509" t="s">
        <v>1689</v>
      </c>
      <c r="B4067" s="510" t="s">
        <v>3906</v>
      </c>
      <c r="C4067" s="509" t="s">
        <v>51</v>
      </c>
      <c r="D4067" s="509" t="s">
        <v>3907</v>
      </c>
      <c r="E4067" s="511" t="s">
        <v>81</v>
      </c>
      <c r="F4067" s="512" t="n">
        <v>1.015</v>
      </c>
      <c r="G4067" s="513" t="n">
        <v>24.12</v>
      </c>
      <c r="H4067" s="513" t="n">
        <v>24.48</v>
      </c>
    </row>
    <row r="4068" customFormat="false" ht="25.5" hidden="false" customHeight="false" outlineLevel="0" collapsed="false">
      <c r="A4068" s="509" t="s">
        <v>1689</v>
      </c>
      <c r="B4068" s="510" t="s">
        <v>3857</v>
      </c>
      <c r="C4068" s="509" t="s">
        <v>51</v>
      </c>
      <c r="D4068" s="509" t="s">
        <v>3858</v>
      </c>
      <c r="E4068" s="511" t="s">
        <v>684</v>
      </c>
      <c r="F4068" s="512" t="n">
        <v>0.009</v>
      </c>
      <c r="G4068" s="513" t="n">
        <v>4.2</v>
      </c>
      <c r="H4068" s="513" t="n">
        <v>0.03</v>
      </c>
    </row>
    <row r="4069" customFormat="false" ht="12.75" hidden="false" customHeight="false" outlineLevel="0" collapsed="false">
      <c r="A4069" s="514"/>
      <c r="B4069" s="514"/>
      <c r="C4069" s="514"/>
      <c r="D4069" s="514"/>
      <c r="E4069" s="514" t="s">
        <v>1698</v>
      </c>
      <c r="F4069" s="515" t="n">
        <v>0</v>
      </c>
      <c r="G4069" s="515" t="n">
        <v>2.39</v>
      </c>
      <c r="H4069" s="0"/>
    </row>
    <row r="4070" customFormat="false" ht="13.5" hidden="false" customHeight="false" outlineLevel="0" collapsed="false">
      <c r="A4070" s="516"/>
      <c r="B4070" s="516"/>
      <c r="C4070" s="516"/>
      <c r="D4070" s="516"/>
      <c r="E4070" s="516" t="s">
        <v>1699</v>
      </c>
      <c r="F4070" s="517" t="n">
        <v>100</v>
      </c>
      <c r="G4070" s="518" t="n">
        <v>2797</v>
      </c>
      <c r="H4070" s="0"/>
    </row>
    <row r="4071" customFormat="false" ht="13.5" hidden="false" customHeight="false" outlineLevel="0" collapsed="false">
      <c r="A4071" s="519"/>
      <c r="B4071" s="519"/>
      <c r="C4071" s="519"/>
      <c r="D4071" s="519"/>
      <c r="E4071" s="519"/>
      <c r="F4071" s="519"/>
      <c r="G4071" s="519"/>
      <c r="H4071" s="0"/>
    </row>
    <row r="4072" customFormat="false" ht="15" hidden="false" customHeight="false" outlineLevel="0" collapsed="false">
      <c r="A4072" s="496" t="s">
        <v>3908</v>
      </c>
      <c r="B4072" s="497" t="s">
        <v>45</v>
      </c>
      <c r="C4072" s="496" t="s">
        <v>1675</v>
      </c>
      <c r="D4072" s="496" t="s">
        <v>22</v>
      </c>
      <c r="E4072" s="498" t="s">
        <v>1676</v>
      </c>
      <c r="F4072" s="497" t="s">
        <v>1677</v>
      </c>
      <c r="G4072" s="497" t="s">
        <v>1678</v>
      </c>
      <c r="H4072" s="497" t="s">
        <v>1679</v>
      </c>
    </row>
    <row r="4073" customFormat="false" ht="38.25" hidden="false" customHeight="false" outlineLevel="0" collapsed="false">
      <c r="A4073" s="499" t="s">
        <v>1680</v>
      </c>
      <c r="B4073" s="500" t="s">
        <v>3909</v>
      </c>
      <c r="C4073" s="499" t="s">
        <v>51</v>
      </c>
      <c r="D4073" s="499" t="s">
        <v>3910</v>
      </c>
      <c r="E4073" s="501" t="s">
        <v>81</v>
      </c>
      <c r="F4073" s="502" t="n">
        <v>1</v>
      </c>
      <c r="G4073" s="503" t="n">
        <v>99.97</v>
      </c>
      <c r="H4073" s="503" t="n">
        <v>99.97</v>
      </c>
    </row>
    <row r="4074" customFormat="false" ht="25.5" hidden="false" customHeight="false" outlineLevel="0" collapsed="false">
      <c r="A4074" s="504" t="s">
        <v>1681</v>
      </c>
      <c r="B4074" s="505" t="s">
        <v>2221</v>
      </c>
      <c r="C4074" s="504" t="s">
        <v>51</v>
      </c>
      <c r="D4074" s="504" t="s">
        <v>2222</v>
      </c>
      <c r="E4074" s="506" t="s">
        <v>1686</v>
      </c>
      <c r="F4074" s="507" t="n">
        <v>0.1228</v>
      </c>
      <c r="G4074" s="508" t="n">
        <v>24.39</v>
      </c>
      <c r="H4074" s="508" t="n">
        <v>2.99</v>
      </c>
    </row>
    <row r="4075" customFormat="false" ht="25.5" hidden="false" customHeight="false" outlineLevel="0" collapsed="false">
      <c r="A4075" s="504" t="s">
        <v>1681</v>
      </c>
      <c r="B4075" s="505" t="s">
        <v>1728</v>
      </c>
      <c r="C4075" s="504" t="s">
        <v>51</v>
      </c>
      <c r="D4075" s="504" t="s">
        <v>1729</v>
      </c>
      <c r="E4075" s="506" t="s">
        <v>1686</v>
      </c>
      <c r="F4075" s="507" t="n">
        <v>0.1228</v>
      </c>
      <c r="G4075" s="508" t="n">
        <v>32.69</v>
      </c>
      <c r="H4075" s="508" t="n">
        <v>4.01</v>
      </c>
    </row>
    <row r="4076" customFormat="false" ht="38.25" hidden="false" customHeight="false" outlineLevel="0" collapsed="false">
      <c r="A4076" s="509" t="s">
        <v>1689</v>
      </c>
      <c r="B4076" s="510" t="s">
        <v>3911</v>
      </c>
      <c r="C4076" s="509" t="s">
        <v>51</v>
      </c>
      <c r="D4076" s="509" t="s">
        <v>3912</v>
      </c>
      <c r="E4076" s="511" t="s">
        <v>81</v>
      </c>
      <c r="F4076" s="512" t="n">
        <v>1.015</v>
      </c>
      <c r="G4076" s="513" t="n">
        <v>91.57</v>
      </c>
      <c r="H4076" s="513" t="n">
        <v>92.94</v>
      </c>
    </row>
    <row r="4077" customFormat="false" ht="25.5" hidden="false" customHeight="false" outlineLevel="0" collapsed="false">
      <c r="A4077" s="509" t="s">
        <v>1689</v>
      </c>
      <c r="B4077" s="510" t="s">
        <v>3857</v>
      </c>
      <c r="C4077" s="509" t="s">
        <v>51</v>
      </c>
      <c r="D4077" s="509" t="s">
        <v>3858</v>
      </c>
      <c r="E4077" s="511" t="s">
        <v>684</v>
      </c>
      <c r="F4077" s="512" t="n">
        <v>0.009</v>
      </c>
      <c r="G4077" s="513" t="n">
        <v>4.2</v>
      </c>
      <c r="H4077" s="513" t="n">
        <v>0.03</v>
      </c>
    </row>
    <row r="4078" customFormat="false" ht="12.75" hidden="false" customHeight="false" outlineLevel="0" collapsed="false">
      <c r="A4078" s="514"/>
      <c r="B4078" s="514"/>
      <c r="C4078" s="514"/>
      <c r="D4078" s="514"/>
      <c r="E4078" s="514" t="s">
        <v>1698</v>
      </c>
      <c r="F4078" s="515" t="n">
        <v>0</v>
      </c>
      <c r="G4078" s="515" t="n">
        <v>4.84</v>
      </c>
      <c r="H4078" s="0"/>
    </row>
    <row r="4079" customFormat="false" ht="13.5" hidden="false" customHeight="false" outlineLevel="0" collapsed="false">
      <c r="A4079" s="516"/>
      <c r="B4079" s="516"/>
      <c r="C4079" s="516"/>
      <c r="D4079" s="516"/>
      <c r="E4079" s="516" t="s">
        <v>1699</v>
      </c>
      <c r="F4079" s="517" t="n">
        <v>344</v>
      </c>
      <c r="G4079" s="518" t="n">
        <v>34389.68</v>
      </c>
      <c r="H4079" s="0"/>
    </row>
    <row r="4080" customFormat="false" ht="13.5" hidden="false" customHeight="false" outlineLevel="0" collapsed="false">
      <c r="A4080" s="519"/>
      <c r="B4080" s="519"/>
      <c r="C4080" s="519"/>
      <c r="D4080" s="519"/>
      <c r="E4080" s="519"/>
      <c r="F4080" s="519"/>
      <c r="G4080" s="519"/>
      <c r="H4080" s="0"/>
    </row>
    <row r="4081" customFormat="false" ht="12.75" hidden="false" customHeight="false" outlineLevel="0" collapsed="false">
      <c r="A4081" s="494" t="s">
        <v>3913</v>
      </c>
      <c r="B4081" s="494"/>
      <c r="C4081" s="494"/>
      <c r="D4081" s="494" t="s">
        <v>1074</v>
      </c>
      <c r="E4081" s="494"/>
      <c r="F4081" s="494"/>
      <c r="G4081" s="494"/>
      <c r="H4081" s="495" t="n">
        <v>237007.5</v>
      </c>
    </row>
    <row r="4082" customFormat="false" ht="15" hidden="false" customHeight="false" outlineLevel="0" collapsed="false">
      <c r="A4082" s="496" t="s">
        <v>3914</v>
      </c>
      <c r="B4082" s="497" t="s">
        <v>45</v>
      </c>
      <c r="C4082" s="496" t="s">
        <v>1675</v>
      </c>
      <c r="D4082" s="496" t="s">
        <v>22</v>
      </c>
      <c r="E4082" s="498" t="s">
        <v>1676</v>
      </c>
      <c r="F4082" s="497" t="s">
        <v>1677</v>
      </c>
      <c r="G4082" s="497" t="s">
        <v>1678</v>
      </c>
      <c r="H4082" s="497" t="s">
        <v>1679</v>
      </c>
    </row>
    <row r="4083" customFormat="false" ht="25.5" hidden="false" customHeight="false" outlineLevel="0" collapsed="false">
      <c r="A4083" s="499" t="s">
        <v>1680</v>
      </c>
      <c r="B4083" s="500" t="s">
        <v>3915</v>
      </c>
      <c r="C4083" s="499" t="s">
        <v>63</v>
      </c>
      <c r="D4083" s="499" t="s">
        <v>3916</v>
      </c>
      <c r="E4083" s="501" t="s">
        <v>14</v>
      </c>
      <c r="F4083" s="502" t="n">
        <v>1</v>
      </c>
      <c r="G4083" s="503" t="n">
        <v>7900.25</v>
      </c>
      <c r="H4083" s="503" t="n">
        <v>7900.25</v>
      </c>
    </row>
    <row r="4084" customFormat="false" ht="25.5" hidden="false" customHeight="false" outlineLevel="0" collapsed="false">
      <c r="A4084" s="504" t="s">
        <v>1681</v>
      </c>
      <c r="B4084" s="505" t="s">
        <v>1728</v>
      </c>
      <c r="C4084" s="504" t="s">
        <v>51</v>
      </c>
      <c r="D4084" s="504" t="s">
        <v>1729</v>
      </c>
      <c r="E4084" s="506" t="s">
        <v>1686</v>
      </c>
      <c r="F4084" s="507" t="n">
        <v>16</v>
      </c>
      <c r="G4084" s="508" t="n">
        <v>32.69</v>
      </c>
      <c r="H4084" s="508" t="n">
        <v>523.04</v>
      </c>
    </row>
    <row r="4085" customFormat="false" ht="25.5" hidden="false" customHeight="false" outlineLevel="0" collapsed="false">
      <c r="A4085" s="504" t="s">
        <v>1681</v>
      </c>
      <c r="B4085" s="505" t="s">
        <v>2221</v>
      </c>
      <c r="C4085" s="504" t="s">
        <v>51</v>
      </c>
      <c r="D4085" s="504" t="s">
        <v>2222</v>
      </c>
      <c r="E4085" s="506" t="s">
        <v>1686</v>
      </c>
      <c r="F4085" s="507" t="n">
        <v>17</v>
      </c>
      <c r="G4085" s="508" t="n">
        <v>24.39</v>
      </c>
      <c r="H4085" s="508" t="n">
        <v>414.63</v>
      </c>
    </row>
    <row r="4086" customFormat="false" ht="12.75" hidden="false" customHeight="false" outlineLevel="0" collapsed="false">
      <c r="A4086" s="509" t="s">
        <v>1689</v>
      </c>
      <c r="B4086" s="510" t="s">
        <v>3917</v>
      </c>
      <c r="C4086" s="509" t="s">
        <v>1891</v>
      </c>
      <c r="D4086" s="509" t="s">
        <v>3918</v>
      </c>
      <c r="E4086" s="511" t="s">
        <v>684</v>
      </c>
      <c r="F4086" s="512" t="n">
        <v>1</v>
      </c>
      <c r="G4086" s="513" t="n">
        <v>935.99</v>
      </c>
      <c r="H4086" s="513" t="n">
        <v>935.99</v>
      </c>
    </row>
    <row r="4087" customFormat="false" ht="12.75" hidden="false" customHeight="false" outlineLevel="0" collapsed="false">
      <c r="A4087" s="509" t="s">
        <v>1689</v>
      </c>
      <c r="B4087" s="510" t="s">
        <v>1901</v>
      </c>
      <c r="C4087" s="509" t="s">
        <v>1891</v>
      </c>
      <c r="D4087" s="509" t="s">
        <v>1902</v>
      </c>
      <c r="E4087" s="511" t="s">
        <v>81</v>
      </c>
      <c r="F4087" s="512" t="n">
        <v>1.8</v>
      </c>
      <c r="G4087" s="513" t="n">
        <v>1.03</v>
      </c>
      <c r="H4087" s="513" t="n">
        <v>1.85</v>
      </c>
    </row>
    <row r="4088" customFormat="false" ht="12.75" hidden="false" customHeight="false" outlineLevel="0" collapsed="false">
      <c r="A4088" s="509" t="s">
        <v>1689</v>
      </c>
      <c r="B4088" s="510" t="s">
        <v>3919</v>
      </c>
      <c r="C4088" s="509" t="s">
        <v>1891</v>
      </c>
      <c r="D4088" s="509" t="s">
        <v>3920</v>
      </c>
      <c r="E4088" s="511" t="s">
        <v>684</v>
      </c>
      <c r="F4088" s="512" t="n">
        <v>1</v>
      </c>
      <c r="G4088" s="513" t="n">
        <v>50.25</v>
      </c>
      <c r="H4088" s="513" t="n">
        <v>50.25</v>
      </c>
    </row>
    <row r="4089" customFormat="false" ht="12.75" hidden="false" customHeight="false" outlineLevel="0" collapsed="false">
      <c r="A4089" s="509" t="s">
        <v>1689</v>
      </c>
      <c r="B4089" s="510" t="s">
        <v>3921</v>
      </c>
      <c r="C4089" s="509" t="s">
        <v>1891</v>
      </c>
      <c r="D4089" s="509" t="s">
        <v>3922</v>
      </c>
      <c r="E4089" s="511" t="s">
        <v>684</v>
      </c>
      <c r="F4089" s="512" t="n">
        <v>1</v>
      </c>
      <c r="G4089" s="513" t="n">
        <v>90.94</v>
      </c>
      <c r="H4089" s="513" t="n">
        <v>90.94</v>
      </c>
    </row>
    <row r="4090" customFormat="false" ht="12.75" hidden="false" customHeight="false" outlineLevel="0" collapsed="false">
      <c r="A4090" s="509" t="s">
        <v>1689</v>
      </c>
      <c r="B4090" s="510" t="s">
        <v>3923</v>
      </c>
      <c r="C4090" s="509" t="s">
        <v>1891</v>
      </c>
      <c r="D4090" s="509" t="s">
        <v>3924</v>
      </c>
      <c r="E4090" s="511" t="s">
        <v>81</v>
      </c>
      <c r="F4090" s="512" t="n">
        <v>8</v>
      </c>
      <c r="G4090" s="513" t="n">
        <v>10.79</v>
      </c>
      <c r="H4090" s="513" t="n">
        <v>86.32</v>
      </c>
    </row>
    <row r="4091" customFormat="false" ht="12.75" hidden="false" customHeight="false" outlineLevel="0" collapsed="false">
      <c r="A4091" s="509" t="s">
        <v>1689</v>
      </c>
      <c r="B4091" s="510" t="s">
        <v>3925</v>
      </c>
      <c r="C4091" s="509" t="s">
        <v>1891</v>
      </c>
      <c r="D4091" s="509" t="s">
        <v>3926</v>
      </c>
      <c r="E4091" s="511" t="s">
        <v>684</v>
      </c>
      <c r="F4091" s="512" t="n">
        <v>4</v>
      </c>
      <c r="G4091" s="513" t="n">
        <v>215.52</v>
      </c>
      <c r="H4091" s="513" t="n">
        <v>862.08</v>
      </c>
    </row>
    <row r="4092" customFormat="false" ht="12.75" hidden="false" customHeight="false" outlineLevel="0" collapsed="false">
      <c r="A4092" s="509" t="s">
        <v>1689</v>
      </c>
      <c r="B4092" s="510" t="s">
        <v>3927</v>
      </c>
      <c r="C4092" s="509" t="s">
        <v>1891</v>
      </c>
      <c r="D4092" s="509" t="s">
        <v>3928</v>
      </c>
      <c r="E4092" s="511" t="s">
        <v>684</v>
      </c>
      <c r="F4092" s="512" t="n">
        <v>1</v>
      </c>
      <c r="G4092" s="513" t="n">
        <v>287.95</v>
      </c>
      <c r="H4092" s="513" t="n">
        <v>287.95</v>
      </c>
    </row>
    <row r="4093" customFormat="false" ht="12.75" hidden="false" customHeight="false" outlineLevel="0" collapsed="false">
      <c r="A4093" s="509" t="s">
        <v>1689</v>
      </c>
      <c r="B4093" s="510" t="s">
        <v>3929</v>
      </c>
      <c r="C4093" s="509" t="s">
        <v>1891</v>
      </c>
      <c r="D4093" s="509" t="s">
        <v>3930</v>
      </c>
      <c r="E4093" s="511" t="s">
        <v>684</v>
      </c>
      <c r="F4093" s="512" t="n">
        <v>1</v>
      </c>
      <c r="G4093" s="513" t="n">
        <v>2246.9</v>
      </c>
      <c r="H4093" s="513" t="n">
        <v>2246.9</v>
      </c>
    </row>
    <row r="4094" customFormat="false" ht="25.5" hidden="false" customHeight="false" outlineLevel="0" collapsed="false">
      <c r="A4094" s="509" t="s">
        <v>1689</v>
      </c>
      <c r="B4094" s="510" t="s">
        <v>3931</v>
      </c>
      <c r="C4094" s="509" t="s">
        <v>1891</v>
      </c>
      <c r="D4094" s="509" t="s">
        <v>3932</v>
      </c>
      <c r="E4094" s="511" t="s">
        <v>684</v>
      </c>
      <c r="F4094" s="512" t="n">
        <v>1</v>
      </c>
      <c r="G4094" s="513" t="n">
        <v>785.69</v>
      </c>
      <c r="H4094" s="513" t="n">
        <v>785.69</v>
      </c>
    </row>
    <row r="4095" customFormat="false" ht="12.75" hidden="false" customHeight="false" outlineLevel="0" collapsed="false">
      <c r="A4095" s="509" t="s">
        <v>1689</v>
      </c>
      <c r="B4095" s="510" t="s">
        <v>3933</v>
      </c>
      <c r="C4095" s="509" t="s">
        <v>1891</v>
      </c>
      <c r="D4095" s="509" t="s">
        <v>3934</v>
      </c>
      <c r="E4095" s="511" t="s">
        <v>684</v>
      </c>
      <c r="F4095" s="512" t="n">
        <v>3</v>
      </c>
      <c r="G4095" s="513" t="n">
        <v>283.97</v>
      </c>
      <c r="H4095" s="513" t="n">
        <v>851.91</v>
      </c>
    </row>
    <row r="4096" customFormat="false" ht="25.5" hidden="false" customHeight="false" outlineLevel="0" collapsed="false">
      <c r="A4096" s="509" t="s">
        <v>1689</v>
      </c>
      <c r="B4096" s="510" t="s">
        <v>3935</v>
      </c>
      <c r="C4096" s="509" t="s">
        <v>58</v>
      </c>
      <c r="D4096" s="509" t="s">
        <v>3936</v>
      </c>
      <c r="E4096" s="511" t="s">
        <v>1723</v>
      </c>
      <c r="F4096" s="512" t="n">
        <v>4</v>
      </c>
      <c r="G4096" s="513" t="n">
        <v>11</v>
      </c>
      <c r="H4096" s="513" t="n">
        <v>44</v>
      </c>
    </row>
    <row r="4097" customFormat="false" ht="38.25" hidden="false" customHeight="false" outlineLevel="0" collapsed="false">
      <c r="A4097" s="509" t="s">
        <v>1689</v>
      </c>
      <c r="B4097" s="510" t="s">
        <v>3937</v>
      </c>
      <c r="C4097" s="509" t="s">
        <v>51</v>
      </c>
      <c r="D4097" s="509" t="s">
        <v>3938</v>
      </c>
      <c r="E4097" s="511" t="s">
        <v>684</v>
      </c>
      <c r="F4097" s="512" t="n">
        <v>1</v>
      </c>
      <c r="G4097" s="513" t="n">
        <v>718.7</v>
      </c>
      <c r="H4097" s="513" t="n">
        <v>718.7</v>
      </c>
    </row>
    <row r="4098" customFormat="false" ht="12.75" hidden="false" customHeight="false" outlineLevel="0" collapsed="false">
      <c r="A4098" s="514"/>
      <c r="B4098" s="514"/>
      <c r="C4098" s="514"/>
      <c r="D4098" s="514"/>
      <c r="E4098" s="514" t="s">
        <v>1698</v>
      </c>
      <c r="F4098" s="515" t="n">
        <v>0</v>
      </c>
      <c r="G4098" s="515" t="n">
        <v>647.6</v>
      </c>
      <c r="H4098" s="0"/>
    </row>
    <row r="4099" customFormat="false" ht="13.5" hidden="false" customHeight="false" outlineLevel="0" collapsed="false">
      <c r="A4099" s="516"/>
      <c r="B4099" s="516"/>
      <c r="C4099" s="516"/>
      <c r="D4099" s="516"/>
      <c r="E4099" s="516" t="s">
        <v>1699</v>
      </c>
      <c r="F4099" s="517" t="n">
        <v>30</v>
      </c>
      <c r="G4099" s="518" t="n">
        <v>237007.5</v>
      </c>
      <c r="H4099" s="0"/>
    </row>
    <row r="4100" customFormat="false" ht="13.5" hidden="false" customHeight="false" outlineLevel="0" collapsed="false">
      <c r="A4100" s="519"/>
      <c r="B4100" s="519"/>
      <c r="C4100" s="519"/>
      <c r="D4100" s="519"/>
      <c r="E4100" s="519"/>
      <c r="F4100" s="519"/>
      <c r="G4100" s="519"/>
      <c r="H4100" s="0"/>
    </row>
    <row r="4101" customFormat="false" ht="12.75" hidden="false" customHeight="false" outlineLevel="0" collapsed="false">
      <c r="A4101" s="494" t="s">
        <v>3939</v>
      </c>
      <c r="B4101" s="494"/>
      <c r="C4101" s="494"/>
      <c r="D4101" s="494" t="s">
        <v>1079</v>
      </c>
      <c r="E4101" s="494"/>
      <c r="F4101" s="494"/>
      <c r="G4101" s="494"/>
      <c r="H4101" s="495" t="n">
        <v>13303</v>
      </c>
    </row>
    <row r="4102" customFormat="false" ht="15" hidden="false" customHeight="false" outlineLevel="0" collapsed="false">
      <c r="A4102" s="496" t="s">
        <v>3940</v>
      </c>
      <c r="B4102" s="497" t="s">
        <v>45</v>
      </c>
      <c r="C4102" s="496" t="s">
        <v>1675</v>
      </c>
      <c r="D4102" s="496" t="s">
        <v>22</v>
      </c>
      <c r="E4102" s="498" t="s">
        <v>1676</v>
      </c>
      <c r="F4102" s="497" t="s">
        <v>1677</v>
      </c>
      <c r="G4102" s="497" t="s">
        <v>1678</v>
      </c>
      <c r="H4102" s="497" t="s">
        <v>1679</v>
      </c>
    </row>
    <row r="4103" customFormat="false" ht="38.25" hidden="false" customHeight="false" outlineLevel="0" collapsed="false">
      <c r="A4103" s="499" t="s">
        <v>1680</v>
      </c>
      <c r="B4103" s="500" t="s">
        <v>3941</v>
      </c>
      <c r="C4103" s="499" t="s">
        <v>63</v>
      </c>
      <c r="D4103" s="499" t="s">
        <v>3942</v>
      </c>
      <c r="E4103" s="501" t="s">
        <v>14</v>
      </c>
      <c r="F4103" s="502" t="n">
        <v>1</v>
      </c>
      <c r="G4103" s="503" t="n">
        <v>53.1</v>
      </c>
      <c r="H4103" s="503" t="n">
        <v>53.1</v>
      </c>
    </row>
    <row r="4104" customFormat="false" ht="25.5" hidden="false" customHeight="false" outlineLevel="0" collapsed="false">
      <c r="A4104" s="504" t="s">
        <v>1681</v>
      </c>
      <c r="B4104" s="505" t="s">
        <v>2221</v>
      </c>
      <c r="C4104" s="504" t="s">
        <v>51</v>
      </c>
      <c r="D4104" s="504" t="s">
        <v>2222</v>
      </c>
      <c r="E4104" s="506" t="s">
        <v>1686</v>
      </c>
      <c r="F4104" s="507" t="n">
        <v>0.41</v>
      </c>
      <c r="G4104" s="508" t="n">
        <v>24.39</v>
      </c>
      <c r="H4104" s="508" t="n">
        <v>9.99</v>
      </c>
    </row>
    <row r="4105" customFormat="false" ht="25.5" hidden="false" customHeight="false" outlineLevel="0" collapsed="false">
      <c r="A4105" s="504" t="s">
        <v>1681</v>
      </c>
      <c r="B4105" s="505" t="s">
        <v>1728</v>
      </c>
      <c r="C4105" s="504" t="s">
        <v>51</v>
      </c>
      <c r="D4105" s="504" t="s">
        <v>1729</v>
      </c>
      <c r="E4105" s="506" t="s">
        <v>1686</v>
      </c>
      <c r="F4105" s="507" t="n">
        <v>0.41</v>
      </c>
      <c r="G4105" s="508" t="n">
        <v>32.69</v>
      </c>
      <c r="H4105" s="508" t="n">
        <v>13.4</v>
      </c>
    </row>
    <row r="4106" customFormat="false" ht="12.75" hidden="false" customHeight="false" outlineLevel="0" collapsed="false">
      <c r="A4106" s="509" t="s">
        <v>1689</v>
      </c>
      <c r="B4106" s="510" t="s">
        <v>3807</v>
      </c>
      <c r="C4106" s="509" t="s">
        <v>51</v>
      </c>
      <c r="D4106" s="509" t="s">
        <v>3808</v>
      </c>
      <c r="E4106" s="511" t="s">
        <v>684</v>
      </c>
      <c r="F4106" s="512" t="n">
        <v>1</v>
      </c>
      <c r="G4106" s="513" t="n">
        <v>9.96</v>
      </c>
      <c r="H4106" s="513" t="n">
        <v>9.96</v>
      </c>
    </row>
    <row r="4107" customFormat="false" ht="38.25" hidden="false" customHeight="false" outlineLevel="0" collapsed="false">
      <c r="A4107" s="509" t="s">
        <v>1689</v>
      </c>
      <c r="B4107" s="510" t="s">
        <v>2794</v>
      </c>
      <c r="C4107" s="509" t="s">
        <v>51</v>
      </c>
      <c r="D4107" s="509" t="s">
        <v>2795</v>
      </c>
      <c r="E4107" s="511" t="s">
        <v>684</v>
      </c>
      <c r="F4107" s="512" t="n">
        <v>2</v>
      </c>
      <c r="G4107" s="513" t="n">
        <v>0.2</v>
      </c>
      <c r="H4107" s="513" t="n">
        <v>0.4</v>
      </c>
    </row>
    <row r="4108" customFormat="false" ht="12.75" hidden="false" customHeight="false" outlineLevel="0" collapsed="false">
      <c r="A4108" s="509" t="s">
        <v>1689</v>
      </c>
      <c r="B4108" s="510" t="s">
        <v>3943</v>
      </c>
      <c r="C4108" s="509" t="s">
        <v>51</v>
      </c>
      <c r="D4108" s="509" t="s">
        <v>3944</v>
      </c>
      <c r="E4108" s="511" t="s">
        <v>684</v>
      </c>
      <c r="F4108" s="512" t="n">
        <v>1</v>
      </c>
      <c r="G4108" s="513" t="n">
        <v>2.99</v>
      </c>
      <c r="H4108" s="513" t="n">
        <v>2.99</v>
      </c>
    </row>
    <row r="4109" customFormat="false" ht="12.75" hidden="false" customHeight="false" outlineLevel="0" collapsed="false">
      <c r="A4109" s="509" t="s">
        <v>1689</v>
      </c>
      <c r="B4109" s="510" t="s">
        <v>3945</v>
      </c>
      <c r="C4109" s="509" t="s">
        <v>63</v>
      </c>
      <c r="D4109" s="509" t="s">
        <v>3946</v>
      </c>
      <c r="E4109" s="511" t="s">
        <v>14</v>
      </c>
      <c r="F4109" s="512" t="n">
        <v>1</v>
      </c>
      <c r="G4109" s="513" t="n">
        <v>0.9</v>
      </c>
      <c r="H4109" s="513" t="n">
        <v>0.9</v>
      </c>
    </row>
    <row r="4110" customFormat="false" ht="12.75" hidden="false" customHeight="false" outlineLevel="0" collapsed="false">
      <c r="A4110" s="509" t="s">
        <v>1689</v>
      </c>
      <c r="B4110" s="510" t="s">
        <v>3947</v>
      </c>
      <c r="C4110" s="509" t="s">
        <v>3948</v>
      </c>
      <c r="D4110" s="509" t="s">
        <v>3949</v>
      </c>
      <c r="E4110" s="511" t="s">
        <v>1919</v>
      </c>
      <c r="F4110" s="512" t="n">
        <v>2</v>
      </c>
      <c r="G4110" s="513" t="n">
        <v>7.73</v>
      </c>
      <c r="H4110" s="513" t="n">
        <v>15.46</v>
      </c>
    </row>
    <row r="4111" customFormat="false" ht="12.75" hidden="false" customHeight="false" outlineLevel="0" collapsed="false">
      <c r="A4111" s="514"/>
      <c r="B4111" s="514"/>
      <c r="C4111" s="514"/>
      <c r="D4111" s="514"/>
      <c r="E4111" s="514" t="s">
        <v>1698</v>
      </c>
      <c r="F4111" s="515" t="n">
        <v>0</v>
      </c>
      <c r="G4111" s="515" t="n">
        <v>16.18</v>
      </c>
      <c r="H4111" s="0"/>
    </row>
    <row r="4112" customFormat="false" ht="13.5" hidden="false" customHeight="false" outlineLevel="0" collapsed="false">
      <c r="A4112" s="516"/>
      <c r="B4112" s="516"/>
      <c r="C4112" s="516"/>
      <c r="D4112" s="516"/>
      <c r="E4112" s="516" t="s">
        <v>1699</v>
      </c>
      <c r="F4112" s="517" t="n">
        <v>26</v>
      </c>
      <c r="G4112" s="518" t="n">
        <v>1380.6</v>
      </c>
      <c r="H4112" s="0"/>
    </row>
    <row r="4113" customFormat="false" ht="13.5" hidden="false" customHeight="false" outlineLevel="0" collapsed="false">
      <c r="A4113" s="519"/>
      <c r="B4113" s="519"/>
      <c r="C4113" s="519"/>
      <c r="D4113" s="519"/>
      <c r="E4113" s="519"/>
      <c r="F4113" s="519"/>
      <c r="G4113" s="519"/>
      <c r="H4113" s="0"/>
    </row>
    <row r="4114" customFormat="false" ht="15" hidden="false" customHeight="false" outlineLevel="0" collapsed="false">
      <c r="A4114" s="496" t="s">
        <v>3950</v>
      </c>
      <c r="B4114" s="497" t="s">
        <v>45</v>
      </c>
      <c r="C4114" s="496" t="s">
        <v>1675</v>
      </c>
      <c r="D4114" s="496" t="s">
        <v>22</v>
      </c>
      <c r="E4114" s="498" t="s">
        <v>1676</v>
      </c>
      <c r="F4114" s="497" t="s">
        <v>1677</v>
      </c>
      <c r="G4114" s="497" t="s">
        <v>1678</v>
      </c>
      <c r="H4114" s="497" t="s">
        <v>1679</v>
      </c>
    </row>
    <row r="4115" customFormat="false" ht="38.25" hidden="false" customHeight="false" outlineLevel="0" collapsed="false">
      <c r="A4115" s="499" t="s">
        <v>1680</v>
      </c>
      <c r="B4115" s="500" t="s">
        <v>3951</v>
      </c>
      <c r="C4115" s="499" t="s">
        <v>63</v>
      </c>
      <c r="D4115" s="499" t="s">
        <v>3952</v>
      </c>
      <c r="E4115" s="501" t="s">
        <v>14</v>
      </c>
      <c r="F4115" s="502" t="n">
        <v>1</v>
      </c>
      <c r="G4115" s="503" t="n">
        <v>57.1</v>
      </c>
      <c r="H4115" s="503" t="n">
        <v>57.1</v>
      </c>
    </row>
    <row r="4116" customFormat="false" ht="25.5" hidden="false" customHeight="false" outlineLevel="0" collapsed="false">
      <c r="A4116" s="504" t="s">
        <v>1681</v>
      </c>
      <c r="B4116" s="505" t="s">
        <v>2221</v>
      </c>
      <c r="C4116" s="504" t="s">
        <v>51</v>
      </c>
      <c r="D4116" s="504" t="s">
        <v>2222</v>
      </c>
      <c r="E4116" s="506" t="s">
        <v>1686</v>
      </c>
      <c r="F4116" s="507" t="n">
        <v>0.41</v>
      </c>
      <c r="G4116" s="508" t="n">
        <v>24.39</v>
      </c>
      <c r="H4116" s="508" t="n">
        <v>9.99</v>
      </c>
    </row>
    <row r="4117" customFormat="false" ht="25.5" hidden="false" customHeight="false" outlineLevel="0" collapsed="false">
      <c r="A4117" s="504" t="s">
        <v>1681</v>
      </c>
      <c r="B4117" s="505" t="s">
        <v>1728</v>
      </c>
      <c r="C4117" s="504" t="s">
        <v>51</v>
      </c>
      <c r="D4117" s="504" t="s">
        <v>1729</v>
      </c>
      <c r="E4117" s="506" t="s">
        <v>1686</v>
      </c>
      <c r="F4117" s="507" t="n">
        <v>0.41</v>
      </c>
      <c r="G4117" s="508" t="n">
        <v>32.69</v>
      </c>
      <c r="H4117" s="508" t="n">
        <v>13.4</v>
      </c>
    </row>
    <row r="4118" customFormat="false" ht="12.75" hidden="false" customHeight="false" outlineLevel="0" collapsed="false">
      <c r="A4118" s="509" t="s">
        <v>1689</v>
      </c>
      <c r="B4118" s="510" t="s">
        <v>3807</v>
      </c>
      <c r="C4118" s="509" t="s">
        <v>51</v>
      </c>
      <c r="D4118" s="509" t="s">
        <v>3808</v>
      </c>
      <c r="E4118" s="511" t="s">
        <v>684</v>
      </c>
      <c r="F4118" s="512" t="n">
        <v>1</v>
      </c>
      <c r="G4118" s="513" t="n">
        <v>9.96</v>
      </c>
      <c r="H4118" s="513" t="n">
        <v>9.96</v>
      </c>
    </row>
    <row r="4119" customFormat="false" ht="38.25" hidden="false" customHeight="false" outlineLevel="0" collapsed="false">
      <c r="A4119" s="509" t="s">
        <v>1689</v>
      </c>
      <c r="B4119" s="510" t="s">
        <v>2794</v>
      </c>
      <c r="C4119" s="509" t="s">
        <v>51</v>
      </c>
      <c r="D4119" s="509" t="s">
        <v>2795</v>
      </c>
      <c r="E4119" s="511" t="s">
        <v>684</v>
      </c>
      <c r="F4119" s="512" t="n">
        <v>2</v>
      </c>
      <c r="G4119" s="513" t="n">
        <v>0.2</v>
      </c>
      <c r="H4119" s="513" t="n">
        <v>0.4</v>
      </c>
    </row>
    <row r="4120" customFormat="false" ht="12.75" hidden="false" customHeight="false" outlineLevel="0" collapsed="false">
      <c r="A4120" s="509" t="s">
        <v>1689</v>
      </c>
      <c r="B4120" s="510" t="s">
        <v>3943</v>
      </c>
      <c r="C4120" s="509" t="s">
        <v>51</v>
      </c>
      <c r="D4120" s="509" t="s">
        <v>3944</v>
      </c>
      <c r="E4120" s="511" t="s">
        <v>684</v>
      </c>
      <c r="F4120" s="512" t="n">
        <v>1</v>
      </c>
      <c r="G4120" s="513" t="n">
        <v>2.99</v>
      </c>
      <c r="H4120" s="513" t="n">
        <v>2.99</v>
      </c>
    </row>
    <row r="4121" customFormat="false" ht="12.75" hidden="false" customHeight="false" outlineLevel="0" collapsed="false">
      <c r="A4121" s="509" t="s">
        <v>1689</v>
      </c>
      <c r="B4121" s="510" t="s">
        <v>3945</v>
      </c>
      <c r="C4121" s="509" t="s">
        <v>63</v>
      </c>
      <c r="D4121" s="509" t="s">
        <v>3946</v>
      </c>
      <c r="E4121" s="511" t="s">
        <v>14</v>
      </c>
      <c r="F4121" s="512" t="n">
        <v>1</v>
      </c>
      <c r="G4121" s="513" t="n">
        <v>0.9</v>
      </c>
      <c r="H4121" s="513" t="n">
        <v>0.9</v>
      </c>
    </row>
    <row r="4122" customFormat="false" ht="38.25" hidden="false" customHeight="false" outlineLevel="0" collapsed="false">
      <c r="A4122" s="509" t="s">
        <v>1689</v>
      </c>
      <c r="B4122" s="510" t="s">
        <v>3953</v>
      </c>
      <c r="C4122" s="509" t="s">
        <v>51</v>
      </c>
      <c r="D4122" s="509" t="s">
        <v>3954</v>
      </c>
      <c r="E4122" s="511" t="s">
        <v>684</v>
      </c>
      <c r="F4122" s="512" t="n">
        <v>1</v>
      </c>
      <c r="G4122" s="513" t="n">
        <v>19.46</v>
      </c>
      <c r="H4122" s="513" t="n">
        <v>19.46</v>
      </c>
    </row>
    <row r="4123" customFormat="false" ht="12.75" hidden="false" customHeight="false" outlineLevel="0" collapsed="false">
      <c r="A4123" s="514"/>
      <c r="B4123" s="514"/>
      <c r="C4123" s="514"/>
      <c r="D4123" s="514"/>
      <c r="E4123" s="514" t="s">
        <v>1698</v>
      </c>
      <c r="F4123" s="515" t="n">
        <v>0</v>
      </c>
      <c r="G4123" s="515" t="n">
        <v>16.18</v>
      </c>
      <c r="H4123" s="0"/>
    </row>
    <row r="4124" customFormat="false" ht="13.5" hidden="false" customHeight="false" outlineLevel="0" collapsed="false">
      <c r="A4124" s="516"/>
      <c r="B4124" s="516"/>
      <c r="C4124" s="516"/>
      <c r="D4124" s="516"/>
      <c r="E4124" s="516" t="s">
        <v>1699</v>
      </c>
      <c r="F4124" s="517" t="n">
        <v>12</v>
      </c>
      <c r="G4124" s="518" t="n">
        <v>685.2</v>
      </c>
      <c r="H4124" s="0"/>
    </row>
    <row r="4125" customFormat="false" ht="13.5" hidden="false" customHeight="false" outlineLevel="0" collapsed="false">
      <c r="A4125" s="519"/>
      <c r="B4125" s="519"/>
      <c r="C4125" s="519"/>
      <c r="D4125" s="519"/>
      <c r="E4125" s="519"/>
      <c r="F4125" s="519"/>
      <c r="G4125" s="519"/>
      <c r="H4125" s="0"/>
    </row>
    <row r="4126" customFormat="false" ht="15" hidden="false" customHeight="false" outlineLevel="0" collapsed="false">
      <c r="A4126" s="496" t="s">
        <v>3955</v>
      </c>
      <c r="B4126" s="497" t="s">
        <v>45</v>
      </c>
      <c r="C4126" s="496" t="s">
        <v>1675</v>
      </c>
      <c r="D4126" s="496" t="s">
        <v>22</v>
      </c>
      <c r="E4126" s="498" t="s">
        <v>1676</v>
      </c>
      <c r="F4126" s="497" t="s">
        <v>1677</v>
      </c>
      <c r="G4126" s="497" t="s">
        <v>1678</v>
      </c>
      <c r="H4126" s="497" t="s">
        <v>1679</v>
      </c>
    </row>
    <row r="4127" customFormat="false" ht="38.25" hidden="false" customHeight="false" outlineLevel="0" collapsed="false">
      <c r="A4127" s="499" t="s">
        <v>1680</v>
      </c>
      <c r="B4127" s="500" t="s">
        <v>3956</v>
      </c>
      <c r="C4127" s="499" t="s">
        <v>63</v>
      </c>
      <c r="D4127" s="499" t="s">
        <v>1088</v>
      </c>
      <c r="E4127" s="501" t="s">
        <v>14</v>
      </c>
      <c r="F4127" s="502" t="n">
        <v>1</v>
      </c>
      <c r="G4127" s="503" t="n">
        <v>62.93</v>
      </c>
      <c r="H4127" s="503" t="n">
        <v>62.93</v>
      </c>
    </row>
    <row r="4128" customFormat="false" ht="25.5" hidden="false" customHeight="false" outlineLevel="0" collapsed="false">
      <c r="A4128" s="504" t="s">
        <v>1681</v>
      </c>
      <c r="B4128" s="505" t="s">
        <v>2221</v>
      </c>
      <c r="C4128" s="504" t="s">
        <v>51</v>
      </c>
      <c r="D4128" s="504" t="s">
        <v>2222</v>
      </c>
      <c r="E4128" s="506" t="s">
        <v>1686</v>
      </c>
      <c r="F4128" s="507" t="n">
        <v>0.41</v>
      </c>
      <c r="G4128" s="508" t="n">
        <v>24.39</v>
      </c>
      <c r="H4128" s="508" t="n">
        <v>9.99</v>
      </c>
    </row>
    <row r="4129" customFormat="false" ht="25.5" hidden="false" customHeight="false" outlineLevel="0" collapsed="false">
      <c r="A4129" s="504" t="s">
        <v>1681</v>
      </c>
      <c r="B4129" s="505" t="s">
        <v>1728</v>
      </c>
      <c r="C4129" s="504" t="s">
        <v>51</v>
      </c>
      <c r="D4129" s="504" t="s">
        <v>1729</v>
      </c>
      <c r="E4129" s="506" t="s">
        <v>1686</v>
      </c>
      <c r="F4129" s="507" t="n">
        <v>0.41</v>
      </c>
      <c r="G4129" s="508" t="n">
        <v>32.69</v>
      </c>
      <c r="H4129" s="508" t="n">
        <v>13.4</v>
      </c>
    </row>
    <row r="4130" customFormat="false" ht="12.75" hidden="false" customHeight="false" outlineLevel="0" collapsed="false">
      <c r="A4130" s="509" t="s">
        <v>1689</v>
      </c>
      <c r="B4130" s="510" t="s">
        <v>3807</v>
      </c>
      <c r="C4130" s="509" t="s">
        <v>51</v>
      </c>
      <c r="D4130" s="509" t="s">
        <v>3808</v>
      </c>
      <c r="E4130" s="511" t="s">
        <v>684</v>
      </c>
      <c r="F4130" s="512" t="n">
        <v>1</v>
      </c>
      <c r="G4130" s="513" t="n">
        <v>9.96</v>
      </c>
      <c r="H4130" s="513" t="n">
        <v>9.96</v>
      </c>
    </row>
    <row r="4131" customFormat="false" ht="38.25" hidden="false" customHeight="false" outlineLevel="0" collapsed="false">
      <c r="A4131" s="509" t="s">
        <v>1689</v>
      </c>
      <c r="B4131" s="510" t="s">
        <v>2794</v>
      </c>
      <c r="C4131" s="509" t="s">
        <v>51</v>
      </c>
      <c r="D4131" s="509" t="s">
        <v>2795</v>
      </c>
      <c r="E4131" s="511" t="s">
        <v>684</v>
      </c>
      <c r="F4131" s="512" t="n">
        <v>2</v>
      </c>
      <c r="G4131" s="513" t="n">
        <v>0.2</v>
      </c>
      <c r="H4131" s="513" t="n">
        <v>0.4</v>
      </c>
    </row>
    <row r="4132" customFormat="false" ht="12.75" hidden="false" customHeight="false" outlineLevel="0" collapsed="false">
      <c r="A4132" s="509" t="s">
        <v>1689</v>
      </c>
      <c r="B4132" s="510" t="s">
        <v>3943</v>
      </c>
      <c r="C4132" s="509" t="s">
        <v>51</v>
      </c>
      <c r="D4132" s="509" t="s">
        <v>3944</v>
      </c>
      <c r="E4132" s="511" t="s">
        <v>684</v>
      </c>
      <c r="F4132" s="512" t="n">
        <v>1</v>
      </c>
      <c r="G4132" s="513" t="n">
        <v>2.99</v>
      </c>
      <c r="H4132" s="513" t="n">
        <v>2.99</v>
      </c>
    </row>
    <row r="4133" customFormat="false" ht="12.75" hidden="false" customHeight="false" outlineLevel="0" collapsed="false">
      <c r="A4133" s="509" t="s">
        <v>1689</v>
      </c>
      <c r="B4133" s="510" t="s">
        <v>3945</v>
      </c>
      <c r="C4133" s="509" t="s">
        <v>63</v>
      </c>
      <c r="D4133" s="509" t="s">
        <v>3946</v>
      </c>
      <c r="E4133" s="511" t="s">
        <v>14</v>
      </c>
      <c r="F4133" s="512" t="n">
        <v>1</v>
      </c>
      <c r="G4133" s="513" t="n">
        <v>0.9</v>
      </c>
      <c r="H4133" s="513" t="n">
        <v>0.9</v>
      </c>
    </row>
    <row r="4134" customFormat="false" ht="38.25" hidden="false" customHeight="false" outlineLevel="0" collapsed="false">
      <c r="A4134" s="509" t="s">
        <v>1689</v>
      </c>
      <c r="B4134" s="510" t="s">
        <v>3953</v>
      </c>
      <c r="C4134" s="509" t="s">
        <v>51</v>
      </c>
      <c r="D4134" s="509" t="s">
        <v>3954</v>
      </c>
      <c r="E4134" s="511" t="s">
        <v>684</v>
      </c>
      <c r="F4134" s="512" t="n">
        <v>1.3</v>
      </c>
      <c r="G4134" s="513" t="n">
        <v>19.46</v>
      </c>
      <c r="H4134" s="513" t="n">
        <v>25.29</v>
      </c>
    </row>
    <row r="4135" customFormat="false" ht="12.75" hidden="false" customHeight="false" outlineLevel="0" collapsed="false">
      <c r="A4135" s="514"/>
      <c r="B4135" s="514"/>
      <c r="C4135" s="514"/>
      <c r="D4135" s="514"/>
      <c r="E4135" s="514" t="s">
        <v>1698</v>
      </c>
      <c r="F4135" s="515" t="n">
        <v>0</v>
      </c>
      <c r="G4135" s="515" t="n">
        <v>16.18</v>
      </c>
      <c r="H4135" s="0"/>
    </row>
    <row r="4136" customFormat="false" ht="13.5" hidden="false" customHeight="false" outlineLevel="0" collapsed="false">
      <c r="A4136" s="516"/>
      <c r="B4136" s="516"/>
      <c r="C4136" s="516"/>
      <c r="D4136" s="516"/>
      <c r="E4136" s="516" t="s">
        <v>1699</v>
      </c>
      <c r="F4136" s="517" t="n">
        <v>9</v>
      </c>
      <c r="G4136" s="518" t="n">
        <v>566.37</v>
      </c>
      <c r="H4136" s="0"/>
    </row>
    <row r="4137" customFormat="false" ht="13.5" hidden="false" customHeight="false" outlineLevel="0" collapsed="false">
      <c r="A4137" s="519"/>
      <c r="B4137" s="519"/>
      <c r="C4137" s="519"/>
      <c r="D4137" s="519"/>
      <c r="E4137" s="519"/>
      <c r="F4137" s="519"/>
      <c r="G4137" s="519"/>
      <c r="H4137" s="0"/>
    </row>
    <row r="4138" customFormat="false" ht="15" hidden="false" customHeight="false" outlineLevel="0" collapsed="false">
      <c r="A4138" s="496" t="s">
        <v>3957</v>
      </c>
      <c r="B4138" s="497" t="s">
        <v>45</v>
      </c>
      <c r="C4138" s="496" t="s">
        <v>1675</v>
      </c>
      <c r="D4138" s="496" t="s">
        <v>22</v>
      </c>
      <c r="E4138" s="498" t="s">
        <v>1676</v>
      </c>
      <c r="F4138" s="497" t="s">
        <v>1677</v>
      </c>
      <c r="G4138" s="497" t="s">
        <v>1678</v>
      </c>
      <c r="H4138" s="497" t="s">
        <v>1679</v>
      </c>
    </row>
    <row r="4139" customFormat="false" ht="25.5" hidden="false" customHeight="false" outlineLevel="0" collapsed="false">
      <c r="A4139" s="499" t="s">
        <v>1680</v>
      </c>
      <c r="B4139" s="500" t="s">
        <v>3958</v>
      </c>
      <c r="C4139" s="499" t="s">
        <v>51</v>
      </c>
      <c r="D4139" s="499" t="s">
        <v>3959</v>
      </c>
      <c r="E4139" s="501" t="s">
        <v>684</v>
      </c>
      <c r="F4139" s="502" t="n">
        <v>1</v>
      </c>
      <c r="G4139" s="503" t="n">
        <v>73.1</v>
      </c>
      <c r="H4139" s="503" t="n">
        <v>73.1</v>
      </c>
    </row>
    <row r="4140" customFormat="false" ht="25.5" hidden="false" customHeight="false" outlineLevel="0" collapsed="false">
      <c r="A4140" s="504" t="s">
        <v>1681</v>
      </c>
      <c r="B4140" s="505" t="s">
        <v>2221</v>
      </c>
      <c r="C4140" s="504" t="s">
        <v>51</v>
      </c>
      <c r="D4140" s="504" t="s">
        <v>2222</v>
      </c>
      <c r="E4140" s="506" t="s">
        <v>1686</v>
      </c>
      <c r="F4140" s="507" t="n">
        <v>0.1440625</v>
      </c>
      <c r="G4140" s="508" t="n">
        <v>24.39</v>
      </c>
      <c r="H4140" s="508" t="n">
        <v>3.51</v>
      </c>
    </row>
    <row r="4141" customFormat="false" ht="25.5" hidden="false" customHeight="false" outlineLevel="0" collapsed="false">
      <c r="A4141" s="504" t="s">
        <v>1681</v>
      </c>
      <c r="B4141" s="505" t="s">
        <v>1728</v>
      </c>
      <c r="C4141" s="504" t="s">
        <v>51</v>
      </c>
      <c r="D4141" s="504" t="s">
        <v>1729</v>
      </c>
      <c r="E4141" s="506" t="s">
        <v>1686</v>
      </c>
      <c r="F4141" s="507" t="n">
        <v>0.461</v>
      </c>
      <c r="G4141" s="508" t="n">
        <v>32.69</v>
      </c>
      <c r="H4141" s="508" t="n">
        <v>15.07</v>
      </c>
    </row>
    <row r="4142" customFormat="false" ht="38.25" hidden="false" customHeight="false" outlineLevel="0" collapsed="false">
      <c r="A4142" s="509" t="s">
        <v>1689</v>
      </c>
      <c r="B4142" s="510" t="s">
        <v>3960</v>
      </c>
      <c r="C4142" s="509" t="s">
        <v>51</v>
      </c>
      <c r="D4142" s="509" t="s">
        <v>3961</v>
      </c>
      <c r="E4142" s="511" t="s">
        <v>684</v>
      </c>
      <c r="F4142" s="512" t="n">
        <v>1</v>
      </c>
      <c r="G4142" s="513" t="n">
        <v>54.52</v>
      </c>
      <c r="H4142" s="513" t="n">
        <v>54.52</v>
      </c>
    </row>
    <row r="4143" customFormat="false" ht="12.75" hidden="false" customHeight="false" outlineLevel="0" collapsed="false">
      <c r="A4143" s="514"/>
      <c r="B4143" s="514"/>
      <c r="C4143" s="514"/>
      <c r="D4143" s="514"/>
      <c r="E4143" s="514" t="s">
        <v>1698</v>
      </c>
      <c r="F4143" s="515" t="n">
        <v>0</v>
      </c>
      <c r="G4143" s="515" t="n">
        <v>13.25</v>
      </c>
      <c r="H4143" s="0"/>
    </row>
    <row r="4144" customFormat="false" ht="13.5" hidden="false" customHeight="false" outlineLevel="0" collapsed="false">
      <c r="A4144" s="516"/>
      <c r="B4144" s="516"/>
      <c r="C4144" s="516"/>
      <c r="D4144" s="516"/>
      <c r="E4144" s="516" t="s">
        <v>1699</v>
      </c>
      <c r="F4144" s="517" t="n">
        <v>5</v>
      </c>
      <c r="G4144" s="518" t="n">
        <v>365.5</v>
      </c>
      <c r="H4144" s="0"/>
    </row>
    <row r="4145" customFormat="false" ht="13.5" hidden="false" customHeight="false" outlineLevel="0" collapsed="false">
      <c r="A4145" s="519"/>
      <c r="B4145" s="519"/>
      <c r="C4145" s="519"/>
      <c r="D4145" s="519"/>
      <c r="E4145" s="519"/>
      <c r="F4145" s="519"/>
      <c r="G4145" s="519"/>
      <c r="H4145" s="0"/>
    </row>
    <row r="4146" customFormat="false" ht="15" hidden="false" customHeight="false" outlineLevel="0" collapsed="false">
      <c r="A4146" s="496" t="s">
        <v>3962</v>
      </c>
      <c r="B4146" s="497" t="s">
        <v>45</v>
      </c>
      <c r="C4146" s="496" t="s">
        <v>1675</v>
      </c>
      <c r="D4146" s="496" t="s">
        <v>22</v>
      </c>
      <c r="E4146" s="498" t="s">
        <v>1676</v>
      </c>
      <c r="F4146" s="497" t="s">
        <v>1677</v>
      </c>
      <c r="G4146" s="497" t="s">
        <v>1678</v>
      </c>
      <c r="H4146" s="497" t="s">
        <v>1679</v>
      </c>
    </row>
    <row r="4147" customFormat="false" ht="12.75" hidden="false" customHeight="false" outlineLevel="0" collapsed="false">
      <c r="A4147" s="499" t="s">
        <v>1680</v>
      </c>
      <c r="B4147" s="500" t="s">
        <v>3963</v>
      </c>
      <c r="C4147" s="499" t="s">
        <v>63</v>
      </c>
      <c r="D4147" s="499" t="s">
        <v>3964</v>
      </c>
      <c r="E4147" s="501" t="s">
        <v>14</v>
      </c>
      <c r="F4147" s="502" t="n">
        <v>1</v>
      </c>
      <c r="G4147" s="503" t="n">
        <v>58.05</v>
      </c>
      <c r="H4147" s="503" t="n">
        <v>58.05</v>
      </c>
    </row>
    <row r="4148" customFormat="false" ht="25.5" hidden="false" customHeight="false" outlineLevel="0" collapsed="false">
      <c r="A4148" s="504" t="s">
        <v>1681</v>
      </c>
      <c r="B4148" s="505" t="s">
        <v>1728</v>
      </c>
      <c r="C4148" s="504" t="s">
        <v>51</v>
      </c>
      <c r="D4148" s="504" t="s">
        <v>1729</v>
      </c>
      <c r="E4148" s="506" t="s">
        <v>1686</v>
      </c>
      <c r="F4148" s="507" t="n">
        <v>0.354</v>
      </c>
      <c r="G4148" s="508" t="n">
        <v>32.69</v>
      </c>
      <c r="H4148" s="508" t="n">
        <v>11.57</v>
      </c>
    </row>
    <row r="4149" customFormat="false" ht="25.5" hidden="false" customHeight="false" outlineLevel="0" collapsed="false">
      <c r="A4149" s="504" t="s">
        <v>1681</v>
      </c>
      <c r="B4149" s="505" t="s">
        <v>2221</v>
      </c>
      <c r="C4149" s="504" t="s">
        <v>51</v>
      </c>
      <c r="D4149" s="504" t="s">
        <v>2222</v>
      </c>
      <c r="E4149" s="506" t="s">
        <v>1686</v>
      </c>
      <c r="F4149" s="507" t="n">
        <v>0.354</v>
      </c>
      <c r="G4149" s="508" t="n">
        <v>24.39</v>
      </c>
      <c r="H4149" s="508" t="n">
        <v>8.63</v>
      </c>
    </row>
    <row r="4150" customFormat="false" ht="25.5" hidden="false" customHeight="false" outlineLevel="0" collapsed="false">
      <c r="A4150" s="509" t="s">
        <v>1689</v>
      </c>
      <c r="B4150" s="510" t="s">
        <v>3965</v>
      </c>
      <c r="C4150" s="509" t="s">
        <v>1891</v>
      </c>
      <c r="D4150" s="509" t="s">
        <v>3966</v>
      </c>
      <c r="E4150" s="511" t="s">
        <v>684</v>
      </c>
      <c r="F4150" s="512" t="n">
        <v>1</v>
      </c>
      <c r="G4150" s="513" t="n">
        <v>25.29</v>
      </c>
      <c r="H4150" s="513" t="n">
        <v>25.29</v>
      </c>
    </row>
    <row r="4151" customFormat="false" ht="12.75" hidden="false" customHeight="false" outlineLevel="0" collapsed="false">
      <c r="A4151" s="509" t="s">
        <v>1689</v>
      </c>
      <c r="B4151" s="510" t="s">
        <v>3967</v>
      </c>
      <c r="C4151" s="509" t="s">
        <v>51</v>
      </c>
      <c r="D4151" s="509" t="s">
        <v>3968</v>
      </c>
      <c r="E4151" s="511" t="s">
        <v>684</v>
      </c>
      <c r="F4151" s="512" t="n">
        <v>1</v>
      </c>
      <c r="G4151" s="513" t="n">
        <v>8.84</v>
      </c>
      <c r="H4151" s="513" t="n">
        <v>8.84</v>
      </c>
    </row>
    <row r="4152" customFormat="false" ht="12.75" hidden="false" customHeight="false" outlineLevel="0" collapsed="false">
      <c r="A4152" s="509" t="s">
        <v>1689</v>
      </c>
      <c r="B4152" s="510" t="s">
        <v>3969</v>
      </c>
      <c r="C4152" s="509" t="s">
        <v>51</v>
      </c>
      <c r="D4152" s="509" t="s">
        <v>3970</v>
      </c>
      <c r="E4152" s="511" t="s">
        <v>684</v>
      </c>
      <c r="F4152" s="512" t="n">
        <v>1</v>
      </c>
      <c r="G4152" s="513" t="n">
        <v>3.72</v>
      </c>
      <c r="H4152" s="513" t="n">
        <v>3.72</v>
      </c>
    </row>
    <row r="4153" customFormat="false" ht="12.75" hidden="false" customHeight="false" outlineLevel="0" collapsed="false">
      <c r="A4153" s="514"/>
      <c r="B4153" s="514"/>
      <c r="C4153" s="514"/>
      <c r="D4153" s="514"/>
      <c r="E4153" s="514" t="s">
        <v>1698</v>
      </c>
      <c r="F4153" s="515" t="n">
        <v>0</v>
      </c>
      <c r="G4153" s="515" t="n">
        <v>13.98</v>
      </c>
      <c r="H4153" s="0"/>
    </row>
    <row r="4154" customFormat="false" ht="13.5" hidden="false" customHeight="false" outlineLevel="0" collapsed="false">
      <c r="A4154" s="516"/>
      <c r="B4154" s="516"/>
      <c r="C4154" s="516"/>
      <c r="D4154" s="516"/>
      <c r="E4154" s="516" t="s">
        <v>1699</v>
      </c>
      <c r="F4154" s="517" t="n">
        <v>8</v>
      </c>
      <c r="G4154" s="518" t="n">
        <v>464.4</v>
      </c>
      <c r="H4154" s="0"/>
    </row>
    <row r="4155" customFormat="false" ht="13.5" hidden="false" customHeight="false" outlineLevel="0" collapsed="false">
      <c r="A4155" s="519"/>
      <c r="B4155" s="519"/>
      <c r="C4155" s="519"/>
      <c r="D4155" s="519"/>
      <c r="E4155" s="519"/>
      <c r="F4155" s="519"/>
      <c r="G4155" s="519"/>
      <c r="H4155" s="0"/>
    </row>
    <row r="4156" customFormat="false" ht="15" hidden="false" customHeight="false" outlineLevel="0" collapsed="false">
      <c r="A4156" s="496" t="s">
        <v>3971</v>
      </c>
      <c r="B4156" s="497" t="s">
        <v>45</v>
      </c>
      <c r="C4156" s="496" t="s">
        <v>1675</v>
      </c>
      <c r="D4156" s="496" t="s">
        <v>22</v>
      </c>
      <c r="E4156" s="498" t="s">
        <v>1676</v>
      </c>
      <c r="F4156" s="497" t="s">
        <v>1677</v>
      </c>
      <c r="G4156" s="497" t="s">
        <v>1678</v>
      </c>
      <c r="H4156" s="497" t="s">
        <v>1679</v>
      </c>
    </row>
    <row r="4157" customFormat="false" ht="25.5" hidden="false" customHeight="false" outlineLevel="0" collapsed="false">
      <c r="A4157" s="499" t="s">
        <v>1680</v>
      </c>
      <c r="B4157" s="500" t="s">
        <v>3972</v>
      </c>
      <c r="C4157" s="499" t="s">
        <v>63</v>
      </c>
      <c r="D4157" s="499" t="s">
        <v>3973</v>
      </c>
      <c r="E4157" s="501" t="s">
        <v>14</v>
      </c>
      <c r="F4157" s="502" t="n">
        <v>1</v>
      </c>
      <c r="G4157" s="503" t="n">
        <v>30.83</v>
      </c>
      <c r="H4157" s="503" t="n">
        <v>30.83</v>
      </c>
    </row>
    <row r="4158" customFormat="false" ht="25.5" hidden="false" customHeight="false" outlineLevel="0" collapsed="false">
      <c r="A4158" s="504" t="s">
        <v>1681</v>
      </c>
      <c r="B4158" s="505" t="s">
        <v>2221</v>
      </c>
      <c r="C4158" s="504" t="s">
        <v>51</v>
      </c>
      <c r="D4158" s="504" t="s">
        <v>2222</v>
      </c>
      <c r="E4158" s="506" t="s">
        <v>1686</v>
      </c>
      <c r="F4158" s="507" t="n">
        <v>0.128</v>
      </c>
      <c r="G4158" s="508" t="n">
        <v>24.39</v>
      </c>
      <c r="H4158" s="508" t="n">
        <v>3.12</v>
      </c>
    </row>
    <row r="4159" customFormat="false" ht="25.5" hidden="false" customHeight="false" outlineLevel="0" collapsed="false">
      <c r="A4159" s="504" t="s">
        <v>1681</v>
      </c>
      <c r="B4159" s="505" t="s">
        <v>1728</v>
      </c>
      <c r="C4159" s="504" t="s">
        <v>51</v>
      </c>
      <c r="D4159" s="504" t="s">
        <v>1729</v>
      </c>
      <c r="E4159" s="506" t="s">
        <v>1686</v>
      </c>
      <c r="F4159" s="507" t="n">
        <v>0.128</v>
      </c>
      <c r="G4159" s="508" t="n">
        <v>32.69</v>
      </c>
      <c r="H4159" s="508" t="n">
        <v>4.18</v>
      </c>
    </row>
    <row r="4160" customFormat="false" ht="12.75" hidden="false" customHeight="false" outlineLevel="0" collapsed="false">
      <c r="A4160" s="509" t="s">
        <v>1689</v>
      </c>
      <c r="B4160" s="510" t="s">
        <v>3974</v>
      </c>
      <c r="C4160" s="509" t="s">
        <v>51</v>
      </c>
      <c r="D4160" s="509" t="s">
        <v>3975</v>
      </c>
      <c r="E4160" s="511" t="s">
        <v>684</v>
      </c>
      <c r="F4160" s="512" t="n">
        <v>1.5</v>
      </c>
      <c r="G4160" s="513" t="n">
        <v>7.93</v>
      </c>
      <c r="H4160" s="513" t="n">
        <v>11.89</v>
      </c>
    </row>
    <row r="4161" customFormat="false" ht="12.75" hidden="false" customHeight="false" outlineLevel="0" collapsed="false">
      <c r="A4161" s="509" t="s">
        <v>1689</v>
      </c>
      <c r="B4161" s="510" t="s">
        <v>3976</v>
      </c>
      <c r="C4161" s="509" t="s">
        <v>51</v>
      </c>
      <c r="D4161" s="509" t="s">
        <v>3977</v>
      </c>
      <c r="E4161" s="511" t="s">
        <v>684</v>
      </c>
      <c r="F4161" s="512" t="n">
        <v>1</v>
      </c>
      <c r="G4161" s="513" t="n">
        <v>4.84</v>
      </c>
      <c r="H4161" s="513" t="n">
        <v>4.84</v>
      </c>
    </row>
    <row r="4162" customFormat="false" ht="12.75" hidden="false" customHeight="false" outlineLevel="0" collapsed="false">
      <c r="A4162" s="509" t="s">
        <v>1689</v>
      </c>
      <c r="B4162" s="510" t="s">
        <v>3978</v>
      </c>
      <c r="C4162" s="509" t="s">
        <v>51</v>
      </c>
      <c r="D4162" s="509" t="s">
        <v>3979</v>
      </c>
      <c r="E4162" s="511" t="s">
        <v>684</v>
      </c>
      <c r="F4162" s="512" t="n">
        <v>1</v>
      </c>
      <c r="G4162" s="513" t="n">
        <v>6.8</v>
      </c>
      <c r="H4162" s="513" t="n">
        <v>6.8</v>
      </c>
    </row>
    <row r="4163" customFormat="false" ht="12.75" hidden="false" customHeight="false" outlineLevel="0" collapsed="false">
      <c r="A4163" s="514"/>
      <c r="B4163" s="514"/>
      <c r="C4163" s="514"/>
      <c r="D4163" s="514"/>
      <c r="E4163" s="514" t="s">
        <v>1698</v>
      </c>
      <c r="F4163" s="515" t="n">
        <v>0</v>
      </c>
      <c r="G4163" s="515" t="n">
        <v>5.04</v>
      </c>
      <c r="H4163" s="0"/>
    </row>
    <row r="4164" customFormat="false" ht="13.5" hidden="false" customHeight="false" outlineLevel="0" collapsed="false">
      <c r="A4164" s="516"/>
      <c r="B4164" s="516"/>
      <c r="C4164" s="516"/>
      <c r="D4164" s="516"/>
      <c r="E4164" s="516" t="s">
        <v>1699</v>
      </c>
      <c r="F4164" s="517" t="n">
        <v>29</v>
      </c>
      <c r="G4164" s="518" t="n">
        <v>894.07</v>
      </c>
      <c r="H4164" s="0"/>
    </row>
    <row r="4165" customFormat="false" ht="13.5" hidden="false" customHeight="false" outlineLevel="0" collapsed="false">
      <c r="A4165" s="519"/>
      <c r="B4165" s="519"/>
      <c r="C4165" s="519"/>
      <c r="D4165" s="519"/>
      <c r="E4165" s="519"/>
      <c r="F4165" s="519"/>
      <c r="G4165" s="519"/>
      <c r="H4165" s="0"/>
    </row>
    <row r="4166" customFormat="false" ht="15" hidden="false" customHeight="false" outlineLevel="0" collapsed="false">
      <c r="A4166" s="496" t="s">
        <v>3980</v>
      </c>
      <c r="B4166" s="497" t="s">
        <v>45</v>
      </c>
      <c r="C4166" s="496" t="s">
        <v>1675</v>
      </c>
      <c r="D4166" s="496" t="s">
        <v>22</v>
      </c>
      <c r="E4166" s="498" t="s">
        <v>1676</v>
      </c>
      <c r="F4166" s="497" t="s">
        <v>1677</v>
      </c>
      <c r="G4166" s="497" t="s">
        <v>1678</v>
      </c>
      <c r="H4166" s="497" t="s">
        <v>1679</v>
      </c>
    </row>
    <row r="4167" customFormat="false" ht="25.5" hidden="false" customHeight="false" outlineLevel="0" collapsed="false">
      <c r="A4167" s="499" t="s">
        <v>1680</v>
      </c>
      <c r="B4167" s="500" t="s">
        <v>3981</v>
      </c>
      <c r="C4167" s="499" t="s">
        <v>63</v>
      </c>
      <c r="D4167" s="499" t="s">
        <v>3982</v>
      </c>
      <c r="E4167" s="501" t="s">
        <v>14</v>
      </c>
      <c r="F4167" s="502" t="n">
        <v>1</v>
      </c>
      <c r="G4167" s="503" t="n">
        <v>38.76</v>
      </c>
      <c r="H4167" s="503" t="n">
        <v>38.76</v>
      </c>
    </row>
    <row r="4168" customFormat="false" ht="25.5" hidden="false" customHeight="false" outlineLevel="0" collapsed="false">
      <c r="A4168" s="504" t="s">
        <v>1681</v>
      </c>
      <c r="B4168" s="505" t="s">
        <v>2221</v>
      </c>
      <c r="C4168" s="504" t="s">
        <v>51</v>
      </c>
      <c r="D4168" s="504" t="s">
        <v>2222</v>
      </c>
      <c r="E4168" s="506" t="s">
        <v>1686</v>
      </c>
      <c r="F4168" s="507" t="n">
        <v>0.128</v>
      </c>
      <c r="G4168" s="508" t="n">
        <v>24.39</v>
      </c>
      <c r="H4168" s="508" t="n">
        <v>3.12</v>
      </c>
    </row>
    <row r="4169" customFormat="false" ht="25.5" hidden="false" customHeight="false" outlineLevel="0" collapsed="false">
      <c r="A4169" s="504" t="s">
        <v>1681</v>
      </c>
      <c r="B4169" s="505" t="s">
        <v>1728</v>
      </c>
      <c r="C4169" s="504" t="s">
        <v>51</v>
      </c>
      <c r="D4169" s="504" t="s">
        <v>1729</v>
      </c>
      <c r="E4169" s="506" t="s">
        <v>1686</v>
      </c>
      <c r="F4169" s="507" t="n">
        <v>0.128</v>
      </c>
      <c r="G4169" s="508" t="n">
        <v>32.69</v>
      </c>
      <c r="H4169" s="508" t="n">
        <v>4.18</v>
      </c>
    </row>
    <row r="4170" customFormat="false" ht="12.75" hidden="false" customHeight="false" outlineLevel="0" collapsed="false">
      <c r="A4170" s="509" t="s">
        <v>1689</v>
      </c>
      <c r="B4170" s="510" t="s">
        <v>3974</v>
      </c>
      <c r="C4170" s="509" t="s">
        <v>51</v>
      </c>
      <c r="D4170" s="509" t="s">
        <v>3975</v>
      </c>
      <c r="E4170" s="511" t="s">
        <v>684</v>
      </c>
      <c r="F4170" s="512" t="n">
        <v>2.5</v>
      </c>
      <c r="G4170" s="513" t="n">
        <v>7.93</v>
      </c>
      <c r="H4170" s="513" t="n">
        <v>19.82</v>
      </c>
    </row>
    <row r="4171" customFormat="false" ht="12.75" hidden="false" customHeight="false" outlineLevel="0" collapsed="false">
      <c r="A4171" s="509" t="s">
        <v>1689</v>
      </c>
      <c r="B4171" s="510" t="s">
        <v>3976</v>
      </c>
      <c r="C4171" s="509" t="s">
        <v>51</v>
      </c>
      <c r="D4171" s="509" t="s">
        <v>3977</v>
      </c>
      <c r="E4171" s="511" t="s">
        <v>684</v>
      </c>
      <c r="F4171" s="512" t="n">
        <v>1</v>
      </c>
      <c r="G4171" s="513" t="n">
        <v>4.84</v>
      </c>
      <c r="H4171" s="513" t="n">
        <v>4.84</v>
      </c>
    </row>
    <row r="4172" customFormat="false" ht="12.75" hidden="false" customHeight="false" outlineLevel="0" collapsed="false">
      <c r="A4172" s="509" t="s">
        <v>1689</v>
      </c>
      <c r="B4172" s="510" t="s">
        <v>3978</v>
      </c>
      <c r="C4172" s="509" t="s">
        <v>51</v>
      </c>
      <c r="D4172" s="509" t="s">
        <v>3979</v>
      </c>
      <c r="E4172" s="511" t="s">
        <v>684</v>
      </c>
      <c r="F4172" s="512" t="n">
        <v>1</v>
      </c>
      <c r="G4172" s="513" t="n">
        <v>6.8</v>
      </c>
      <c r="H4172" s="513" t="n">
        <v>6.8</v>
      </c>
    </row>
    <row r="4173" customFormat="false" ht="12.75" hidden="false" customHeight="false" outlineLevel="0" collapsed="false">
      <c r="A4173" s="514"/>
      <c r="B4173" s="514"/>
      <c r="C4173" s="514"/>
      <c r="D4173" s="514"/>
      <c r="E4173" s="514" t="s">
        <v>1698</v>
      </c>
      <c r="F4173" s="515" t="n">
        <v>0</v>
      </c>
      <c r="G4173" s="515" t="n">
        <v>5.04</v>
      </c>
      <c r="H4173" s="0"/>
    </row>
    <row r="4174" customFormat="false" ht="13.5" hidden="false" customHeight="false" outlineLevel="0" collapsed="false">
      <c r="A4174" s="516"/>
      <c r="B4174" s="516"/>
      <c r="C4174" s="516"/>
      <c r="D4174" s="516"/>
      <c r="E4174" s="516" t="s">
        <v>1699</v>
      </c>
      <c r="F4174" s="517" t="n">
        <v>45</v>
      </c>
      <c r="G4174" s="518" t="n">
        <v>1744.2</v>
      </c>
      <c r="H4174" s="0"/>
    </row>
    <row r="4175" customFormat="false" ht="13.5" hidden="false" customHeight="false" outlineLevel="0" collapsed="false">
      <c r="A4175" s="519"/>
      <c r="B4175" s="519"/>
      <c r="C4175" s="519"/>
      <c r="D4175" s="519"/>
      <c r="E4175" s="519"/>
      <c r="F4175" s="519"/>
      <c r="G4175" s="519"/>
      <c r="H4175" s="0"/>
    </row>
    <row r="4176" customFormat="false" ht="15" hidden="false" customHeight="false" outlineLevel="0" collapsed="false">
      <c r="A4176" s="496" t="s">
        <v>3983</v>
      </c>
      <c r="B4176" s="497" t="s">
        <v>45</v>
      </c>
      <c r="C4176" s="496" t="s">
        <v>1675</v>
      </c>
      <c r="D4176" s="496" t="s">
        <v>22</v>
      </c>
      <c r="E4176" s="498" t="s">
        <v>1676</v>
      </c>
      <c r="F4176" s="497" t="s">
        <v>1677</v>
      </c>
      <c r="G4176" s="497" t="s">
        <v>1678</v>
      </c>
      <c r="H4176" s="497" t="s">
        <v>1679</v>
      </c>
    </row>
    <row r="4177" customFormat="false" ht="25.5" hidden="false" customHeight="false" outlineLevel="0" collapsed="false">
      <c r="A4177" s="499" t="s">
        <v>1680</v>
      </c>
      <c r="B4177" s="500" t="s">
        <v>3984</v>
      </c>
      <c r="C4177" s="499" t="s">
        <v>63</v>
      </c>
      <c r="D4177" s="499" t="s">
        <v>3985</v>
      </c>
      <c r="E4177" s="501" t="s">
        <v>14</v>
      </c>
      <c r="F4177" s="502" t="n">
        <v>1</v>
      </c>
      <c r="G4177" s="503" t="n">
        <v>22.9</v>
      </c>
      <c r="H4177" s="503" t="n">
        <v>22.9</v>
      </c>
    </row>
    <row r="4178" customFormat="false" ht="25.5" hidden="false" customHeight="false" outlineLevel="0" collapsed="false">
      <c r="A4178" s="504" t="s">
        <v>1681</v>
      </c>
      <c r="B4178" s="505" t="s">
        <v>2221</v>
      </c>
      <c r="C4178" s="504" t="s">
        <v>51</v>
      </c>
      <c r="D4178" s="504" t="s">
        <v>2222</v>
      </c>
      <c r="E4178" s="506" t="s">
        <v>1686</v>
      </c>
      <c r="F4178" s="507" t="n">
        <v>0.128</v>
      </c>
      <c r="G4178" s="508" t="n">
        <v>24.39</v>
      </c>
      <c r="H4178" s="508" t="n">
        <v>3.12</v>
      </c>
    </row>
    <row r="4179" customFormat="false" ht="25.5" hidden="false" customHeight="false" outlineLevel="0" collapsed="false">
      <c r="A4179" s="504" t="s">
        <v>1681</v>
      </c>
      <c r="B4179" s="505" t="s">
        <v>1728</v>
      </c>
      <c r="C4179" s="504" t="s">
        <v>51</v>
      </c>
      <c r="D4179" s="504" t="s">
        <v>1729</v>
      </c>
      <c r="E4179" s="506" t="s">
        <v>1686</v>
      </c>
      <c r="F4179" s="507" t="n">
        <v>0.128</v>
      </c>
      <c r="G4179" s="508" t="n">
        <v>32.69</v>
      </c>
      <c r="H4179" s="508" t="n">
        <v>4.18</v>
      </c>
    </row>
    <row r="4180" customFormat="false" ht="12.75" hidden="false" customHeight="false" outlineLevel="0" collapsed="false">
      <c r="A4180" s="509" t="s">
        <v>1689</v>
      </c>
      <c r="B4180" s="510" t="s">
        <v>3974</v>
      </c>
      <c r="C4180" s="509" t="s">
        <v>51</v>
      </c>
      <c r="D4180" s="509" t="s">
        <v>3975</v>
      </c>
      <c r="E4180" s="511" t="s">
        <v>684</v>
      </c>
      <c r="F4180" s="512" t="n">
        <v>0.5</v>
      </c>
      <c r="G4180" s="513" t="n">
        <v>7.93</v>
      </c>
      <c r="H4180" s="513" t="n">
        <v>3.96</v>
      </c>
    </row>
    <row r="4181" customFormat="false" ht="12.75" hidden="false" customHeight="false" outlineLevel="0" collapsed="false">
      <c r="A4181" s="509" t="s">
        <v>1689</v>
      </c>
      <c r="B4181" s="510" t="s">
        <v>3976</v>
      </c>
      <c r="C4181" s="509" t="s">
        <v>51</v>
      </c>
      <c r="D4181" s="509" t="s">
        <v>3977</v>
      </c>
      <c r="E4181" s="511" t="s">
        <v>684</v>
      </c>
      <c r="F4181" s="512" t="n">
        <v>1</v>
      </c>
      <c r="G4181" s="513" t="n">
        <v>4.84</v>
      </c>
      <c r="H4181" s="513" t="n">
        <v>4.84</v>
      </c>
    </row>
    <row r="4182" customFormat="false" ht="12.75" hidden="false" customHeight="false" outlineLevel="0" collapsed="false">
      <c r="A4182" s="509" t="s">
        <v>1689</v>
      </c>
      <c r="B4182" s="510" t="s">
        <v>3978</v>
      </c>
      <c r="C4182" s="509" t="s">
        <v>51</v>
      </c>
      <c r="D4182" s="509" t="s">
        <v>3979</v>
      </c>
      <c r="E4182" s="511" t="s">
        <v>684</v>
      </c>
      <c r="F4182" s="512" t="n">
        <v>1</v>
      </c>
      <c r="G4182" s="513" t="n">
        <v>6.8</v>
      </c>
      <c r="H4182" s="513" t="n">
        <v>6.8</v>
      </c>
    </row>
    <row r="4183" customFormat="false" ht="12.75" hidden="false" customHeight="false" outlineLevel="0" collapsed="false">
      <c r="A4183" s="514"/>
      <c r="B4183" s="514"/>
      <c r="C4183" s="514"/>
      <c r="D4183" s="514"/>
      <c r="E4183" s="514" t="s">
        <v>1698</v>
      </c>
      <c r="F4183" s="515" t="n">
        <v>0</v>
      </c>
      <c r="G4183" s="515" t="n">
        <v>5.04</v>
      </c>
      <c r="H4183" s="0"/>
    </row>
    <row r="4184" customFormat="false" ht="13.5" hidden="false" customHeight="false" outlineLevel="0" collapsed="false">
      <c r="A4184" s="516"/>
      <c r="B4184" s="516"/>
      <c r="C4184" s="516"/>
      <c r="D4184" s="516"/>
      <c r="E4184" s="516" t="s">
        <v>1699</v>
      </c>
      <c r="F4184" s="517" t="n">
        <v>1</v>
      </c>
      <c r="G4184" s="518" t="n">
        <v>22.9</v>
      </c>
      <c r="H4184" s="0"/>
    </row>
    <row r="4185" customFormat="false" ht="13.5" hidden="false" customHeight="false" outlineLevel="0" collapsed="false">
      <c r="A4185" s="519"/>
      <c r="B4185" s="519"/>
      <c r="C4185" s="519"/>
      <c r="D4185" s="519"/>
      <c r="E4185" s="519"/>
      <c r="F4185" s="519"/>
      <c r="G4185" s="519"/>
      <c r="H4185" s="0"/>
    </row>
    <row r="4186" customFormat="false" ht="15" hidden="false" customHeight="false" outlineLevel="0" collapsed="false">
      <c r="A4186" s="496" t="s">
        <v>3986</v>
      </c>
      <c r="B4186" s="497" t="s">
        <v>45</v>
      </c>
      <c r="C4186" s="496" t="s">
        <v>1675</v>
      </c>
      <c r="D4186" s="496" t="s">
        <v>22</v>
      </c>
      <c r="E4186" s="498" t="s">
        <v>1676</v>
      </c>
      <c r="F4186" s="497" t="s">
        <v>1677</v>
      </c>
      <c r="G4186" s="497" t="s">
        <v>1678</v>
      </c>
      <c r="H4186" s="497" t="s">
        <v>1679</v>
      </c>
    </row>
    <row r="4187" customFormat="false" ht="12.75" hidden="false" customHeight="false" outlineLevel="0" collapsed="false">
      <c r="A4187" s="499" t="s">
        <v>1680</v>
      </c>
      <c r="B4187" s="500" t="s">
        <v>3987</v>
      </c>
      <c r="C4187" s="499" t="s">
        <v>58</v>
      </c>
      <c r="D4187" s="499" t="s">
        <v>3988</v>
      </c>
      <c r="E4187" s="501" t="s">
        <v>1723</v>
      </c>
      <c r="F4187" s="502" t="n">
        <v>1</v>
      </c>
      <c r="G4187" s="503" t="n">
        <v>19.86</v>
      </c>
      <c r="H4187" s="503" t="n">
        <v>19.86</v>
      </c>
    </row>
    <row r="4188" customFormat="false" ht="25.5" hidden="false" customHeight="false" outlineLevel="0" collapsed="false">
      <c r="A4188" s="504" t="s">
        <v>1681</v>
      </c>
      <c r="B4188" s="505" t="s">
        <v>1687</v>
      </c>
      <c r="C4188" s="504" t="s">
        <v>51</v>
      </c>
      <c r="D4188" s="504" t="s">
        <v>1688</v>
      </c>
      <c r="E4188" s="506" t="s">
        <v>1686</v>
      </c>
      <c r="F4188" s="507" t="n">
        <v>0.3</v>
      </c>
      <c r="G4188" s="508" t="n">
        <v>23.23</v>
      </c>
      <c r="H4188" s="508" t="n">
        <v>6.96</v>
      </c>
    </row>
    <row r="4189" customFormat="false" ht="25.5" hidden="false" customHeight="false" outlineLevel="0" collapsed="false">
      <c r="A4189" s="504" t="s">
        <v>1681</v>
      </c>
      <c r="B4189" s="505" t="s">
        <v>1728</v>
      </c>
      <c r="C4189" s="504" t="s">
        <v>51</v>
      </c>
      <c r="D4189" s="504" t="s">
        <v>1729</v>
      </c>
      <c r="E4189" s="506" t="s">
        <v>1686</v>
      </c>
      <c r="F4189" s="507" t="n">
        <v>0.3</v>
      </c>
      <c r="G4189" s="508" t="n">
        <v>32.69</v>
      </c>
      <c r="H4189" s="508" t="n">
        <v>9.8</v>
      </c>
    </row>
    <row r="4190" customFormat="false" ht="12.75" hidden="false" customHeight="false" outlineLevel="0" collapsed="false">
      <c r="A4190" s="509" t="s">
        <v>1689</v>
      </c>
      <c r="B4190" s="510" t="s">
        <v>3989</v>
      </c>
      <c r="C4190" s="509" t="s">
        <v>58</v>
      </c>
      <c r="D4190" s="509" t="s">
        <v>3988</v>
      </c>
      <c r="E4190" s="511" t="s">
        <v>1723</v>
      </c>
      <c r="F4190" s="512" t="n">
        <v>1</v>
      </c>
      <c r="G4190" s="513" t="n">
        <v>3.1</v>
      </c>
      <c r="H4190" s="513" t="n">
        <v>3.1</v>
      </c>
    </row>
    <row r="4191" customFormat="false" ht="12.75" hidden="false" customHeight="false" outlineLevel="0" collapsed="false">
      <c r="A4191" s="514"/>
      <c r="B4191" s="514"/>
      <c r="C4191" s="514"/>
      <c r="D4191" s="514"/>
      <c r="E4191" s="514" t="s">
        <v>1698</v>
      </c>
      <c r="F4191" s="515" t="n">
        <v>0</v>
      </c>
      <c r="G4191" s="515" t="n">
        <v>11.53</v>
      </c>
      <c r="H4191" s="0"/>
    </row>
    <row r="4192" customFormat="false" ht="13.5" hidden="false" customHeight="false" outlineLevel="0" collapsed="false">
      <c r="A4192" s="516"/>
      <c r="B4192" s="516"/>
      <c r="C4192" s="516"/>
      <c r="D4192" s="516"/>
      <c r="E4192" s="516" t="s">
        <v>1699</v>
      </c>
      <c r="F4192" s="517" t="n">
        <v>188</v>
      </c>
      <c r="G4192" s="518" t="n">
        <v>3733.68</v>
      </c>
      <c r="H4192" s="0"/>
    </row>
    <row r="4193" customFormat="false" ht="13.5" hidden="false" customHeight="false" outlineLevel="0" collapsed="false">
      <c r="A4193" s="519"/>
      <c r="B4193" s="519"/>
      <c r="C4193" s="519"/>
      <c r="D4193" s="519"/>
      <c r="E4193" s="519"/>
      <c r="F4193" s="519"/>
      <c r="G4193" s="519"/>
      <c r="H4193" s="0"/>
    </row>
    <row r="4194" customFormat="false" ht="15" hidden="false" customHeight="false" outlineLevel="0" collapsed="false">
      <c r="A4194" s="496" t="s">
        <v>3990</v>
      </c>
      <c r="B4194" s="497" t="s">
        <v>45</v>
      </c>
      <c r="C4194" s="496" t="s">
        <v>1675</v>
      </c>
      <c r="D4194" s="496" t="s">
        <v>22</v>
      </c>
      <c r="E4194" s="498" t="s">
        <v>1676</v>
      </c>
      <c r="F4194" s="497" t="s">
        <v>1677</v>
      </c>
      <c r="G4194" s="497" t="s">
        <v>1678</v>
      </c>
      <c r="H4194" s="497" t="s">
        <v>1679</v>
      </c>
    </row>
    <row r="4195" customFormat="false" ht="12.75" hidden="false" customHeight="false" outlineLevel="0" collapsed="false">
      <c r="A4195" s="499" t="s">
        <v>1680</v>
      </c>
      <c r="B4195" s="500" t="s">
        <v>3991</v>
      </c>
      <c r="C4195" s="499" t="s">
        <v>58</v>
      </c>
      <c r="D4195" s="499" t="s">
        <v>3992</v>
      </c>
      <c r="E4195" s="501" t="s">
        <v>1723</v>
      </c>
      <c r="F4195" s="502" t="n">
        <v>1</v>
      </c>
      <c r="G4195" s="503" t="n">
        <v>19.36</v>
      </c>
      <c r="H4195" s="503" t="n">
        <v>19.36</v>
      </c>
    </row>
    <row r="4196" customFormat="false" ht="25.5" hidden="false" customHeight="false" outlineLevel="0" collapsed="false">
      <c r="A4196" s="504" t="s">
        <v>1681</v>
      </c>
      <c r="B4196" s="505" t="s">
        <v>1687</v>
      </c>
      <c r="C4196" s="504" t="s">
        <v>51</v>
      </c>
      <c r="D4196" s="504" t="s">
        <v>1688</v>
      </c>
      <c r="E4196" s="506" t="s">
        <v>1686</v>
      </c>
      <c r="F4196" s="507" t="n">
        <v>0.3</v>
      </c>
      <c r="G4196" s="508" t="n">
        <v>23.23</v>
      </c>
      <c r="H4196" s="508" t="n">
        <v>6.96</v>
      </c>
    </row>
    <row r="4197" customFormat="false" ht="25.5" hidden="false" customHeight="false" outlineLevel="0" collapsed="false">
      <c r="A4197" s="504" t="s">
        <v>1681</v>
      </c>
      <c r="B4197" s="505" t="s">
        <v>1728</v>
      </c>
      <c r="C4197" s="504" t="s">
        <v>51</v>
      </c>
      <c r="D4197" s="504" t="s">
        <v>1729</v>
      </c>
      <c r="E4197" s="506" t="s">
        <v>1686</v>
      </c>
      <c r="F4197" s="507" t="n">
        <v>0.3</v>
      </c>
      <c r="G4197" s="508" t="n">
        <v>32.69</v>
      </c>
      <c r="H4197" s="508" t="n">
        <v>9.8</v>
      </c>
    </row>
    <row r="4198" customFormat="false" ht="12.75" hidden="false" customHeight="false" outlineLevel="0" collapsed="false">
      <c r="A4198" s="509" t="s">
        <v>1689</v>
      </c>
      <c r="B4198" s="510" t="s">
        <v>3993</v>
      </c>
      <c r="C4198" s="509" t="s">
        <v>58</v>
      </c>
      <c r="D4198" s="509" t="s">
        <v>3992</v>
      </c>
      <c r="E4198" s="511" t="s">
        <v>1723</v>
      </c>
      <c r="F4198" s="512" t="n">
        <v>1</v>
      </c>
      <c r="G4198" s="513" t="n">
        <v>2.6</v>
      </c>
      <c r="H4198" s="513" t="n">
        <v>2.6</v>
      </c>
    </row>
    <row r="4199" customFormat="false" ht="12.75" hidden="false" customHeight="false" outlineLevel="0" collapsed="false">
      <c r="A4199" s="514"/>
      <c r="B4199" s="514"/>
      <c r="C4199" s="514"/>
      <c r="D4199" s="514"/>
      <c r="E4199" s="514" t="s">
        <v>1698</v>
      </c>
      <c r="F4199" s="515" t="n">
        <v>0</v>
      </c>
      <c r="G4199" s="515" t="n">
        <v>11.53</v>
      </c>
      <c r="H4199" s="0"/>
    </row>
    <row r="4200" customFormat="false" ht="13.5" hidden="false" customHeight="false" outlineLevel="0" collapsed="false">
      <c r="A4200" s="516"/>
      <c r="B4200" s="516"/>
      <c r="C4200" s="516"/>
      <c r="D4200" s="516"/>
      <c r="E4200" s="516" t="s">
        <v>1699</v>
      </c>
      <c r="F4200" s="517" t="n">
        <v>178</v>
      </c>
      <c r="G4200" s="518" t="n">
        <v>3446.08</v>
      </c>
      <c r="H4200" s="0"/>
    </row>
    <row r="4201" customFormat="false" ht="13.5" hidden="false" customHeight="false" outlineLevel="0" collapsed="false">
      <c r="A4201" s="519"/>
      <c r="B4201" s="519"/>
      <c r="C4201" s="519"/>
      <c r="D4201" s="519"/>
      <c r="E4201" s="519"/>
      <c r="F4201" s="519"/>
      <c r="G4201" s="519"/>
      <c r="H4201" s="0"/>
    </row>
    <row r="4202" customFormat="false" ht="12.75" hidden="false" customHeight="false" outlineLevel="0" collapsed="false">
      <c r="A4202" s="494" t="s">
        <v>3994</v>
      </c>
      <c r="B4202" s="494"/>
      <c r="C4202" s="494"/>
      <c r="D4202" s="494" t="s">
        <v>1108</v>
      </c>
      <c r="E4202" s="494"/>
      <c r="F4202" s="494"/>
      <c r="G4202" s="494"/>
      <c r="H4202" s="495" t="n">
        <v>47629.14</v>
      </c>
    </row>
    <row r="4203" customFormat="false" ht="15" hidden="false" customHeight="false" outlineLevel="0" collapsed="false">
      <c r="A4203" s="496" t="s">
        <v>3995</v>
      </c>
      <c r="B4203" s="497" t="s">
        <v>45</v>
      </c>
      <c r="C4203" s="496" t="s">
        <v>1675</v>
      </c>
      <c r="D4203" s="496" t="s">
        <v>22</v>
      </c>
      <c r="E4203" s="498" t="s">
        <v>1676</v>
      </c>
      <c r="F4203" s="497" t="s">
        <v>1677</v>
      </c>
      <c r="G4203" s="497" t="s">
        <v>1678</v>
      </c>
      <c r="H4203" s="497" t="s">
        <v>1679</v>
      </c>
    </row>
    <row r="4204" customFormat="false" ht="38.25" hidden="false" customHeight="false" outlineLevel="0" collapsed="false">
      <c r="A4204" s="499" t="s">
        <v>1680</v>
      </c>
      <c r="B4204" s="500" t="s">
        <v>3996</v>
      </c>
      <c r="C4204" s="499" t="s">
        <v>58</v>
      </c>
      <c r="D4204" s="499" t="s">
        <v>3997</v>
      </c>
      <c r="E4204" s="501" t="s">
        <v>1723</v>
      </c>
      <c r="F4204" s="502" t="n">
        <v>1</v>
      </c>
      <c r="G4204" s="503" t="n">
        <v>247.52</v>
      </c>
      <c r="H4204" s="503" t="n">
        <v>247.52</v>
      </c>
    </row>
    <row r="4205" customFormat="false" ht="25.5" hidden="false" customHeight="false" outlineLevel="0" collapsed="false">
      <c r="A4205" s="504" t="s">
        <v>1681</v>
      </c>
      <c r="B4205" s="505" t="s">
        <v>1687</v>
      </c>
      <c r="C4205" s="504" t="s">
        <v>51</v>
      </c>
      <c r="D4205" s="504" t="s">
        <v>1688</v>
      </c>
      <c r="E4205" s="506" t="s">
        <v>1686</v>
      </c>
      <c r="F4205" s="507" t="n">
        <v>1</v>
      </c>
      <c r="G4205" s="508" t="n">
        <v>23.23</v>
      </c>
      <c r="H4205" s="508" t="n">
        <v>23.23</v>
      </c>
    </row>
    <row r="4206" customFormat="false" ht="25.5" hidden="false" customHeight="false" outlineLevel="0" collapsed="false">
      <c r="A4206" s="504" t="s">
        <v>1681</v>
      </c>
      <c r="B4206" s="505" t="s">
        <v>1728</v>
      </c>
      <c r="C4206" s="504" t="s">
        <v>51</v>
      </c>
      <c r="D4206" s="504" t="s">
        <v>1729</v>
      </c>
      <c r="E4206" s="506" t="s">
        <v>1686</v>
      </c>
      <c r="F4206" s="507" t="n">
        <v>1</v>
      </c>
      <c r="G4206" s="508" t="n">
        <v>32.69</v>
      </c>
      <c r="H4206" s="508" t="n">
        <v>32.69</v>
      </c>
    </row>
    <row r="4207" customFormat="false" ht="12.75" hidden="false" customHeight="false" outlineLevel="0" collapsed="false">
      <c r="A4207" s="509" t="s">
        <v>1689</v>
      </c>
      <c r="B4207" s="510" t="s">
        <v>3998</v>
      </c>
      <c r="C4207" s="509" t="s">
        <v>51</v>
      </c>
      <c r="D4207" s="509" t="s">
        <v>3999</v>
      </c>
      <c r="E4207" s="511" t="s">
        <v>684</v>
      </c>
      <c r="F4207" s="512" t="n">
        <v>2</v>
      </c>
      <c r="G4207" s="513" t="n">
        <v>9.56</v>
      </c>
      <c r="H4207" s="513" t="n">
        <v>19.12</v>
      </c>
    </row>
    <row r="4208" customFormat="false" ht="38.25" hidden="false" customHeight="false" outlineLevel="0" collapsed="false">
      <c r="A4208" s="509" t="s">
        <v>1689</v>
      </c>
      <c r="B4208" s="510" t="s">
        <v>4000</v>
      </c>
      <c r="C4208" s="509" t="s">
        <v>58</v>
      </c>
      <c r="D4208" s="509" t="s">
        <v>3997</v>
      </c>
      <c r="E4208" s="511" t="s">
        <v>1723</v>
      </c>
      <c r="F4208" s="512" t="n">
        <v>1</v>
      </c>
      <c r="G4208" s="513" t="n">
        <v>172.48</v>
      </c>
      <c r="H4208" s="513" t="n">
        <v>172.48</v>
      </c>
    </row>
    <row r="4209" customFormat="false" ht="12.75" hidden="false" customHeight="false" outlineLevel="0" collapsed="false">
      <c r="A4209" s="514"/>
      <c r="B4209" s="514"/>
      <c r="C4209" s="514"/>
      <c r="D4209" s="514"/>
      <c r="E4209" s="514" t="s">
        <v>1698</v>
      </c>
      <c r="F4209" s="515" t="n">
        <v>0</v>
      </c>
      <c r="G4209" s="515" t="n">
        <v>38.45</v>
      </c>
      <c r="H4209" s="0"/>
    </row>
    <row r="4210" customFormat="false" ht="13.5" hidden="false" customHeight="false" outlineLevel="0" collapsed="false">
      <c r="A4210" s="516"/>
      <c r="B4210" s="516"/>
      <c r="C4210" s="516"/>
      <c r="D4210" s="516"/>
      <c r="E4210" s="516" t="s">
        <v>1699</v>
      </c>
      <c r="F4210" s="517" t="n">
        <v>116</v>
      </c>
      <c r="G4210" s="518" t="n">
        <v>28712.32</v>
      </c>
      <c r="H4210" s="0"/>
    </row>
    <row r="4211" customFormat="false" ht="13.5" hidden="false" customHeight="false" outlineLevel="0" collapsed="false">
      <c r="A4211" s="519"/>
      <c r="B4211" s="519"/>
      <c r="C4211" s="519"/>
      <c r="D4211" s="519"/>
      <c r="E4211" s="519"/>
      <c r="F4211" s="519"/>
      <c r="G4211" s="519"/>
      <c r="H4211" s="0"/>
    </row>
    <row r="4212" customFormat="false" ht="15" hidden="false" customHeight="false" outlineLevel="0" collapsed="false">
      <c r="A4212" s="496" t="s">
        <v>4001</v>
      </c>
      <c r="B4212" s="497" t="s">
        <v>45</v>
      </c>
      <c r="C4212" s="496" t="s">
        <v>1675</v>
      </c>
      <c r="D4212" s="496" t="s">
        <v>22</v>
      </c>
      <c r="E4212" s="498" t="s">
        <v>1676</v>
      </c>
      <c r="F4212" s="497" t="s">
        <v>1677</v>
      </c>
      <c r="G4212" s="497" t="s">
        <v>1678</v>
      </c>
      <c r="H4212" s="497" t="s">
        <v>1679</v>
      </c>
    </row>
    <row r="4213" customFormat="false" ht="25.5" hidden="false" customHeight="false" outlineLevel="0" collapsed="false">
      <c r="A4213" s="499" t="s">
        <v>1680</v>
      </c>
      <c r="B4213" s="500" t="s">
        <v>4002</v>
      </c>
      <c r="C4213" s="499" t="s">
        <v>58</v>
      </c>
      <c r="D4213" s="499" t="s">
        <v>4003</v>
      </c>
      <c r="E4213" s="501" t="s">
        <v>1723</v>
      </c>
      <c r="F4213" s="502" t="n">
        <v>1</v>
      </c>
      <c r="G4213" s="503" t="n">
        <v>136.12</v>
      </c>
      <c r="H4213" s="503" t="n">
        <v>136.12</v>
      </c>
    </row>
    <row r="4214" customFormat="false" ht="25.5" hidden="false" customHeight="false" outlineLevel="0" collapsed="false">
      <c r="A4214" s="504" t="s">
        <v>1681</v>
      </c>
      <c r="B4214" s="505" t="s">
        <v>1687</v>
      </c>
      <c r="C4214" s="504" t="s">
        <v>51</v>
      </c>
      <c r="D4214" s="504" t="s">
        <v>1688</v>
      </c>
      <c r="E4214" s="506" t="s">
        <v>1686</v>
      </c>
      <c r="F4214" s="507" t="n">
        <v>0.6</v>
      </c>
      <c r="G4214" s="508" t="n">
        <v>23.23</v>
      </c>
      <c r="H4214" s="508" t="n">
        <v>13.93</v>
      </c>
    </row>
    <row r="4215" customFormat="false" ht="25.5" hidden="false" customHeight="false" outlineLevel="0" collapsed="false">
      <c r="A4215" s="504" t="s">
        <v>1681</v>
      </c>
      <c r="B4215" s="505" t="s">
        <v>1728</v>
      </c>
      <c r="C4215" s="504" t="s">
        <v>51</v>
      </c>
      <c r="D4215" s="504" t="s">
        <v>1729</v>
      </c>
      <c r="E4215" s="506" t="s">
        <v>1686</v>
      </c>
      <c r="F4215" s="507" t="n">
        <v>0.6</v>
      </c>
      <c r="G4215" s="508" t="n">
        <v>32.69</v>
      </c>
      <c r="H4215" s="508" t="n">
        <v>19.61</v>
      </c>
    </row>
    <row r="4216" customFormat="false" ht="25.5" hidden="false" customHeight="false" outlineLevel="0" collapsed="false">
      <c r="A4216" s="509" t="s">
        <v>1689</v>
      </c>
      <c r="B4216" s="510" t="s">
        <v>4004</v>
      </c>
      <c r="C4216" s="509" t="s">
        <v>58</v>
      </c>
      <c r="D4216" s="509" t="s">
        <v>4005</v>
      </c>
      <c r="E4216" s="511" t="s">
        <v>1723</v>
      </c>
      <c r="F4216" s="512" t="n">
        <v>1</v>
      </c>
      <c r="G4216" s="513" t="n">
        <v>102.58</v>
      </c>
      <c r="H4216" s="513" t="n">
        <v>102.58</v>
      </c>
    </row>
    <row r="4217" customFormat="false" ht="12.75" hidden="false" customHeight="false" outlineLevel="0" collapsed="false">
      <c r="A4217" s="514"/>
      <c r="B4217" s="514"/>
      <c r="C4217" s="514"/>
      <c r="D4217" s="514"/>
      <c r="E4217" s="514" t="s">
        <v>1698</v>
      </c>
      <c r="F4217" s="515" t="n">
        <v>0</v>
      </c>
      <c r="G4217" s="515" t="n">
        <v>23.07</v>
      </c>
      <c r="H4217" s="0"/>
    </row>
    <row r="4218" customFormat="false" ht="13.5" hidden="false" customHeight="false" outlineLevel="0" collapsed="false">
      <c r="A4218" s="516"/>
      <c r="B4218" s="516"/>
      <c r="C4218" s="516"/>
      <c r="D4218" s="516"/>
      <c r="E4218" s="516" t="s">
        <v>1699</v>
      </c>
      <c r="F4218" s="517" t="n">
        <v>24</v>
      </c>
      <c r="G4218" s="518" t="n">
        <v>3266.88</v>
      </c>
      <c r="H4218" s="0"/>
    </row>
    <row r="4219" customFormat="false" ht="13.5" hidden="false" customHeight="false" outlineLevel="0" collapsed="false">
      <c r="A4219" s="519"/>
      <c r="B4219" s="519"/>
      <c r="C4219" s="519"/>
      <c r="D4219" s="519"/>
      <c r="E4219" s="519"/>
      <c r="F4219" s="519"/>
      <c r="G4219" s="519"/>
      <c r="H4219" s="0"/>
    </row>
    <row r="4220" customFormat="false" ht="15" hidden="false" customHeight="false" outlineLevel="0" collapsed="false">
      <c r="A4220" s="496" t="s">
        <v>4006</v>
      </c>
      <c r="B4220" s="497" t="s">
        <v>45</v>
      </c>
      <c r="C4220" s="496" t="s">
        <v>1675</v>
      </c>
      <c r="D4220" s="496" t="s">
        <v>22</v>
      </c>
      <c r="E4220" s="498" t="s">
        <v>1676</v>
      </c>
      <c r="F4220" s="497" t="s">
        <v>1677</v>
      </c>
      <c r="G4220" s="497" t="s">
        <v>1678</v>
      </c>
      <c r="H4220" s="497" t="s">
        <v>1679</v>
      </c>
    </row>
    <row r="4221" customFormat="false" ht="38.25" hidden="false" customHeight="false" outlineLevel="0" collapsed="false">
      <c r="A4221" s="499" t="s">
        <v>1680</v>
      </c>
      <c r="B4221" s="500" t="s">
        <v>4007</v>
      </c>
      <c r="C4221" s="499" t="s">
        <v>58</v>
      </c>
      <c r="D4221" s="499" t="s">
        <v>4008</v>
      </c>
      <c r="E4221" s="501" t="s">
        <v>1723</v>
      </c>
      <c r="F4221" s="502" t="n">
        <v>1</v>
      </c>
      <c r="G4221" s="503" t="n">
        <v>401.79</v>
      </c>
      <c r="H4221" s="503" t="n">
        <v>401.79</v>
      </c>
    </row>
    <row r="4222" customFormat="false" ht="25.5" hidden="false" customHeight="false" outlineLevel="0" collapsed="false">
      <c r="A4222" s="504" t="s">
        <v>1681</v>
      </c>
      <c r="B4222" s="505" t="s">
        <v>1687</v>
      </c>
      <c r="C4222" s="504" t="s">
        <v>51</v>
      </c>
      <c r="D4222" s="504" t="s">
        <v>1688</v>
      </c>
      <c r="E4222" s="506" t="s">
        <v>1686</v>
      </c>
      <c r="F4222" s="507" t="n">
        <v>1.5</v>
      </c>
      <c r="G4222" s="508" t="n">
        <v>23.23</v>
      </c>
      <c r="H4222" s="508" t="n">
        <v>34.84</v>
      </c>
    </row>
    <row r="4223" customFormat="false" ht="25.5" hidden="false" customHeight="false" outlineLevel="0" collapsed="false">
      <c r="A4223" s="504" t="s">
        <v>1681</v>
      </c>
      <c r="B4223" s="505" t="s">
        <v>1728</v>
      </c>
      <c r="C4223" s="504" t="s">
        <v>51</v>
      </c>
      <c r="D4223" s="504" t="s">
        <v>1729</v>
      </c>
      <c r="E4223" s="506" t="s">
        <v>1686</v>
      </c>
      <c r="F4223" s="507" t="n">
        <v>1.5</v>
      </c>
      <c r="G4223" s="508" t="n">
        <v>32.69</v>
      </c>
      <c r="H4223" s="508" t="n">
        <v>49.03</v>
      </c>
    </row>
    <row r="4224" customFormat="false" ht="38.25" hidden="false" customHeight="false" outlineLevel="0" collapsed="false">
      <c r="A4224" s="509" t="s">
        <v>1689</v>
      </c>
      <c r="B4224" s="510" t="s">
        <v>4009</v>
      </c>
      <c r="C4224" s="509" t="s">
        <v>58</v>
      </c>
      <c r="D4224" s="509" t="s">
        <v>4010</v>
      </c>
      <c r="E4224" s="511" t="s">
        <v>1723</v>
      </c>
      <c r="F4224" s="512" t="n">
        <v>1</v>
      </c>
      <c r="G4224" s="513" t="n">
        <v>317.92</v>
      </c>
      <c r="H4224" s="513" t="n">
        <v>317.92</v>
      </c>
    </row>
    <row r="4225" customFormat="false" ht="12.75" hidden="false" customHeight="false" outlineLevel="0" collapsed="false">
      <c r="A4225" s="514"/>
      <c r="B4225" s="514"/>
      <c r="C4225" s="514"/>
      <c r="D4225" s="514"/>
      <c r="E4225" s="514" t="s">
        <v>1698</v>
      </c>
      <c r="F4225" s="515" t="n">
        <v>0</v>
      </c>
      <c r="G4225" s="515" t="n">
        <v>57.67</v>
      </c>
      <c r="H4225" s="0"/>
    </row>
    <row r="4226" customFormat="false" ht="13.5" hidden="false" customHeight="false" outlineLevel="0" collapsed="false">
      <c r="A4226" s="516"/>
      <c r="B4226" s="516"/>
      <c r="C4226" s="516"/>
      <c r="D4226" s="516"/>
      <c r="E4226" s="516" t="s">
        <v>1699</v>
      </c>
      <c r="F4226" s="517" t="n">
        <v>22</v>
      </c>
      <c r="G4226" s="518" t="n">
        <v>8839.38</v>
      </c>
      <c r="H4226" s="0"/>
    </row>
    <row r="4227" customFormat="false" ht="13.5" hidden="false" customHeight="false" outlineLevel="0" collapsed="false">
      <c r="A4227" s="519"/>
      <c r="B4227" s="519"/>
      <c r="C4227" s="519"/>
      <c r="D4227" s="519"/>
      <c r="E4227" s="519"/>
      <c r="F4227" s="519"/>
      <c r="G4227" s="519"/>
      <c r="H4227" s="0"/>
    </row>
    <row r="4228" customFormat="false" ht="15" hidden="false" customHeight="false" outlineLevel="0" collapsed="false">
      <c r="A4228" s="496" t="s">
        <v>4011</v>
      </c>
      <c r="B4228" s="497" t="s">
        <v>45</v>
      </c>
      <c r="C4228" s="496" t="s">
        <v>1675</v>
      </c>
      <c r="D4228" s="496" t="s">
        <v>22</v>
      </c>
      <c r="E4228" s="498" t="s">
        <v>1676</v>
      </c>
      <c r="F4228" s="497" t="s">
        <v>1677</v>
      </c>
      <c r="G4228" s="497" t="s">
        <v>1678</v>
      </c>
      <c r="H4228" s="497" t="s">
        <v>1679</v>
      </c>
    </row>
    <row r="4229" customFormat="false" ht="25.5" hidden="false" customHeight="false" outlineLevel="0" collapsed="false">
      <c r="A4229" s="499" t="s">
        <v>1680</v>
      </c>
      <c r="B4229" s="500" t="s">
        <v>4012</v>
      </c>
      <c r="C4229" s="499" t="s">
        <v>58</v>
      </c>
      <c r="D4229" s="499" t="s">
        <v>917</v>
      </c>
      <c r="E4229" s="501" t="s">
        <v>1723</v>
      </c>
      <c r="F4229" s="502" t="n">
        <v>1</v>
      </c>
      <c r="G4229" s="503" t="n">
        <v>175.66</v>
      </c>
      <c r="H4229" s="503" t="n">
        <v>175.66</v>
      </c>
    </row>
    <row r="4230" customFormat="false" ht="25.5" hidden="false" customHeight="false" outlineLevel="0" collapsed="false">
      <c r="A4230" s="504" t="s">
        <v>1681</v>
      </c>
      <c r="B4230" s="505" t="s">
        <v>1687</v>
      </c>
      <c r="C4230" s="504" t="s">
        <v>51</v>
      </c>
      <c r="D4230" s="504" t="s">
        <v>1688</v>
      </c>
      <c r="E4230" s="506" t="s">
        <v>1686</v>
      </c>
      <c r="F4230" s="507" t="n">
        <v>0.5</v>
      </c>
      <c r="G4230" s="508" t="n">
        <v>23.23</v>
      </c>
      <c r="H4230" s="508" t="n">
        <v>11.61</v>
      </c>
    </row>
    <row r="4231" customFormat="false" ht="25.5" hidden="false" customHeight="false" outlineLevel="0" collapsed="false">
      <c r="A4231" s="504" t="s">
        <v>1681</v>
      </c>
      <c r="B4231" s="505" t="s">
        <v>1728</v>
      </c>
      <c r="C4231" s="504" t="s">
        <v>51</v>
      </c>
      <c r="D4231" s="504" t="s">
        <v>1729</v>
      </c>
      <c r="E4231" s="506" t="s">
        <v>1686</v>
      </c>
      <c r="F4231" s="507" t="n">
        <v>0.5</v>
      </c>
      <c r="G4231" s="508" t="n">
        <v>32.69</v>
      </c>
      <c r="H4231" s="508" t="n">
        <v>16.34</v>
      </c>
    </row>
    <row r="4232" customFormat="false" ht="25.5" hidden="false" customHeight="false" outlineLevel="0" collapsed="false">
      <c r="A4232" s="509" t="s">
        <v>1689</v>
      </c>
      <c r="B4232" s="510" t="s">
        <v>4013</v>
      </c>
      <c r="C4232" s="509" t="s">
        <v>58</v>
      </c>
      <c r="D4232" s="509" t="s">
        <v>917</v>
      </c>
      <c r="E4232" s="511" t="s">
        <v>1723</v>
      </c>
      <c r="F4232" s="512" t="n">
        <v>1</v>
      </c>
      <c r="G4232" s="513" t="n">
        <v>147.71</v>
      </c>
      <c r="H4232" s="513" t="n">
        <v>147.71</v>
      </c>
    </row>
    <row r="4233" customFormat="false" ht="12.75" hidden="false" customHeight="false" outlineLevel="0" collapsed="false">
      <c r="A4233" s="514"/>
      <c r="B4233" s="514"/>
      <c r="C4233" s="514"/>
      <c r="D4233" s="514"/>
      <c r="E4233" s="514" t="s">
        <v>1698</v>
      </c>
      <c r="F4233" s="515" t="n">
        <v>0</v>
      </c>
      <c r="G4233" s="515" t="n">
        <v>19.22</v>
      </c>
      <c r="H4233" s="0"/>
    </row>
    <row r="4234" customFormat="false" ht="13.5" hidden="false" customHeight="false" outlineLevel="0" collapsed="false">
      <c r="A4234" s="516"/>
      <c r="B4234" s="516"/>
      <c r="C4234" s="516"/>
      <c r="D4234" s="516"/>
      <c r="E4234" s="516" t="s">
        <v>1699</v>
      </c>
      <c r="F4234" s="517" t="n">
        <v>16</v>
      </c>
      <c r="G4234" s="518" t="n">
        <v>2810.56</v>
      </c>
      <c r="H4234" s="0"/>
    </row>
    <row r="4235" customFormat="false" ht="13.5" hidden="false" customHeight="false" outlineLevel="0" collapsed="false">
      <c r="A4235" s="519"/>
      <c r="B4235" s="519"/>
      <c r="C4235" s="519"/>
      <c r="D4235" s="519"/>
      <c r="E4235" s="519"/>
      <c r="F4235" s="519"/>
      <c r="G4235" s="519"/>
      <c r="H4235" s="0"/>
    </row>
    <row r="4236" customFormat="false" ht="15" hidden="false" customHeight="false" outlineLevel="0" collapsed="false">
      <c r="A4236" s="496" t="s">
        <v>4014</v>
      </c>
      <c r="B4236" s="497" t="s">
        <v>45</v>
      </c>
      <c r="C4236" s="496" t="s">
        <v>1675</v>
      </c>
      <c r="D4236" s="496" t="s">
        <v>22</v>
      </c>
      <c r="E4236" s="498" t="s">
        <v>1676</v>
      </c>
      <c r="F4236" s="497" t="s">
        <v>1677</v>
      </c>
      <c r="G4236" s="497" t="s">
        <v>1678</v>
      </c>
      <c r="H4236" s="497" t="s">
        <v>1679</v>
      </c>
    </row>
    <row r="4237" customFormat="false" ht="25.5" hidden="false" customHeight="false" outlineLevel="0" collapsed="false">
      <c r="A4237" s="499" t="s">
        <v>1680</v>
      </c>
      <c r="B4237" s="500" t="s">
        <v>4015</v>
      </c>
      <c r="C4237" s="499" t="s">
        <v>58</v>
      </c>
      <c r="D4237" s="499" t="s">
        <v>4016</v>
      </c>
      <c r="E4237" s="501" t="s">
        <v>1723</v>
      </c>
      <c r="F4237" s="502" t="n">
        <v>1</v>
      </c>
      <c r="G4237" s="503" t="n">
        <v>250</v>
      </c>
      <c r="H4237" s="503" t="n">
        <v>250</v>
      </c>
    </row>
    <row r="4238" customFormat="false" ht="25.5" hidden="false" customHeight="false" outlineLevel="0" collapsed="false">
      <c r="A4238" s="504" t="s">
        <v>1681</v>
      </c>
      <c r="B4238" s="505" t="s">
        <v>1687</v>
      </c>
      <c r="C4238" s="504" t="s">
        <v>51</v>
      </c>
      <c r="D4238" s="504" t="s">
        <v>1688</v>
      </c>
      <c r="E4238" s="506" t="s">
        <v>1686</v>
      </c>
      <c r="F4238" s="507" t="n">
        <v>0.7</v>
      </c>
      <c r="G4238" s="508" t="n">
        <v>23.23</v>
      </c>
      <c r="H4238" s="508" t="n">
        <v>16.26</v>
      </c>
    </row>
    <row r="4239" customFormat="false" ht="25.5" hidden="false" customHeight="false" outlineLevel="0" collapsed="false">
      <c r="A4239" s="504" t="s">
        <v>1681</v>
      </c>
      <c r="B4239" s="505" t="s">
        <v>1728</v>
      </c>
      <c r="C4239" s="504" t="s">
        <v>51</v>
      </c>
      <c r="D4239" s="504" t="s">
        <v>1729</v>
      </c>
      <c r="E4239" s="506" t="s">
        <v>1686</v>
      </c>
      <c r="F4239" s="507" t="n">
        <v>0.7</v>
      </c>
      <c r="G4239" s="508" t="n">
        <v>32.69</v>
      </c>
      <c r="H4239" s="508" t="n">
        <v>22.88</v>
      </c>
    </row>
    <row r="4240" customFormat="false" ht="12.75" hidden="false" customHeight="false" outlineLevel="0" collapsed="false">
      <c r="A4240" s="509" t="s">
        <v>1689</v>
      </c>
      <c r="B4240" s="510" t="s">
        <v>4017</v>
      </c>
      <c r="C4240" s="509" t="s">
        <v>58</v>
      </c>
      <c r="D4240" s="509" t="s">
        <v>4018</v>
      </c>
      <c r="E4240" s="511" t="s">
        <v>1723</v>
      </c>
      <c r="F4240" s="512" t="n">
        <v>1</v>
      </c>
      <c r="G4240" s="513" t="n">
        <v>7.6</v>
      </c>
      <c r="H4240" s="513" t="n">
        <v>7.6</v>
      </c>
    </row>
    <row r="4241" customFormat="false" ht="25.5" hidden="false" customHeight="false" outlineLevel="0" collapsed="false">
      <c r="A4241" s="509" t="s">
        <v>1689</v>
      </c>
      <c r="B4241" s="510" t="s">
        <v>4019</v>
      </c>
      <c r="C4241" s="509" t="s">
        <v>58</v>
      </c>
      <c r="D4241" s="509" t="s">
        <v>4016</v>
      </c>
      <c r="E4241" s="511" t="s">
        <v>1723</v>
      </c>
      <c r="F4241" s="512" t="n">
        <v>1</v>
      </c>
      <c r="G4241" s="513" t="n">
        <v>203.26</v>
      </c>
      <c r="H4241" s="513" t="n">
        <v>203.26</v>
      </c>
    </row>
    <row r="4242" customFormat="false" ht="12.75" hidden="false" customHeight="false" outlineLevel="0" collapsed="false">
      <c r="A4242" s="514"/>
      <c r="B4242" s="514"/>
      <c r="C4242" s="514"/>
      <c r="D4242" s="514"/>
      <c r="E4242" s="514" t="s">
        <v>1698</v>
      </c>
      <c r="F4242" s="515" t="n">
        <v>0</v>
      </c>
      <c r="G4242" s="515" t="n">
        <v>26.91</v>
      </c>
      <c r="H4242" s="0"/>
    </row>
    <row r="4243" customFormat="false" ht="13.5" hidden="false" customHeight="false" outlineLevel="0" collapsed="false">
      <c r="A4243" s="516"/>
      <c r="B4243" s="516"/>
      <c r="C4243" s="516"/>
      <c r="D4243" s="516"/>
      <c r="E4243" s="516" t="s">
        <v>1699</v>
      </c>
      <c r="F4243" s="517" t="n">
        <v>16</v>
      </c>
      <c r="G4243" s="518" t="n">
        <v>4000</v>
      </c>
      <c r="H4243" s="0"/>
    </row>
    <row r="4244" customFormat="false" ht="13.5" hidden="false" customHeight="false" outlineLevel="0" collapsed="false">
      <c r="A4244" s="519"/>
      <c r="B4244" s="519"/>
      <c r="C4244" s="519"/>
      <c r="D4244" s="519"/>
      <c r="E4244" s="519"/>
      <c r="F4244" s="519"/>
      <c r="G4244" s="519"/>
      <c r="H4244" s="0"/>
    </row>
    <row r="4245" customFormat="false" ht="12.75" hidden="false" customHeight="false" outlineLevel="0" collapsed="false">
      <c r="A4245" s="494" t="s">
        <v>4020</v>
      </c>
      <c r="B4245" s="494"/>
      <c r="C4245" s="494"/>
      <c r="D4245" s="494" t="s">
        <v>1120</v>
      </c>
      <c r="E4245" s="494"/>
      <c r="F4245" s="494"/>
      <c r="G4245" s="494"/>
      <c r="H4245" s="495" t="n">
        <v>18674.34</v>
      </c>
    </row>
    <row r="4246" customFormat="false" ht="15" hidden="false" customHeight="false" outlineLevel="0" collapsed="false">
      <c r="A4246" s="496" t="s">
        <v>4021</v>
      </c>
      <c r="B4246" s="497" t="s">
        <v>45</v>
      </c>
      <c r="C4246" s="496" t="s">
        <v>1675</v>
      </c>
      <c r="D4246" s="496" t="s">
        <v>22</v>
      </c>
      <c r="E4246" s="498" t="s">
        <v>1676</v>
      </c>
      <c r="F4246" s="497" t="s">
        <v>1677</v>
      </c>
      <c r="G4246" s="497" t="s">
        <v>1678</v>
      </c>
      <c r="H4246" s="497" t="s">
        <v>1679</v>
      </c>
    </row>
    <row r="4247" customFormat="false" ht="38.25" hidden="false" customHeight="false" outlineLevel="0" collapsed="false">
      <c r="A4247" s="499" t="s">
        <v>1680</v>
      </c>
      <c r="B4247" s="500" t="s">
        <v>3739</v>
      </c>
      <c r="C4247" s="499" t="s">
        <v>63</v>
      </c>
      <c r="D4247" s="499" t="s">
        <v>947</v>
      </c>
      <c r="E4247" s="501" t="s">
        <v>14</v>
      </c>
      <c r="F4247" s="502" t="n">
        <v>1</v>
      </c>
      <c r="G4247" s="503" t="n">
        <v>25.1</v>
      </c>
      <c r="H4247" s="503" t="n">
        <v>25.1</v>
      </c>
    </row>
    <row r="4248" customFormat="false" ht="25.5" hidden="false" customHeight="false" outlineLevel="0" collapsed="false">
      <c r="A4248" s="504" t="s">
        <v>1681</v>
      </c>
      <c r="B4248" s="505" t="s">
        <v>1687</v>
      </c>
      <c r="C4248" s="504" t="s">
        <v>51</v>
      </c>
      <c r="D4248" s="504" t="s">
        <v>1688</v>
      </c>
      <c r="E4248" s="506" t="s">
        <v>1686</v>
      </c>
      <c r="F4248" s="507" t="n">
        <v>0.35</v>
      </c>
      <c r="G4248" s="508" t="n">
        <v>23.23</v>
      </c>
      <c r="H4248" s="508" t="n">
        <v>8.13</v>
      </c>
    </row>
    <row r="4249" customFormat="false" ht="25.5" hidden="false" customHeight="false" outlineLevel="0" collapsed="false">
      <c r="A4249" s="504" t="s">
        <v>1681</v>
      </c>
      <c r="B4249" s="505" t="s">
        <v>1728</v>
      </c>
      <c r="C4249" s="504" t="s">
        <v>51</v>
      </c>
      <c r="D4249" s="504" t="s">
        <v>1729</v>
      </c>
      <c r="E4249" s="506" t="s">
        <v>1686</v>
      </c>
      <c r="F4249" s="507" t="n">
        <v>0.35</v>
      </c>
      <c r="G4249" s="508" t="n">
        <v>32.69</v>
      </c>
      <c r="H4249" s="508" t="n">
        <v>11.44</v>
      </c>
    </row>
    <row r="4250" customFormat="false" ht="25.5" hidden="false" customHeight="false" outlineLevel="0" collapsed="false">
      <c r="A4250" s="509" t="s">
        <v>1689</v>
      </c>
      <c r="B4250" s="510" t="s">
        <v>3740</v>
      </c>
      <c r="C4250" s="509" t="s">
        <v>51</v>
      </c>
      <c r="D4250" s="509" t="s">
        <v>3741</v>
      </c>
      <c r="E4250" s="511" t="s">
        <v>684</v>
      </c>
      <c r="F4250" s="512" t="n">
        <v>1</v>
      </c>
      <c r="G4250" s="513" t="n">
        <v>1.27</v>
      </c>
      <c r="H4250" s="513" t="n">
        <v>1.27</v>
      </c>
    </row>
    <row r="4251" customFormat="false" ht="12.75" hidden="false" customHeight="false" outlineLevel="0" collapsed="false">
      <c r="A4251" s="509" t="s">
        <v>1689</v>
      </c>
      <c r="B4251" s="510" t="s">
        <v>3742</v>
      </c>
      <c r="C4251" s="509" t="s">
        <v>51</v>
      </c>
      <c r="D4251" s="509" t="s">
        <v>3743</v>
      </c>
      <c r="E4251" s="511" t="s">
        <v>81</v>
      </c>
      <c r="F4251" s="512" t="n">
        <v>1.05</v>
      </c>
      <c r="G4251" s="513" t="n">
        <v>4.06</v>
      </c>
      <c r="H4251" s="513" t="n">
        <v>4.26</v>
      </c>
    </row>
    <row r="4252" customFormat="false" ht="12.75" hidden="false" customHeight="false" outlineLevel="0" collapsed="false">
      <c r="A4252" s="514"/>
      <c r="B4252" s="514"/>
      <c r="C4252" s="514"/>
      <c r="D4252" s="514"/>
      <c r="E4252" s="514" t="s">
        <v>1698</v>
      </c>
      <c r="F4252" s="515" t="n">
        <v>0</v>
      </c>
      <c r="G4252" s="515" t="n">
        <v>13.45</v>
      </c>
      <c r="H4252" s="0"/>
    </row>
    <row r="4253" customFormat="false" ht="13.5" hidden="false" customHeight="false" outlineLevel="0" collapsed="false">
      <c r="A4253" s="516"/>
      <c r="B4253" s="516"/>
      <c r="C4253" s="516"/>
      <c r="D4253" s="516"/>
      <c r="E4253" s="516" t="s">
        <v>1699</v>
      </c>
      <c r="F4253" s="517" t="n">
        <v>30</v>
      </c>
      <c r="G4253" s="518" t="n">
        <v>753</v>
      </c>
      <c r="H4253" s="0"/>
    </row>
    <row r="4254" customFormat="false" ht="13.5" hidden="false" customHeight="false" outlineLevel="0" collapsed="false">
      <c r="A4254" s="519"/>
      <c r="B4254" s="519"/>
      <c r="C4254" s="519"/>
      <c r="D4254" s="519"/>
      <c r="E4254" s="519"/>
      <c r="F4254" s="519"/>
      <c r="G4254" s="519"/>
      <c r="H4254" s="0"/>
    </row>
    <row r="4255" customFormat="false" ht="15" hidden="false" customHeight="false" outlineLevel="0" collapsed="false">
      <c r="A4255" s="496" t="s">
        <v>4022</v>
      </c>
      <c r="B4255" s="497" t="s">
        <v>45</v>
      </c>
      <c r="C4255" s="496" t="s">
        <v>1675</v>
      </c>
      <c r="D4255" s="496" t="s">
        <v>22</v>
      </c>
      <c r="E4255" s="498" t="s">
        <v>1676</v>
      </c>
      <c r="F4255" s="497" t="s">
        <v>1677</v>
      </c>
      <c r="G4255" s="497" t="s">
        <v>1678</v>
      </c>
      <c r="H4255" s="497" t="s">
        <v>1679</v>
      </c>
    </row>
    <row r="4256" customFormat="false" ht="25.5" hidden="false" customHeight="false" outlineLevel="0" collapsed="false">
      <c r="A4256" s="499" t="s">
        <v>1680</v>
      </c>
      <c r="B4256" s="500" t="s">
        <v>4023</v>
      </c>
      <c r="C4256" s="499" t="s">
        <v>63</v>
      </c>
      <c r="D4256" s="499" t="s">
        <v>4024</v>
      </c>
      <c r="E4256" s="501" t="s">
        <v>81</v>
      </c>
      <c r="F4256" s="502" t="n">
        <v>1</v>
      </c>
      <c r="G4256" s="503" t="n">
        <v>94.67</v>
      </c>
      <c r="H4256" s="503" t="n">
        <v>94.67</v>
      </c>
    </row>
    <row r="4257" customFormat="false" ht="25.5" hidden="false" customHeight="false" outlineLevel="0" collapsed="false">
      <c r="A4257" s="504" t="s">
        <v>1681</v>
      </c>
      <c r="B4257" s="505" t="s">
        <v>1728</v>
      </c>
      <c r="C4257" s="504" t="s">
        <v>51</v>
      </c>
      <c r="D4257" s="504" t="s">
        <v>1729</v>
      </c>
      <c r="E4257" s="506" t="s">
        <v>1686</v>
      </c>
      <c r="F4257" s="507" t="n">
        <v>0.6</v>
      </c>
      <c r="G4257" s="508" t="n">
        <v>32.69</v>
      </c>
      <c r="H4257" s="508" t="n">
        <v>19.61</v>
      </c>
    </row>
    <row r="4258" customFormat="false" ht="25.5" hidden="false" customHeight="false" outlineLevel="0" collapsed="false">
      <c r="A4258" s="504" t="s">
        <v>1681</v>
      </c>
      <c r="B4258" s="505" t="s">
        <v>1687</v>
      </c>
      <c r="C4258" s="504" t="s">
        <v>51</v>
      </c>
      <c r="D4258" s="504" t="s">
        <v>1688</v>
      </c>
      <c r="E4258" s="506" t="s">
        <v>1686</v>
      </c>
      <c r="F4258" s="507" t="n">
        <v>0.6</v>
      </c>
      <c r="G4258" s="508" t="n">
        <v>23.23</v>
      </c>
      <c r="H4258" s="508" t="n">
        <v>13.93</v>
      </c>
    </row>
    <row r="4259" customFormat="false" ht="12.75" hidden="false" customHeight="false" outlineLevel="0" collapsed="false">
      <c r="A4259" s="509" t="s">
        <v>1689</v>
      </c>
      <c r="B4259" s="510" t="s">
        <v>4025</v>
      </c>
      <c r="C4259" s="509" t="s">
        <v>58</v>
      </c>
      <c r="D4259" s="509" t="s">
        <v>4026</v>
      </c>
      <c r="E4259" s="511" t="s">
        <v>1753</v>
      </c>
      <c r="F4259" s="512" t="n">
        <v>1</v>
      </c>
      <c r="G4259" s="513" t="n">
        <v>61.13</v>
      </c>
      <c r="H4259" s="513" t="n">
        <v>61.13</v>
      </c>
    </row>
    <row r="4260" customFormat="false" ht="12.75" hidden="false" customHeight="false" outlineLevel="0" collapsed="false">
      <c r="A4260" s="514"/>
      <c r="B4260" s="514"/>
      <c r="C4260" s="514"/>
      <c r="D4260" s="514"/>
      <c r="E4260" s="514" t="s">
        <v>1698</v>
      </c>
      <c r="F4260" s="515" t="n">
        <v>0</v>
      </c>
      <c r="G4260" s="515" t="n">
        <v>23.07</v>
      </c>
      <c r="H4260" s="0"/>
    </row>
    <row r="4261" customFormat="false" ht="13.5" hidden="false" customHeight="false" outlineLevel="0" collapsed="false">
      <c r="A4261" s="516"/>
      <c r="B4261" s="516"/>
      <c r="C4261" s="516"/>
      <c r="D4261" s="516"/>
      <c r="E4261" s="516" t="s">
        <v>1699</v>
      </c>
      <c r="F4261" s="517" t="n">
        <v>57</v>
      </c>
      <c r="G4261" s="518" t="n">
        <v>5396.19</v>
      </c>
      <c r="H4261" s="0"/>
    </row>
    <row r="4262" customFormat="false" ht="13.5" hidden="false" customHeight="false" outlineLevel="0" collapsed="false">
      <c r="A4262" s="519"/>
      <c r="B4262" s="519"/>
      <c r="C4262" s="519"/>
      <c r="D4262" s="519"/>
      <c r="E4262" s="519"/>
      <c r="F4262" s="519"/>
      <c r="G4262" s="519"/>
      <c r="H4262" s="0"/>
    </row>
    <row r="4263" customFormat="false" ht="15" hidden="false" customHeight="false" outlineLevel="0" collapsed="false">
      <c r="A4263" s="496" t="s">
        <v>4027</v>
      </c>
      <c r="B4263" s="497" t="s">
        <v>45</v>
      </c>
      <c r="C4263" s="496" t="s">
        <v>1675</v>
      </c>
      <c r="D4263" s="496" t="s">
        <v>22</v>
      </c>
      <c r="E4263" s="498" t="s">
        <v>1676</v>
      </c>
      <c r="F4263" s="497" t="s">
        <v>1677</v>
      </c>
      <c r="G4263" s="497" t="s">
        <v>1678</v>
      </c>
      <c r="H4263" s="497" t="s">
        <v>1679</v>
      </c>
    </row>
    <row r="4264" customFormat="false" ht="25.5" hidden="false" customHeight="false" outlineLevel="0" collapsed="false">
      <c r="A4264" s="499" t="s">
        <v>1680</v>
      </c>
      <c r="B4264" s="500" t="s">
        <v>4028</v>
      </c>
      <c r="C4264" s="499" t="s">
        <v>58</v>
      </c>
      <c r="D4264" s="499" t="s">
        <v>4029</v>
      </c>
      <c r="E4264" s="501" t="s">
        <v>1723</v>
      </c>
      <c r="F4264" s="502" t="n">
        <v>1</v>
      </c>
      <c r="G4264" s="503" t="n">
        <v>111.89</v>
      </c>
      <c r="H4264" s="503" t="n">
        <v>111.89</v>
      </c>
    </row>
    <row r="4265" customFormat="false" ht="25.5" hidden="false" customHeight="false" outlineLevel="0" collapsed="false">
      <c r="A4265" s="504" t="s">
        <v>1681</v>
      </c>
      <c r="B4265" s="505" t="s">
        <v>1687</v>
      </c>
      <c r="C4265" s="504" t="s">
        <v>51</v>
      </c>
      <c r="D4265" s="504" t="s">
        <v>1688</v>
      </c>
      <c r="E4265" s="506" t="s">
        <v>1686</v>
      </c>
      <c r="F4265" s="507" t="n">
        <v>0.6</v>
      </c>
      <c r="G4265" s="508" t="n">
        <v>23.23</v>
      </c>
      <c r="H4265" s="508" t="n">
        <v>13.93</v>
      </c>
    </row>
    <row r="4266" customFormat="false" ht="25.5" hidden="false" customHeight="false" outlineLevel="0" collapsed="false">
      <c r="A4266" s="504" t="s">
        <v>1681</v>
      </c>
      <c r="B4266" s="505" t="s">
        <v>1728</v>
      </c>
      <c r="C4266" s="504" t="s">
        <v>51</v>
      </c>
      <c r="D4266" s="504" t="s">
        <v>1729</v>
      </c>
      <c r="E4266" s="506" t="s">
        <v>1686</v>
      </c>
      <c r="F4266" s="507" t="n">
        <v>0.6</v>
      </c>
      <c r="G4266" s="508" t="n">
        <v>32.69</v>
      </c>
      <c r="H4266" s="508" t="n">
        <v>19.61</v>
      </c>
    </row>
    <row r="4267" customFormat="false" ht="25.5" hidden="false" customHeight="false" outlineLevel="0" collapsed="false">
      <c r="A4267" s="509" t="s">
        <v>1689</v>
      </c>
      <c r="B4267" s="510" t="s">
        <v>4030</v>
      </c>
      <c r="C4267" s="509" t="s">
        <v>58</v>
      </c>
      <c r="D4267" s="509" t="s">
        <v>4031</v>
      </c>
      <c r="E4267" s="511" t="s">
        <v>1723</v>
      </c>
      <c r="F4267" s="512" t="n">
        <v>1</v>
      </c>
      <c r="G4267" s="513" t="n">
        <v>78.35</v>
      </c>
      <c r="H4267" s="513" t="n">
        <v>78.35</v>
      </c>
    </row>
    <row r="4268" customFormat="false" ht="12.75" hidden="false" customHeight="false" outlineLevel="0" collapsed="false">
      <c r="A4268" s="514"/>
      <c r="B4268" s="514"/>
      <c r="C4268" s="514"/>
      <c r="D4268" s="514"/>
      <c r="E4268" s="514" t="s">
        <v>1698</v>
      </c>
      <c r="F4268" s="515" t="n">
        <v>0</v>
      </c>
      <c r="G4268" s="515" t="n">
        <v>23.07</v>
      </c>
      <c r="H4268" s="0"/>
    </row>
    <row r="4269" customFormat="false" ht="13.5" hidden="false" customHeight="false" outlineLevel="0" collapsed="false">
      <c r="A4269" s="516"/>
      <c r="B4269" s="516"/>
      <c r="C4269" s="516"/>
      <c r="D4269" s="516"/>
      <c r="E4269" s="516" t="s">
        <v>1699</v>
      </c>
      <c r="F4269" s="517" t="n">
        <v>57</v>
      </c>
      <c r="G4269" s="518" t="n">
        <v>6377.73</v>
      </c>
      <c r="H4269" s="0"/>
    </row>
    <row r="4270" customFormat="false" ht="13.5" hidden="false" customHeight="false" outlineLevel="0" collapsed="false">
      <c r="A4270" s="519"/>
      <c r="B4270" s="519"/>
      <c r="C4270" s="519"/>
      <c r="D4270" s="519"/>
      <c r="E4270" s="519"/>
      <c r="F4270" s="519"/>
      <c r="G4270" s="519"/>
      <c r="H4270" s="0"/>
    </row>
    <row r="4271" customFormat="false" ht="15" hidden="false" customHeight="false" outlineLevel="0" collapsed="false">
      <c r="A4271" s="496" t="s">
        <v>4032</v>
      </c>
      <c r="B4271" s="497" t="s">
        <v>45</v>
      </c>
      <c r="C4271" s="496" t="s">
        <v>1675</v>
      </c>
      <c r="D4271" s="496" t="s">
        <v>22</v>
      </c>
      <c r="E4271" s="498" t="s">
        <v>1676</v>
      </c>
      <c r="F4271" s="497" t="s">
        <v>1677</v>
      </c>
      <c r="G4271" s="497" t="s">
        <v>1678</v>
      </c>
      <c r="H4271" s="497" t="s">
        <v>1679</v>
      </c>
    </row>
    <row r="4272" customFormat="false" ht="12.75" hidden="false" customHeight="false" outlineLevel="0" collapsed="false">
      <c r="A4272" s="499" t="s">
        <v>1680</v>
      </c>
      <c r="B4272" s="500" t="s">
        <v>4033</v>
      </c>
      <c r="C4272" s="499" t="s">
        <v>58</v>
      </c>
      <c r="D4272" s="499" t="s">
        <v>4034</v>
      </c>
      <c r="E4272" s="501" t="s">
        <v>1753</v>
      </c>
      <c r="F4272" s="502" t="n">
        <v>1</v>
      </c>
      <c r="G4272" s="503" t="n">
        <v>37.55</v>
      </c>
      <c r="H4272" s="503" t="n">
        <v>37.55</v>
      </c>
    </row>
    <row r="4273" customFormat="false" ht="25.5" hidden="false" customHeight="false" outlineLevel="0" collapsed="false">
      <c r="A4273" s="504" t="s">
        <v>1681</v>
      </c>
      <c r="B4273" s="505" t="s">
        <v>1687</v>
      </c>
      <c r="C4273" s="504" t="s">
        <v>51</v>
      </c>
      <c r="D4273" s="504" t="s">
        <v>1688</v>
      </c>
      <c r="E4273" s="506" t="s">
        <v>1686</v>
      </c>
      <c r="F4273" s="507" t="n">
        <v>0.5</v>
      </c>
      <c r="G4273" s="508" t="n">
        <v>23.23</v>
      </c>
      <c r="H4273" s="508" t="n">
        <v>11.61</v>
      </c>
    </row>
    <row r="4274" customFormat="false" ht="25.5" hidden="false" customHeight="false" outlineLevel="0" collapsed="false">
      <c r="A4274" s="504" t="s">
        <v>1681</v>
      </c>
      <c r="B4274" s="505" t="s">
        <v>1728</v>
      </c>
      <c r="C4274" s="504" t="s">
        <v>51</v>
      </c>
      <c r="D4274" s="504" t="s">
        <v>1729</v>
      </c>
      <c r="E4274" s="506" t="s">
        <v>1686</v>
      </c>
      <c r="F4274" s="507" t="n">
        <v>0.5</v>
      </c>
      <c r="G4274" s="508" t="n">
        <v>32.69</v>
      </c>
      <c r="H4274" s="508" t="n">
        <v>16.34</v>
      </c>
    </row>
    <row r="4275" customFormat="false" ht="12.75" hidden="false" customHeight="false" outlineLevel="0" collapsed="false">
      <c r="A4275" s="509" t="s">
        <v>1689</v>
      </c>
      <c r="B4275" s="510" t="s">
        <v>4035</v>
      </c>
      <c r="C4275" s="509" t="s">
        <v>58</v>
      </c>
      <c r="D4275" s="509" t="s">
        <v>4034</v>
      </c>
      <c r="E4275" s="511" t="s">
        <v>1753</v>
      </c>
      <c r="F4275" s="512" t="n">
        <v>1.05</v>
      </c>
      <c r="G4275" s="513" t="n">
        <v>9.15</v>
      </c>
      <c r="H4275" s="513" t="n">
        <v>9.6</v>
      </c>
    </row>
    <row r="4276" customFormat="false" ht="12.75" hidden="false" customHeight="false" outlineLevel="0" collapsed="false">
      <c r="A4276" s="514"/>
      <c r="B4276" s="514"/>
      <c r="C4276" s="514"/>
      <c r="D4276" s="514"/>
      <c r="E4276" s="514" t="s">
        <v>1698</v>
      </c>
      <c r="F4276" s="515" t="n">
        <v>0</v>
      </c>
      <c r="G4276" s="515" t="n">
        <v>19.22</v>
      </c>
      <c r="H4276" s="0"/>
    </row>
    <row r="4277" customFormat="false" ht="13.5" hidden="false" customHeight="false" outlineLevel="0" collapsed="false">
      <c r="A4277" s="516"/>
      <c r="B4277" s="516"/>
      <c r="C4277" s="516"/>
      <c r="D4277" s="516"/>
      <c r="E4277" s="516" t="s">
        <v>1699</v>
      </c>
      <c r="F4277" s="517" t="n">
        <v>21</v>
      </c>
      <c r="G4277" s="518" t="n">
        <v>788.55</v>
      </c>
      <c r="H4277" s="0"/>
    </row>
    <row r="4278" customFormat="false" ht="13.5" hidden="false" customHeight="false" outlineLevel="0" collapsed="false">
      <c r="A4278" s="519"/>
      <c r="B4278" s="519"/>
      <c r="C4278" s="519"/>
      <c r="D4278" s="519"/>
      <c r="E4278" s="519"/>
      <c r="F4278" s="519"/>
      <c r="G4278" s="519"/>
      <c r="H4278" s="0"/>
    </row>
    <row r="4279" customFormat="false" ht="15" hidden="false" customHeight="false" outlineLevel="0" collapsed="false">
      <c r="A4279" s="496" t="s">
        <v>4036</v>
      </c>
      <c r="B4279" s="497" t="s">
        <v>45</v>
      </c>
      <c r="C4279" s="496" t="s">
        <v>1675</v>
      </c>
      <c r="D4279" s="496" t="s">
        <v>22</v>
      </c>
      <c r="E4279" s="498" t="s">
        <v>1676</v>
      </c>
      <c r="F4279" s="497" t="s">
        <v>1677</v>
      </c>
      <c r="G4279" s="497" t="s">
        <v>1678</v>
      </c>
      <c r="H4279" s="497" t="s">
        <v>1679</v>
      </c>
    </row>
    <row r="4280" customFormat="false" ht="25.5" hidden="false" customHeight="false" outlineLevel="0" collapsed="false">
      <c r="A4280" s="499" t="s">
        <v>1680</v>
      </c>
      <c r="B4280" s="500" t="s">
        <v>4037</v>
      </c>
      <c r="C4280" s="499" t="s">
        <v>58</v>
      </c>
      <c r="D4280" s="499" t="s">
        <v>4038</v>
      </c>
      <c r="E4280" s="501" t="s">
        <v>1723</v>
      </c>
      <c r="F4280" s="502" t="n">
        <v>1</v>
      </c>
      <c r="G4280" s="503" t="n">
        <v>33.17</v>
      </c>
      <c r="H4280" s="503" t="n">
        <v>33.17</v>
      </c>
    </row>
    <row r="4281" customFormat="false" ht="25.5" hidden="false" customHeight="false" outlineLevel="0" collapsed="false">
      <c r="A4281" s="504" t="s">
        <v>1681</v>
      </c>
      <c r="B4281" s="505" t="s">
        <v>1687</v>
      </c>
      <c r="C4281" s="504" t="s">
        <v>51</v>
      </c>
      <c r="D4281" s="504" t="s">
        <v>1688</v>
      </c>
      <c r="E4281" s="506" t="s">
        <v>1686</v>
      </c>
      <c r="F4281" s="507" t="n">
        <v>0.2</v>
      </c>
      <c r="G4281" s="508" t="n">
        <v>23.23</v>
      </c>
      <c r="H4281" s="508" t="n">
        <v>4.64</v>
      </c>
    </row>
    <row r="4282" customFormat="false" ht="25.5" hidden="false" customHeight="false" outlineLevel="0" collapsed="false">
      <c r="A4282" s="504" t="s">
        <v>1681</v>
      </c>
      <c r="B4282" s="505" t="s">
        <v>1728</v>
      </c>
      <c r="C4282" s="504" t="s">
        <v>51</v>
      </c>
      <c r="D4282" s="504" t="s">
        <v>1729</v>
      </c>
      <c r="E4282" s="506" t="s">
        <v>1686</v>
      </c>
      <c r="F4282" s="507" t="n">
        <v>0.2</v>
      </c>
      <c r="G4282" s="508" t="n">
        <v>32.69</v>
      </c>
      <c r="H4282" s="508" t="n">
        <v>6.53</v>
      </c>
    </row>
    <row r="4283" customFormat="false" ht="25.5" hidden="false" customHeight="false" outlineLevel="0" collapsed="false">
      <c r="A4283" s="509" t="s">
        <v>1689</v>
      </c>
      <c r="B4283" s="510" t="s">
        <v>4039</v>
      </c>
      <c r="C4283" s="509" t="s">
        <v>58</v>
      </c>
      <c r="D4283" s="509" t="s">
        <v>4038</v>
      </c>
      <c r="E4283" s="511" t="s">
        <v>1723</v>
      </c>
      <c r="F4283" s="512" t="n">
        <v>1</v>
      </c>
      <c r="G4283" s="513" t="n">
        <v>22</v>
      </c>
      <c r="H4283" s="513" t="n">
        <v>22</v>
      </c>
    </row>
    <row r="4284" customFormat="false" ht="12.75" hidden="false" customHeight="false" outlineLevel="0" collapsed="false">
      <c r="A4284" s="514"/>
      <c r="B4284" s="514"/>
      <c r="C4284" s="514"/>
      <c r="D4284" s="514"/>
      <c r="E4284" s="514" t="s">
        <v>1698</v>
      </c>
      <c r="F4284" s="515" t="n">
        <v>0</v>
      </c>
      <c r="G4284" s="515" t="n">
        <v>7.69</v>
      </c>
      <c r="H4284" s="0"/>
    </row>
    <row r="4285" customFormat="false" ht="13.5" hidden="false" customHeight="false" outlineLevel="0" collapsed="false">
      <c r="A4285" s="516"/>
      <c r="B4285" s="516"/>
      <c r="C4285" s="516"/>
      <c r="D4285" s="516"/>
      <c r="E4285" s="516" t="s">
        <v>1699</v>
      </c>
      <c r="F4285" s="517" t="n">
        <v>3</v>
      </c>
      <c r="G4285" s="518" t="n">
        <v>99.51</v>
      </c>
      <c r="H4285" s="0"/>
    </row>
    <row r="4286" customFormat="false" ht="13.5" hidden="false" customHeight="false" outlineLevel="0" collapsed="false">
      <c r="A4286" s="519"/>
      <c r="B4286" s="519"/>
      <c r="C4286" s="519"/>
      <c r="D4286" s="519"/>
      <c r="E4286" s="519"/>
      <c r="F4286" s="519"/>
      <c r="G4286" s="519"/>
      <c r="H4286" s="0"/>
    </row>
    <row r="4287" customFormat="false" ht="15" hidden="false" customHeight="false" outlineLevel="0" collapsed="false">
      <c r="A4287" s="496" t="s">
        <v>4040</v>
      </c>
      <c r="B4287" s="497" t="s">
        <v>45</v>
      </c>
      <c r="C4287" s="496" t="s">
        <v>1675</v>
      </c>
      <c r="D4287" s="496" t="s">
        <v>22</v>
      </c>
      <c r="E4287" s="498" t="s">
        <v>1676</v>
      </c>
      <c r="F4287" s="497" t="s">
        <v>1677</v>
      </c>
      <c r="G4287" s="497" t="s">
        <v>1678</v>
      </c>
      <c r="H4287" s="497" t="s">
        <v>1679</v>
      </c>
    </row>
    <row r="4288" customFormat="false" ht="25.5" hidden="false" customHeight="false" outlineLevel="0" collapsed="false">
      <c r="A4288" s="499" t="s">
        <v>1680</v>
      </c>
      <c r="B4288" s="500" t="s">
        <v>4041</v>
      </c>
      <c r="C4288" s="499" t="s">
        <v>58</v>
      </c>
      <c r="D4288" s="499" t="s">
        <v>4042</v>
      </c>
      <c r="E4288" s="501" t="s">
        <v>1723</v>
      </c>
      <c r="F4288" s="502" t="n">
        <v>1</v>
      </c>
      <c r="G4288" s="503" t="n">
        <v>30.47</v>
      </c>
      <c r="H4288" s="503" t="n">
        <v>30.47</v>
      </c>
    </row>
    <row r="4289" customFormat="false" ht="25.5" hidden="false" customHeight="false" outlineLevel="0" collapsed="false">
      <c r="A4289" s="504" t="s">
        <v>1681</v>
      </c>
      <c r="B4289" s="505" t="s">
        <v>1687</v>
      </c>
      <c r="C4289" s="504" t="s">
        <v>51</v>
      </c>
      <c r="D4289" s="504" t="s">
        <v>1688</v>
      </c>
      <c r="E4289" s="506" t="s">
        <v>1686</v>
      </c>
      <c r="F4289" s="507" t="n">
        <v>0.2</v>
      </c>
      <c r="G4289" s="508" t="n">
        <v>23.23</v>
      </c>
      <c r="H4289" s="508" t="n">
        <v>4.64</v>
      </c>
    </row>
    <row r="4290" customFormat="false" ht="25.5" hidden="false" customHeight="false" outlineLevel="0" collapsed="false">
      <c r="A4290" s="504" t="s">
        <v>1681</v>
      </c>
      <c r="B4290" s="505" t="s">
        <v>1728</v>
      </c>
      <c r="C4290" s="504" t="s">
        <v>51</v>
      </c>
      <c r="D4290" s="504" t="s">
        <v>1729</v>
      </c>
      <c r="E4290" s="506" t="s">
        <v>1686</v>
      </c>
      <c r="F4290" s="507" t="n">
        <v>0.2</v>
      </c>
      <c r="G4290" s="508" t="n">
        <v>32.69</v>
      </c>
      <c r="H4290" s="508" t="n">
        <v>6.53</v>
      </c>
    </row>
    <row r="4291" customFormat="false" ht="12.75" hidden="false" customHeight="false" outlineLevel="0" collapsed="false">
      <c r="A4291" s="509" t="s">
        <v>1689</v>
      </c>
      <c r="B4291" s="510" t="s">
        <v>4043</v>
      </c>
      <c r="C4291" s="509" t="s">
        <v>58</v>
      </c>
      <c r="D4291" s="509" t="s">
        <v>4044</v>
      </c>
      <c r="E4291" s="511" t="s">
        <v>1723</v>
      </c>
      <c r="F4291" s="512" t="n">
        <v>1</v>
      </c>
      <c r="G4291" s="513" t="n">
        <v>19.3</v>
      </c>
      <c r="H4291" s="513" t="n">
        <v>19.3</v>
      </c>
    </row>
    <row r="4292" customFormat="false" ht="12.75" hidden="false" customHeight="false" outlineLevel="0" collapsed="false">
      <c r="A4292" s="514"/>
      <c r="B4292" s="514"/>
      <c r="C4292" s="514"/>
      <c r="D4292" s="514"/>
      <c r="E4292" s="514" t="s">
        <v>1698</v>
      </c>
      <c r="F4292" s="515" t="n">
        <v>0</v>
      </c>
      <c r="G4292" s="515" t="n">
        <v>7.69</v>
      </c>
      <c r="H4292" s="0"/>
    </row>
    <row r="4293" customFormat="false" ht="13.5" hidden="false" customHeight="false" outlineLevel="0" collapsed="false">
      <c r="A4293" s="516"/>
      <c r="B4293" s="516"/>
      <c r="C4293" s="516"/>
      <c r="D4293" s="516"/>
      <c r="E4293" s="516" t="s">
        <v>1699</v>
      </c>
      <c r="F4293" s="517" t="n">
        <v>2</v>
      </c>
      <c r="G4293" s="518" t="n">
        <v>60.94</v>
      </c>
      <c r="H4293" s="0"/>
    </row>
    <row r="4294" customFormat="false" ht="13.5" hidden="false" customHeight="false" outlineLevel="0" collapsed="false">
      <c r="A4294" s="519"/>
      <c r="B4294" s="519"/>
      <c r="C4294" s="519"/>
      <c r="D4294" s="519"/>
      <c r="E4294" s="519"/>
      <c r="F4294" s="519"/>
      <c r="G4294" s="519"/>
      <c r="H4294" s="0"/>
    </row>
    <row r="4295" customFormat="false" ht="15" hidden="false" customHeight="false" outlineLevel="0" collapsed="false">
      <c r="A4295" s="496" t="s">
        <v>4045</v>
      </c>
      <c r="B4295" s="497" t="s">
        <v>45</v>
      </c>
      <c r="C4295" s="496" t="s">
        <v>1675</v>
      </c>
      <c r="D4295" s="496" t="s">
        <v>22</v>
      </c>
      <c r="E4295" s="498" t="s">
        <v>1676</v>
      </c>
      <c r="F4295" s="497" t="s">
        <v>1677</v>
      </c>
      <c r="G4295" s="497" t="s">
        <v>1678</v>
      </c>
      <c r="H4295" s="497" t="s">
        <v>1679</v>
      </c>
    </row>
    <row r="4296" customFormat="false" ht="25.5" hidden="false" customHeight="false" outlineLevel="0" collapsed="false">
      <c r="A4296" s="499" t="s">
        <v>1680</v>
      </c>
      <c r="B4296" s="500" t="s">
        <v>4046</v>
      </c>
      <c r="C4296" s="499" t="s">
        <v>63</v>
      </c>
      <c r="D4296" s="499" t="s">
        <v>4047</v>
      </c>
      <c r="E4296" s="501" t="s">
        <v>14</v>
      </c>
      <c r="F4296" s="502" t="n">
        <v>1</v>
      </c>
      <c r="G4296" s="503" t="n">
        <v>144.93</v>
      </c>
      <c r="H4296" s="503" t="n">
        <v>144.93</v>
      </c>
    </row>
    <row r="4297" customFormat="false" ht="25.5" hidden="false" customHeight="false" outlineLevel="0" collapsed="false">
      <c r="A4297" s="504" t="s">
        <v>1681</v>
      </c>
      <c r="B4297" s="505" t="s">
        <v>1687</v>
      </c>
      <c r="C4297" s="504" t="s">
        <v>51</v>
      </c>
      <c r="D4297" s="504" t="s">
        <v>1688</v>
      </c>
      <c r="E4297" s="506" t="s">
        <v>1686</v>
      </c>
      <c r="F4297" s="507" t="n">
        <v>0.2</v>
      </c>
      <c r="G4297" s="508" t="n">
        <v>23.23</v>
      </c>
      <c r="H4297" s="508" t="n">
        <v>4.64</v>
      </c>
    </row>
    <row r="4298" customFormat="false" ht="25.5" hidden="false" customHeight="false" outlineLevel="0" collapsed="false">
      <c r="A4298" s="504" t="s">
        <v>1681</v>
      </c>
      <c r="B4298" s="505" t="s">
        <v>1728</v>
      </c>
      <c r="C4298" s="504" t="s">
        <v>51</v>
      </c>
      <c r="D4298" s="504" t="s">
        <v>1729</v>
      </c>
      <c r="E4298" s="506" t="s">
        <v>1686</v>
      </c>
      <c r="F4298" s="507" t="n">
        <v>0.2</v>
      </c>
      <c r="G4298" s="508" t="n">
        <v>32.69</v>
      </c>
      <c r="H4298" s="508" t="n">
        <v>6.53</v>
      </c>
    </row>
    <row r="4299" customFormat="false" ht="12.75" hidden="false" customHeight="false" outlineLevel="0" collapsed="false">
      <c r="A4299" s="509" t="s">
        <v>1689</v>
      </c>
      <c r="B4299" s="510" t="s">
        <v>4048</v>
      </c>
      <c r="C4299" s="509" t="s">
        <v>58</v>
      </c>
      <c r="D4299" s="509" t="s">
        <v>4049</v>
      </c>
      <c r="E4299" s="511" t="s">
        <v>1723</v>
      </c>
      <c r="F4299" s="512" t="n">
        <v>1.2</v>
      </c>
      <c r="G4299" s="513" t="n">
        <v>111.47</v>
      </c>
      <c r="H4299" s="513" t="n">
        <v>133.76</v>
      </c>
    </row>
    <row r="4300" customFormat="false" ht="12.75" hidden="false" customHeight="false" outlineLevel="0" collapsed="false">
      <c r="A4300" s="514"/>
      <c r="B4300" s="514"/>
      <c r="C4300" s="514"/>
      <c r="D4300" s="514"/>
      <c r="E4300" s="514" t="s">
        <v>1698</v>
      </c>
      <c r="F4300" s="515" t="n">
        <v>0</v>
      </c>
      <c r="G4300" s="515" t="n">
        <v>7.69</v>
      </c>
      <c r="H4300" s="0"/>
    </row>
    <row r="4301" customFormat="false" ht="13.5" hidden="false" customHeight="false" outlineLevel="0" collapsed="false">
      <c r="A4301" s="516"/>
      <c r="B4301" s="516"/>
      <c r="C4301" s="516"/>
      <c r="D4301" s="516"/>
      <c r="E4301" s="516" t="s">
        <v>1699</v>
      </c>
      <c r="F4301" s="517" t="n">
        <v>1</v>
      </c>
      <c r="G4301" s="518" t="n">
        <v>144.93</v>
      </c>
      <c r="H4301" s="0"/>
    </row>
    <row r="4302" customFormat="false" ht="13.5" hidden="false" customHeight="false" outlineLevel="0" collapsed="false">
      <c r="A4302" s="519"/>
      <c r="B4302" s="519"/>
      <c r="C4302" s="519"/>
      <c r="D4302" s="519"/>
      <c r="E4302" s="519"/>
      <c r="F4302" s="519"/>
      <c r="G4302" s="519"/>
      <c r="H4302" s="0"/>
    </row>
    <row r="4303" customFormat="false" ht="15" hidden="false" customHeight="false" outlineLevel="0" collapsed="false">
      <c r="A4303" s="496" t="s">
        <v>4050</v>
      </c>
      <c r="B4303" s="497" t="s">
        <v>45</v>
      </c>
      <c r="C4303" s="496" t="s">
        <v>1675</v>
      </c>
      <c r="D4303" s="496" t="s">
        <v>22</v>
      </c>
      <c r="E4303" s="498" t="s">
        <v>1676</v>
      </c>
      <c r="F4303" s="497" t="s">
        <v>1677</v>
      </c>
      <c r="G4303" s="497" t="s">
        <v>1678</v>
      </c>
      <c r="H4303" s="497" t="s">
        <v>1679</v>
      </c>
    </row>
    <row r="4304" customFormat="false" ht="25.5" hidden="false" customHeight="false" outlineLevel="0" collapsed="false">
      <c r="A4304" s="499" t="s">
        <v>1680</v>
      </c>
      <c r="B4304" s="500" t="s">
        <v>4051</v>
      </c>
      <c r="C4304" s="499" t="s">
        <v>63</v>
      </c>
      <c r="D4304" s="499" t="s">
        <v>4052</v>
      </c>
      <c r="E4304" s="501" t="s">
        <v>14</v>
      </c>
      <c r="F4304" s="502" t="n">
        <v>1</v>
      </c>
      <c r="G4304" s="503" t="n">
        <v>47.33</v>
      </c>
      <c r="H4304" s="503" t="n">
        <v>47.33</v>
      </c>
    </row>
    <row r="4305" customFormat="false" ht="25.5" hidden="false" customHeight="false" outlineLevel="0" collapsed="false">
      <c r="A4305" s="504" t="s">
        <v>1681</v>
      </c>
      <c r="B4305" s="505" t="s">
        <v>1687</v>
      </c>
      <c r="C4305" s="504" t="s">
        <v>51</v>
      </c>
      <c r="D4305" s="504" t="s">
        <v>1688</v>
      </c>
      <c r="E4305" s="506" t="s">
        <v>1686</v>
      </c>
      <c r="F4305" s="507" t="n">
        <v>0.2</v>
      </c>
      <c r="G4305" s="508" t="n">
        <v>23.23</v>
      </c>
      <c r="H4305" s="508" t="n">
        <v>4.64</v>
      </c>
    </row>
    <row r="4306" customFormat="false" ht="25.5" hidden="false" customHeight="false" outlineLevel="0" collapsed="false">
      <c r="A4306" s="504" t="s">
        <v>1681</v>
      </c>
      <c r="B4306" s="505" t="s">
        <v>1728</v>
      </c>
      <c r="C4306" s="504" t="s">
        <v>51</v>
      </c>
      <c r="D4306" s="504" t="s">
        <v>1729</v>
      </c>
      <c r="E4306" s="506" t="s">
        <v>1686</v>
      </c>
      <c r="F4306" s="507" t="n">
        <v>0.2</v>
      </c>
      <c r="G4306" s="508" t="n">
        <v>32.69</v>
      </c>
      <c r="H4306" s="508" t="n">
        <v>6.53</v>
      </c>
    </row>
    <row r="4307" customFormat="false" ht="25.5" hidden="false" customHeight="false" outlineLevel="0" collapsed="false">
      <c r="A4307" s="509" t="s">
        <v>1689</v>
      </c>
      <c r="B4307" s="510" t="s">
        <v>4053</v>
      </c>
      <c r="C4307" s="509" t="s">
        <v>58</v>
      </c>
      <c r="D4307" s="509" t="s">
        <v>4054</v>
      </c>
      <c r="E4307" s="511" t="s">
        <v>1723</v>
      </c>
      <c r="F4307" s="512" t="n">
        <v>0.8</v>
      </c>
      <c r="G4307" s="513" t="n">
        <v>45.2</v>
      </c>
      <c r="H4307" s="513" t="n">
        <v>36.16</v>
      </c>
    </row>
    <row r="4308" customFormat="false" ht="12.75" hidden="false" customHeight="false" outlineLevel="0" collapsed="false">
      <c r="A4308" s="514"/>
      <c r="B4308" s="514"/>
      <c r="C4308" s="514"/>
      <c r="D4308" s="514"/>
      <c r="E4308" s="514" t="s">
        <v>1698</v>
      </c>
      <c r="F4308" s="515" t="n">
        <v>0</v>
      </c>
      <c r="G4308" s="515" t="n">
        <v>7.69</v>
      </c>
      <c r="H4308" s="0"/>
    </row>
    <row r="4309" customFormat="false" ht="13.5" hidden="false" customHeight="false" outlineLevel="0" collapsed="false">
      <c r="A4309" s="516"/>
      <c r="B4309" s="516"/>
      <c r="C4309" s="516"/>
      <c r="D4309" s="516"/>
      <c r="E4309" s="516" t="s">
        <v>1699</v>
      </c>
      <c r="F4309" s="517" t="n">
        <v>3</v>
      </c>
      <c r="G4309" s="518" t="n">
        <v>141.99</v>
      </c>
      <c r="H4309" s="0"/>
    </row>
    <row r="4310" customFormat="false" ht="13.5" hidden="false" customHeight="false" outlineLevel="0" collapsed="false">
      <c r="A4310" s="519"/>
      <c r="B4310" s="519"/>
      <c r="C4310" s="519"/>
      <c r="D4310" s="519"/>
      <c r="E4310" s="519"/>
      <c r="F4310" s="519"/>
      <c r="G4310" s="519"/>
      <c r="H4310" s="0"/>
    </row>
    <row r="4311" customFormat="false" ht="15" hidden="false" customHeight="false" outlineLevel="0" collapsed="false">
      <c r="A4311" s="496" t="s">
        <v>4055</v>
      </c>
      <c r="B4311" s="497" t="s">
        <v>45</v>
      </c>
      <c r="C4311" s="496" t="s">
        <v>1675</v>
      </c>
      <c r="D4311" s="496" t="s">
        <v>22</v>
      </c>
      <c r="E4311" s="498" t="s">
        <v>1676</v>
      </c>
      <c r="F4311" s="497" t="s">
        <v>1677</v>
      </c>
      <c r="G4311" s="497" t="s">
        <v>1678</v>
      </c>
      <c r="H4311" s="497" t="s">
        <v>1679</v>
      </c>
    </row>
    <row r="4312" customFormat="false" ht="25.5" hidden="false" customHeight="false" outlineLevel="0" collapsed="false">
      <c r="A4312" s="499" t="s">
        <v>1680</v>
      </c>
      <c r="B4312" s="500" t="s">
        <v>4056</v>
      </c>
      <c r="C4312" s="499" t="s">
        <v>63</v>
      </c>
      <c r="D4312" s="499" t="s">
        <v>4057</v>
      </c>
      <c r="E4312" s="501" t="s">
        <v>14</v>
      </c>
      <c r="F4312" s="502" t="n">
        <v>1</v>
      </c>
      <c r="G4312" s="503" t="n">
        <v>113.69</v>
      </c>
      <c r="H4312" s="503" t="n">
        <v>113.69</v>
      </c>
    </row>
    <row r="4313" customFormat="false" ht="25.5" hidden="false" customHeight="false" outlineLevel="0" collapsed="false">
      <c r="A4313" s="504" t="s">
        <v>1681</v>
      </c>
      <c r="B4313" s="505" t="s">
        <v>1687</v>
      </c>
      <c r="C4313" s="504" t="s">
        <v>51</v>
      </c>
      <c r="D4313" s="504" t="s">
        <v>1688</v>
      </c>
      <c r="E4313" s="506" t="s">
        <v>1686</v>
      </c>
      <c r="F4313" s="507" t="n">
        <v>0.2</v>
      </c>
      <c r="G4313" s="508" t="n">
        <v>23.23</v>
      </c>
      <c r="H4313" s="508" t="n">
        <v>4.64</v>
      </c>
    </row>
    <row r="4314" customFormat="false" ht="25.5" hidden="false" customHeight="false" outlineLevel="0" collapsed="false">
      <c r="A4314" s="504" t="s">
        <v>1681</v>
      </c>
      <c r="B4314" s="505" t="s">
        <v>1728</v>
      </c>
      <c r="C4314" s="504" t="s">
        <v>51</v>
      </c>
      <c r="D4314" s="504" t="s">
        <v>1729</v>
      </c>
      <c r="E4314" s="506" t="s">
        <v>1686</v>
      </c>
      <c r="F4314" s="507" t="n">
        <v>0.2</v>
      </c>
      <c r="G4314" s="508" t="n">
        <v>32.69</v>
      </c>
      <c r="H4314" s="508" t="n">
        <v>6.53</v>
      </c>
    </row>
    <row r="4315" customFormat="false" ht="25.5" hidden="false" customHeight="false" outlineLevel="0" collapsed="false">
      <c r="A4315" s="509" t="s">
        <v>1689</v>
      </c>
      <c r="B4315" s="510" t="s">
        <v>4058</v>
      </c>
      <c r="C4315" s="509" t="s">
        <v>58</v>
      </c>
      <c r="D4315" s="509" t="s">
        <v>4059</v>
      </c>
      <c r="E4315" s="511" t="s">
        <v>1723</v>
      </c>
      <c r="F4315" s="512" t="n">
        <v>1.5</v>
      </c>
      <c r="G4315" s="513" t="n">
        <v>68.35</v>
      </c>
      <c r="H4315" s="513" t="n">
        <v>102.52</v>
      </c>
    </row>
    <row r="4316" customFormat="false" ht="12.75" hidden="false" customHeight="false" outlineLevel="0" collapsed="false">
      <c r="A4316" s="514"/>
      <c r="B4316" s="514"/>
      <c r="C4316" s="514"/>
      <c r="D4316" s="514"/>
      <c r="E4316" s="514" t="s">
        <v>1698</v>
      </c>
      <c r="F4316" s="515" t="n">
        <v>0</v>
      </c>
      <c r="G4316" s="515" t="n">
        <v>7.69</v>
      </c>
      <c r="H4316" s="0"/>
    </row>
    <row r="4317" customFormat="false" ht="13.5" hidden="false" customHeight="false" outlineLevel="0" collapsed="false">
      <c r="A4317" s="516"/>
      <c r="B4317" s="516"/>
      <c r="C4317" s="516"/>
      <c r="D4317" s="516"/>
      <c r="E4317" s="516" t="s">
        <v>1699</v>
      </c>
      <c r="F4317" s="517" t="n">
        <v>2</v>
      </c>
      <c r="G4317" s="518" t="n">
        <v>227.38</v>
      </c>
      <c r="H4317" s="0"/>
    </row>
    <row r="4318" customFormat="false" ht="13.5" hidden="false" customHeight="false" outlineLevel="0" collapsed="false">
      <c r="A4318" s="519"/>
      <c r="B4318" s="519"/>
      <c r="C4318" s="519"/>
      <c r="D4318" s="519"/>
      <c r="E4318" s="519"/>
      <c r="F4318" s="519"/>
      <c r="G4318" s="519"/>
      <c r="H4318" s="0"/>
    </row>
    <row r="4319" customFormat="false" ht="15" hidden="false" customHeight="false" outlineLevel="0" collapsed="false">
      <c r="A4319" s="496" t="s">
        <v>4060</v>
      </c>
      <c r="B4319" s="497" t="s">
        <v>45</v>
      </c>
      <c r="C4319" s="496" t="s">
        <v>1675</v>
      </c>
      <c r="D4319" s="496" t="s">
        <v>22</v>
      </c>
      <c r="E4319" s="498" t="s">
        <v>1676</v>
      </c>
      <c r="F4319" s="497" t="s">
        <v>1677</v>
      </c>
      <c r="G4319" s="497" t="s">
        <v>1678</v>
      </c>
      <c r="H4319" s="497" t="s">
        <v>1679</v>
      </c>
    </row>
    <row r="4320" customFormat="false" ht="12.75" hidden="false" customHeight="false" outlineLevel="0" collapsed="false">
      <c r="A4320" s="499" t="s">
        <v>1680</v>
      </c>
      <c r="B4320" s="500" t="s">
        <v>4061</v>
      </c>
      <c r="C4320" s="499" t="s">
        <v>58</v>
      </c>
      <c r="D4320" s="499" t="s">
        <v>4062</v>
      </c>
      <c r="E4320" s="501" t="s">
        <v>1723</v>
      </c>
      <c r="F4320" s="502" t="n">
        <v>1</v>
      </c>
      <c r="G4320" s="503" t="n">
        <v>41.12</v>
      </c>
      <c r="H4320" s="503" t="n">
        <v>41.12</v>
      </c>
    </row>
    <row r="4321" customFormat="false" ht="25.5" hidden="false" customHeight="false" outlineLevel="0" collapsed="false">
      <c r="A4321" s="504" t="s">
        <v>1681</v>
      </c>
      <c r="B4321" s="505" t="s">
        <v>1687</v>
      </c>
      <c r="C4321" s="504" t="s">
        <v>51</v>
      </c>
      <c r="D4321" s="504" t="s">
        <v>1688</v>
      </c>
      <c r="E4321" s="506" t="s">
        <v>1686</v>
      </c>
      <c r="F4321" s="507" t="n">
        <v>0.2</v>
      </c>
      <c r="G4321" s="508" t="n">
        <v>23.23</v>
      </c>
      <c r="H4321" s="508" t="n">
        <v>4.64</v>
      </c>
    </row>
    <row r="4322" customFormat="false" ht="25.5" hidden="false" customHeight="false" outlineLevel="0" collapsed="false">
      <c r="A4322" s="504" t="s">
        <v>1681</v>
      </c>
      <c r="B4322" s="505" t="s">
        <v>1728</v>
      </c>
      <c r="C4322" s="504" t="s">
        <v>51</v>
      </c>
      <c r="D4322" s="504" t="s">
        <v>1729</v>
      </c>
      <c r="E4322" s="506" t="s">
        <v>1686</v>
      </c>
      <c r="F4322" s="507" t="n">
        <v>0.2</v>
      </c>
      <c r="G4322" s="508" t="n">
        <v>32.69</v>
      </c>
      <c r="H4322" s="508" t="n">
        <v>6.53</v>
      </c>
    </row>
    <row r="4323" customFormat="false" ht="12.75" hidden="false" customHeight="false" outlineLevel="0" collapsed="false">
      <c r="A4323" s="509" t="s">
        <v>1689</v>
      </c>
      <c r="B4323" s="510" t="s">
        <v>4063</v>
      </c>
      <c r="C4323" s="509" t="s">
        <v>58</v>
      </c>
      <c r="D4323" s="509" t="s">
        <v>4064</v>
      </c>
      <c r="E4323" s="511" t="s">
        <v>1723</v>
      </c>
      <c r="F4323" s="512" t="n">
        <v>1</v>
      </c>
      <c r="G4323" s="513" t="n">
        <v>29.95</v>
      </c>
      <c r="H4323" s="513" t="n">
        <v>29.95</v>
      </c>
    </row>
    <row r="4324" customFormat="false" ht="12.75" hidden="false" customHeight="false" outlineLevel="0" collapsed="false">
      <c r="A4324" s="514"/>
      <c r="B4324" s="514"/>
      <c r="C4324" s="514"/>
      <c r="D4324" s="514"/>
      <c r="E4324" s="514" t="s">
        <v>1698</v>
      </c>
      <c r="F4324" s="515" t="n">
        <v>0</v>
      </c>
      <c r="G4324" s="515" t="n">
        <v>7.69</v>
      </c>
      <c r="H4324" s="0"/>
    </row>
    <row r="4325" customFormat="false" ht="13.5" hidden="false" customHeight="false" outlineLevel="0" collapsed="false">
      <c r="A4325" s="516"/>
      <c r="B4325" s="516"/>
      <c r="C4325" s="516"/>
      <c r="D4325" s="516"/>
      <c r="E4325" s="516" t="s">
        <v>1699</v>
      </c>
      <c r="F4325" s="517" t="n">
        <v>1</v>
      </c>
      <c r="G4325" s="518" t="n">
        <v>41.12</v>
      </c>
      <c r="H4325" s="0"/>
    </row>
    <row r="4326" customFormat="false" ht="13.5" hidden="false" customHeight="false" outlineLevel="0" collapsed="false">
      <c r="A4326" s="519"/>
      <c r="B4326" s="519"/>
      <c r="C4326" s="519"/>
      <c r="D4326" s="519"/>
      <c r="E4326" s="519"/>
      <c r="F4326" s="519"/>
      <c r="G4326" s="519"/>
      <c r="H4326" s="0"/>
    </row>
    <row r="4327" customFormat="false" ht="15" hidden="false" customHeight="false" outlineLevel="0" collapsed="false">
      <c r="A4327" s="496" t="s">
        <v>4065</v>
      </c>
      <c r="B4327" s="497" t="s">
        <v>45</v>
      </c>
      <c r="C4327" s="496" t="s">
        <v>1675</v>
      </c>
      <c r="D4327" s="496" t="s">
        <v>22</v>
      </c>
      <c r="E4327" s="498" t="s">
        <v>1676</v>
      </c>
      <c r="F4327" s="497" t="s">
        <v>1677</v>
      </c>
      <c r="G4327" s="497" t="s">
        <v>1678</v>
      </c>
      <c r="H4327" s="497" t="s">
        <v>1679</v>
      </c>
    </row>
    <row r="4328" customFormat="false" ht="25.5" hidden="false" customHeight="false" outlineLevel="0" collapsed="false">
      <c r="A4328" s="499" t="s">
        <v>1680</v>
      </c>
      <c r="B4328" s="500" t="s">
        <v>4066</v>
      </c>
      <c r="C4328" s="499" t="s">
        <v>63</v>
      </c>
      <c r="D4328" s="499" t="s">
        <v>4067</v>
      </c>
      <c r="E4328" s="501" t="s">
        <v>14</v>
      </c>
      <c r="F4328" s="502" t="n">
        <v>1</v>
      </c>
      <c r="G4328" s="503" t="n">
        <v>20.82</v>
      </c>
      <c r="H4328" s="503" t="n">
        <v>20.82</v>
      </c>
    </row>
    <row r="4329" customFormat="false" ht="25.5" hidden="false" customHeight="false" outlineLevel="0" collapsed="false">
      <c r="A4329" s="504" t="s">
        <v>1681</v>
      </c>
      <c r="B4329" s="505" t="s">
        <v>1728</v>
      </c>
      <c r="C4329" s="504" t="s">
        <v>51</v>
      </c>
      <c r="D4329" s="504" t="s">
        <v>1729</v>
      </c>
      <c r="E4329" s="506" t="s">
        <v>1686</v>
      </c>
      <c r="F4329" s="507" t="n">
        <v>0.4</v>
      </c>
      <c r="G4329" s="508" t="n">
        <v>32.69</v>
      </c>
      <c r="H4329" s="508" t="n">
        <v>13.07</v>
      </c>
    </row>
    <row r="4330" customFormat="false" ht="25.5" hidden="false" customHeight="false" outlineLevel="0" collapsed="false">
      <c r="A4330" s="509" t="s">
        <v>1689</v>
      </c>
      <c r="B4330" s="510" t="s">
        <v>4068</v>
      </c>
      <c r="C4330" s="509" t="s">
        <v>2291</v>
      </c>
      <c r="D4330" s="509" t="s">
        <v>4069</v>
      </c>
      <c r="E4330" s="511" t="s">
        <v>684</v>
      </c>
      <c r="F4330" s="512" t="n">
        <v>1</v>
      </c>
      <c r="G4330" s="513" t="n">
        <v>7.75</v>
      </c>
      <c r="H4330" s="513" t="n">
        <v>7.75</v>
      </c>
    </row>
    <row r="4331" customFormat="false" ht="12.75" hidden="false" customHeight="false" outlineLevel="0" collapsed="false">
      <c r="A4331" s="514"/>
      <c r="B4331" s="514"/>
      <c r="C4331" s="514"/>
      <c r="D4331" s="514"/>
      <c r="E4331" s="514" t="s">
        <v>1698</v>
      </c>
      <c r="F4331" s="515" t="n">
        <v>0</v>
      </c>
      <c r="G4331" s="515" t="n">
        <v>9.56</v>
      </c>
      <c r="H4331" s="0"/>
    </row>
    <row r="4332" customFormat="false" ht="13.5" hidden="false" customHeight="false" outlineLevel="0" collapsed="false">
      <c r="A4332" s="516"/>
      <c r="B4332" s="516"/>
      <c r="C4332" s="516"/>
      <c r="D4332" s="516"/>
      <c r="E4332" s="516" t="s">
        <v>1699</v>
      </c>
      <c r="F4332" s="517" t="n">
        <v>2</v>
      </c>
      <c r="G4332" s="518" t="n">
        <v>41.64</v>
      </c>
      <c r="H4332" s="0"/>
    </row>
    <row r="4333" customFormat="false" ht="13.5" hidden="false" customHeight="false" outlineLevel="0" collapsed="false">
      <c r="A4333" s="519"/>
      <c r="B4333" s="519"/>
      <c r="C4333" s="519"/>
      <c r="D4333" s="519"/>
      <c r="E4333" s="519"/>
      <c r="F4333" s="519"/>
      <c r="G4333" s="519"/>
      <c r="H4333" s="0"/>
    </row>
    <row r="4334" customFormat="false" ht="15" hidden="false" customHeight="false" outlineLevel="0" collapsed="false">
      <c r="A4334" s="496" t="s">
        <v>4070</v>
      </c>
      <c r="B4334" s="497" t="s">
        <v>45</v>
      </c>
      <c r="C4334" s="496" t="s">
        <v>1675</v>
      </c>
      <c r="D4334" s="496" t="s">
        <v>22</v>
      </c>
      <c r="E4334" s="498" t="s">
        <v>1676</v>
      </c>
      <c r="F4334" s="497" t="s">
        <v>1677</v>
      </c>
      <c r="G4334" s="497" t="s">
        <v>1678</v>
      </c>
      <c r="H4334" s="497" t="s">
        <v>1679</v>
      </c>
    </row>
    <row r="4335" customFormat="false" ht="25.5" hidden="false" customHeight="false" outlineLevel="0" collapsed="false">
      <c r="A4335" s="499" t="s">
        <v>1680</v>
      </c>
      <c r="B4335" s="500" t="s">
        <v>4071</v>
      </c>
      <c r="C4335" s="499" t="s">
        <v>58</v>
      </c>
      <c r="D4335" s="499" t="s">
        <v>4072</v>
      </c>
      <c r="E4335" s="501" t="s">
        <v>1723</v>
      </c>
      <c r="F4335" s="502" t="n">
        <v>1</v>
      </c>
      <c r="G4335" s="503" t="n">
        <v>29.31</v>
      </c>
      <c r="H4335" s="503" t="n">
        <v>29.31</v>
      </c>
    </row>
    <row r="4336" customFormat="false" ht="25.5" hidden="false" customHeight="false" outlineLevel="0" collapsed="false">
      <c r="A4336" s="504" t="s">
        <v>1681</v>
      </c>
      <c r="B4336" s="505" t="s">
        <v>1687</v>
      </c>
      <c r="C4336" s="504" t="s">
        <v>51</v>
      </c>
      <c r="D4336" s="504" t="s">
        <v>1688</v>
      </c>
      <c r="E4336" s="506" t="s">
        <v>1686</v>
      </c>
      <c r="F4336" s="507" t="n">
        <v>0.2</v>
      </c>
      <c r="G4336" s="508" t="n">
        <v>23.23</v>
      </c>
      <c r="H4336" s="508" t="n">
        <v>4.64</v>
      </c>
    </row>
    <row r="4337" customFormat="false" ht="25.5" hidden="false" customHeight="false" outlineLevel="0" collapsed="false">
      <c r="A4337" s="504" t="s">
        <v>1681</v>
      </c>
      <c r="B4337" s="505" t="s">
        <v>1728</v>
      </c>
      <c r="C4337" s="504" t="s">
        <v>51</v>
      </c>
      <c r="D4337" s="504" t="s">
        <v>1729</v>
      </c>
      <c r="E4337" s="506" t="s">
        <v>1686</v>
      </c>
      <c r="F4337" s="507" t="n">
        <v>0.2</v>
      </c>
      <c r="G4337" s="508" t="n">
        <v>32.69</v>
      </c>
      <c r="H4337" s="508" t="n">
        <v>6.53</v>
      </c>
    </row>
    <row r="4338" customFormat="false" ht="25.5" hidden="false" customHeight="false" outlineLevel="0" collapsed="false">
      <c r="A4338" s="509" t="s">
        <v>1689</v>
      </c>
      <c r="B4338" s="510" t="s">
        <v>4073</v>
      </c>
      <c r="C4338" s="509" t="s">
        <v>58</v>
      </c>
      <c r="D4338" s="509" t="s">
        <v>4072</v>
      </c>
      <c r="E4338" s="511" t="s">
        <v>1723</v>
      </c>
      <c r="F4338" s="512" t="n">
        <v>1</v>
      </c>
      <c r="G4338" s="513" t="n">
        <v>18.14</v>
      </c>
      <c r="H4338" s="513" t="n">
        <v>18.14</v>
      </c>
    </row>
    <row r="4339" customFormat="false" ht="12.75" hidden="false" customHeight="false" outlineLevel="0" collapsed="false">
      <c r="A4339" s="514"/>
      <c r="B4339" s="514"/>
      <c r="C4339" s="514"/>
      <c r="D4339" s="514"/>
      <c r="E4339" s="514" t="s">
        <v>1698</v>
      </c>
      <c r="F4339" s="515" t="n">
        <v>0</v>
      </c>
      <c r="G4339" s="515" t="n">
        <v>7.69</v>
      </c>
      <c r="H4339" s="0"/>
    </row>
    <row r="4340" customFormat="false" ht="13.5" hidden="false" customHeight="false" outlineLevel="0" collapsed="false">
      <c r="A4340" s="516"/>
      <c r="B4340" s="516"/>
      <c r="C4340" s="516"/>
      <c r="D4340" s="516"/>
      <c r="E4340" s="516" t="s">
        <v>1699</v>
      </c>
      <c r="F4340" s="517" t="n">
        <v>2</v>
      </c>
      <c r="G4340" s="518" t="n">
        <v>58.62</v>
      </c>
      <c r="H4340" s="0"/>
    </row>
    <row r="4341" customFormat="false" ht="13.5" hidden="false" customHeight="false" outlineLevel="0" collapsed="false">
      <c r="A4341" s="519"/>
      <c r="B4341" s="519"/>
      <c r="C4341" s="519"/>
      <c r="D4341" s="519"/>
      <c r="E4341" s="519"/>
      <c r="F4341" s="519"/>
      <c r="G4341" s="519"/>
      <c r="H4341" s="0"/>
    </row>
    <row r="4342" customFormat="false" ht="15" hidden="false" customHeight="false" outlineLevel="0" collapsed="false">
      <c r="A4342" s="496" t="s">
        <v>4074</v>
      </c>
      <c r="B4342" s="497" t="s">
        <v>45</v>
      </c>
      <c r="C4342" s="496" t="s">
        <v>1675</v>
      </c>
      <c r="D4342" s="496" t="s">
        <v>22</v>
      </c>
      <c r="E4342" s="498" t="s">
        <v>1676</v>
      </c>
      <c r="F4342" s="497" t="s">
        <v>1677</v>
      </c>
      <c r="G4342" s="497" t="s">
        <v>1678</v>
      </c>
      <c r="H4342" s="497" t="s">
        <v>1679</v>
      </c>
    </row>
    <row r="4343" customFormat="false" ht="25.5" hidden="false" customHeight="false" outlineLevel="0" collapsed="false">
      <c r="A4343" s="499" t="s">
        <v>1689</v>
      </c>
      <c r="B4343" s="500" t="s">
        <v>4075</v>
      </c>
      <c r="C4343" s="499" t="s">
        <v>58</v>
      </c>
      <c r="D4343" s="499" t="s">
        <v>4076</v>
      </c>
      <c r="E4343" s="501" t="s">
        <v>1723</v>
      </c>
      <c r="F4343" s="502" t="n">
        <v>1</v>
      </c>
      <c r="G4343" s="503" t="n">
        <v>84.93</v>
      </c>
      <c r="H4343" s="503" t="n">
        <v>84.93</v>
      </c>
    </row>
    <row r="4344" customFormat="false" ht="12.75" hidden="false" customHeight="false" outlineLevel="0" collapsed="false">
      <c r="A4344" s="514"/>
      <c r="B4344" s="514"/>
      <c r="C4344" s="514"/>
      <c r="D4344" s="514"/>
      <c r="E4344" s="514" t="s">
        <v>1698</v>
      </c>
      <c r="F4344" s="515" t="n">
        <v>0</v>
      </c>
      <c r="G4344" s="515" t="n">
        <v>0</v>
      </c>
      <c r="H4344" s="0"/>
    </row>
    <row r="4345" customFormat="false" ht="13.5" hidden="false" customHeight="false" outlineLevel="0" collapsed="false">
      <c r="A4345" s="516"/>
      <c r="B4345" s="516"/>
      <c r="C4345" s="516"/>
      <c r="D4345" s="516"/>
      <c r="E4345" s="516" t="s">
        <v>1699</v>
      </c>
      <c r="F4345" s="517" t="n">
        <v>1</v>
      </c>
      <c r="G4345" s="518" t="n">
        <v>84.93</v>
      </c>
      <c r="H4345" s="0"/>
    </row>
    <row r="4346" customFormat="false" ht="13.5" hidden="false" customHeight="false" outlineLevel="0" collapsed="false">
      <c r="A4346" s="519"/>
      <c r="B4346" s="519"/>
      <c r="C4346" s="519"/>
      <c r="D4346" s="519"/>
      <c r="E4346" s="519"/>
      <c r="F4346" s="519"/>
      <c r="G4346" s="519"/>
      <c r="H4346" s="0"/>
    </row>
    <row r="4347" customFormat="false" ht="15" hidden="false" customHeight="false" outlineLevel="0" collapsed="false">
      <c r="A4347" s="496" t="s">
        <v>4077</v>
      </c>
      <c r="B4347" s="497" t="s">
        <v>45</v>
      </c>
      <c r="C4347" s="496" t="s">
        <v>1675</v>
      </c>
      <c r="D4347" s="496" t="s">
        <v>22</v>
      </c>
      <c r="E4347" s="498" t="s">
        <v>1676</v>
      </c>
      <c r="F4347" s="497" t="s">
        <v>1677</v>
      </c>
      <c r="G4347" s="497" t="s">
        <v>1678</v>
      </c>
      <c r="H4347" s="497" t="s">
        <v>1679</v>
      </c>
    </row>
    <row r="4348" customFormat="false" ht="25.5" hidden="false" customHeight="false" outlineLevel="0" collapsed="false">
      <c r="A4348" s="499" t="s">
        <v>1680</v>
      </c>
      <c r="B4348" s="500" t="s">
        <v>4078</v>
      </c>
      <c r="C4348" s="499" t="s">
        <v>63</v>
      </c>
      <c r="D4348" s="499" t="s">
        <v>4079</v>
      </c>
      <c r="E4348" s="501" t="s">
        <v>14</v>
      </c>
      <c r="F4348" s="502" t="n">
        <v>1</v>
      </c>
      <c r="G4348" s="503" t="n">
        <v>18.34</v>
      </c>
      <c r="H4348" s="503" t="n">
        <v>18.34</v>
      </c>
    </row>
    <row r="4349" customFormat="false" ht="25.5" hidden="false" customHeight="false" outlineLevel="0" collapsed="false">
      <c r="A4349" s="504" t="s">
        <v>1681</v>
      </c>
      <c r="B4349" s="505" t="s">
        <v>1728</v>
      </c>
      <c r="C4349" s="504" t="s">
        <v>51</v>
      </c>
      <c r="D4349" s="504" t="s">
        <v>1729</v>
      </c>
      <c r="E4349" s="506" t="s">
        <v>1686</v>
      </c>
      <c r="F4349" s="507" t="n">
        <v>0.4</v>
      </c>
      <c r="G4349" s="508" t="n">
        <v>32.69</v>
      </c>
      <c r="H4349" s="508" t="n">
        <v>13.07</v>
      </c>
    </row>
    <row r="4350" customFormat="false" ht="25.5" hidden="false" customHeight="false" outlineLevel="0" collapsed="false">
      <c r="A4350" s="509" t="s">
        <v>1689</v>
      </c>
      <c r="B4350" s="510" t="s">
        <v>4080</v>
      </c>
      <c r="C4350" s="509" t="s">
        <v>2291</v>
      </c>
      <c r="D4350" s="509" t="s">
        <v>4081</v>
      </c>
      <c r="E4350" s="511" t="s">
        <v>684</v>
      </c>
      <c r="F4350" s="512" t="n">
        <v>1.25</v>
      </c>
      <c r="G4350" s="513" t="n">
        <v>4.22</v>
      </c>
      <c r="H4350" s="513" t="n">
        <v>5.27</v>
      </c>
    </row>
    <row r="4351" customFormat="false" ht="12.75" hidden="false" customHeight="false" outlineLevel="0" collapsed="false">
      <c r="A4351" s="514"/>
      <c r="B4351" s="514"/>
      <c r="C4351" s="514"/>
      <c r="D4351" s="514"/>
      <c r="E4351" s="514" t="s">
        <v>1698</v>
      </c>
      <c r="F4351" s="515" t="n">
        <v>0</v>
      </c>
      <c r="G4351" s="515" t="n">
        <v>9.56</v>
      </c>
      <c r="H4351" s="0"/>
    </row>
    <row r="4352" customFormat="false" ht="13.5" hidden="false" customHeight="false" outlineLevel="0" collapsed="false">
      <c r="A4352" s="516"/>
      <c r="B4352" s="516"/>
      <c r="C4352" s="516"/>
      <c r="D4352" s="516"/>
      <c r="E4352" s="516" t="s">
        <v>1699</v>
      </c>
      <c r="F4352" s="517" t="n">
        <v>1</v>
      </c>
      <c r="G4352" s="518" t="n">
        <v>18.34</v>
      </c>
      <c r="H4352" s="0"/>
    </row>
    <row r="4353" customFormat="false" ht="13.5" hidden="false" customHeight="false" outlineLevel="0" collapsed="false">
      <c r="A4353" s="519"/>
      <c r="B4353" s="519"/>
      <c r="C4353" s="519"/>
      <c r="D4353" s="519"/>
      <c r="E4353" s="519"/>
      <c r="F4353" s="519"/>
      <c r="G4353" s="519"/>
      <c r="H4353" s="0"/>
    </row>
    <row r="4354" customFormat="false" ht="15" hidden="false" customHeight="false" outlineLevel="0" collapsed="false">
      <c r="A4354" s="496" t="s">
        <v>4082</v>
      </c>
      <c r="B4354" s="497" t="s">
        <v>45</v>
      </c>
      <c r="C4354" s="496" t="s">
        <v>1675</v>
      </c>
      <c r="D4354" s="496" t="s">
        <v>22</v>
      </c>
      <c r="E4354" s="498" t="s">
        <v>1676</v>
      </c>
      <c r="F4354" s="497" t="s">
        <v>1677</v>
      </c>
      <c r="G4354" s="497" t="s">
        <v>1678</v>
      </c>
      <c r="H4354" s="497" t="s">
        <v>1679</v>
      </c>
    </row>
    <row r="4355" customFormat="false" ht="25.5" hidden="false" customHeight="false" outlineLevel="0" collapsed="false">
      <c r="A4355" s="499" t="s">
        <v>1680</v>
      </c>
      <c r="B4355" s="500" t="s">
        <v>4083</v>
      </c>
      <c r="C4355" s="499" t="s">
        <v>63</v>
      </c>
      <c r="D4355" s="499" t="s">
        <v>4084</v>
      </c>
      <c r="E4355" s="501" t="s">
        <v>14</v>
      </c>
      <c r="F4355" s="502" t="n">
        <v>1</v>
      </c>
      <c r="G4355" s="503" t="n">
        <v>16.96</v>
      </c>
      <c r="H4355" s="503" t="n">
        <v>16.96</v>
      </c>
    </row>
    <row r="4356" customFormat="false" ht="25.5" hidden="false" customHeight="false" outlineLevel="0" collapsed="false">
      <c r="A4356" s="504" t="s">
        <v>1681</v>
      </c>
      <c r="B4356" s="505" t="s">
        <v>1728</v>
      </c>
      <c r="C4356" s="504" t="s">
        <v>51</v>
      </c>
      <c r="D4356" s="504" t="s">
        <v>1729</v>
      </c>
      <c r="E4356" s="506" t="s">
        <v>1686</v>
      </c>
      <c r="F4356" s="507" t="n">
        <v>0.4</v>
      </c>
      <c r="G4356" s="508" t="n">
        <v>32.69</v>
      </c>
      <c r="H4356" s="508" t="n">
        <v>13.07</v>
      </c>
    </row>
    <row r="4357" customFormat="false" ht="25.5" hidden="false" customHeight="false" outlineLevel="0" collapsed="false">
      <c r="A4357" s="509" t="s">
        <v>1689</v>
      </c>
      <c r="B4357" s="510" t="s">
        <v>4085</v>
      </c>
      <c r="C4357" s="509" t="s">
        <v>2291</v>
      </c>
      <c r="D4357" s="509" t="s">
        <v>4086</v>
      </c>
      <c r="E4357" s="511" t="s">
        <v>684</v>
      </c>
      <c r="F4357" s="512" t="n">
        <v>1</v>
      </c>
      <c r="G4357" s="513" t="n">
        <v>3.89</v>
      </c>
      <c r="H4357" s="513" t="n">
        <v>3.89</v>
      </c>
    </row>
    <row r="4358" customFormat="false" ht="12.75" hidden="false" customHeight="false" outlineLevel="0" collapsed="false">
      <c r="A4358" s="514"/>
      <c r="B4358" s="514"/>
      <c r="C4358" s="514"/>
      <c r="D4358" s="514"/>
      <c r="E4358" s="514" t="s">
        <v>1698</v>
      </c>
      <c r="F4358" s="515" t="n">
        <v>0</v>
      </c>
      <c r="G4358" s="515" t="n">
        <v>9.56</v>
      </c>
      <c r="H4358" s="0"/>
    </row>
    <row r="4359" customFormat="false" ht="13.5" hidden="false" customHeight="false" outlineLevel="0" collapsed="false">
      <c r="A4359" s="516"/>
      <c r="B4359" s="516"/>
      <c r="C4359" s="516"/>
      <c r="D4359" s="516"/>
      <c r="E4359" s="516" t="s">
        <v>1699</v>
      </c>
      <c r="F4359" s="517" t="n">
        <v>3</v>
      </c>
      <c r="G4359" s="518" t="n">
        <v>50.88</v>
      </c>
      <c r="H4359" s="0"/>
    </row>
    <row r="4360" customFormat="false" ht="13.5" hidden="false" customHeight="false" outlineLevel="0" collapsed="false">
      <c r="A4360" s="519"/>
      <c r="B4360" s="519"/>
      <c r="C4360" s="519"/>
      <c r="D4360" s="519"/>
      <c r="E4360" s="519"/>
      <c r="F4360" s="519"/>
      <c r="G4360" s="519"/>
      <c r="H4360" s="0"/>
    </row>
    <row r="4361" customFormat="false" ht="15" hidden="false" customHeight="false" outlineLevel="0" collapsed="false">
      <c r="A4361" s="496" t="s">
        <v>4087</v>
      </c>
      <c r="B4361" s="497" t="s">
        <v>45</v>
      </c>
      <c r="C4361" s="496" t="s">
        <v>1675</v>
      </c>
      <c r="D4361" s="496" t="s">
        <v>22</v>
      </c>
      <c r="E4361" s="498" t="s">
        <v>1676</v>
      </c>
      <c r="F4361" s="497" t="s">
        <v>1677</v>
      </c>
      <c r="G4361" s="497" t="s">
        <v>1678</v>
      </c>
      <c r="H4361" s="497" t="s">
        <v>1679</v>
      </c>
    </row>
    <row r="4362" customFormat="false" ht="12.75" hidden="false" customHeight="false" outlineLevel="0" collapsed="false">
      <c r="A4362" s="499" t="s">
        <v>1680</v>
      </c>
      <c r="B4362" s="500" t="s">
        <v>4088</v>
      </c>
      <c r="C4362" s="499" t="s">
        <v>63</v>
      </c>
      <c r="D4362" s="499" t="s">
        <v>4089</v>
      </c>
      <c r="E4362" s="501" t="s">
        <v>14</v>
      </c>
      <c r="F4362" s="502" t="n">
        <v>1</v>
      </c>
      <c r="G4362" s="503" t="n">
        <v>14.22</v>
      </c>
      <c r="H4362" s="503" t="n">
        <v>14.22</v>
      </c>
    </row>
    <row r="4363" customFormat="false" ht="25.5" hidden="false" customHeight="false" outlineLevel="0" collapsed="false">
      <c r="A4363" s="504" t="s">
        <v>1681</v>
      </c>
      <c r="B4363" s="505" t="s">
        <v>1728</v>
      </c>
      <c r="C4363" s="504" t="s">
        <v>51</v>
      </c>
      <c r="D4363" s="504" t="s">
        <v>1729</v>
      </c>
      <c r="E4363" s="506" t="s">
        <v>1686</v>
      </c>
      <c r="F4363" s="507" t="n">
        <v>0.1</v>
      </c>
      <c r="G4363" s="508" t="n">
        <v>32.69</v>
      </c>
      <c r="H4363" s="508" t="n">
        <v>3.26</v>
      </c>
    </row>
    <row r="4364" customFormat="false" ht="25.5" hidden="false" customHeight="false" outlineLevel="0" collapsed="false">
      <c r="A4364" s="504" t="s">
        <v>1681</v>
      </c>
      <c r="B4364" s="505" t="s">
        <v>1687</v>
      </c>
      <c r="C4364" s="504" t="s">
        <v>51</v>
      </c>
      <c r="D4364" s="504" t="s">
        <v>1688</v>
      </c>
      <c r="E4364" s="506" t="s">
        <v>1686</v>
      </c>
      <c r="F4364" s="507" t="n">
        <v>0.1</v>
      </c>
      <c r="G4364" s="508" t="n">
        <v>23.23</v>
      </c>
      <c r="H4364" s="508" t="n">
        <v>2.32</v>
      </c>
    </row>
    <row r="4365" customFormat="false" ht="12.75" hidden="false" customHeight="false" outlineLevel="0" collapsed="false">
      <c r="A4365" s="509" t="s">
        <v>1689</v>
      </c>
      <c r="B4365" s="510" t="s">
        <v>4090</v>
      </c>
      <c r="C4365" s="509" t="s">
        <v>58</v>
      </c>
      <c r="D4365" s="509" t="s">
        <v>4091</v>
      </c>
      <c r="E4365" s="511" t="s">
        <v>1723</v>
      </c>
      <c r="F4365" s="512" t="n">
        <v>1.8</v>
      </c>
      <c r="G4365" s="513" t="n">
        <v>4.8</v>
      </c>
      <c r="H4365" s="513" t="n">
        <v>8.64</v>
      </c>
    </row>
    <row r="4366" customFormat="false" ht="12.75" hidden="false" customHeight="false" outlineLevel="0" collapsed="false">
      <c r="A4366" s="514"/>
      <c r="B4366" s="514"/>
      <c r="C4366" s="514"/>
      <c r="D4366" s="514"/>
      <c r="E4366" s="514" t="s">
        <v>1698</v>
      </c>
      <c r="F4366" s="515" t="n">
        <v>0</v>
      </c>
      <c r="G4366" s="515" t="n">
        <v>3.84</v>
      </c>
      <c r="H4366" s="0"/>
    </row>
    <row r="4367" customFormat="false" ht="13.5" hidden="false" customHeight="false" outlineLevel="0" collapsed="false">
      <c r="A4367" s="516"/>
      <c r="B4367" s="516"/>
      <c r="C4367" s="516"/>
      <c r="D4367" s="516"/>
      <c r="E4367" s="516" t="s">
        <v>1699</v>
      </c>
      <c r="F4367" s="517" t="n">
        <v>68</v>
      </c>
      <c r="G4367" s="518" t="n">
        <v>966.96</v>
      </c>
      <c r="H4367" s="0"/>
    </row>
    <row r="4368" customFormat="false" ht="13.5" hidden="false" customHeight="false" outlineLevel="0" collapsed="false">
      <c r="A4368" s="519"/>
      <c r="B4368" s="519"/>
      <c r="C4368" s="519"/>
      <c r="D4368" s="519"/>
      <c r="E4368" s="519"/>
      <c r="F4368" s="519"/>
      <c r="G4368" s="519"/>
      <c r="H4368" s="0"/>
    </row>
    <row r="4369" customFormat="false" ht="15" hidden="false" customHeight="false" outlineLevel="0" collapsed="false">
      <c r="A4369" s="496" t="s">
        <v>4092</v>
      </c>
      <c r="B4369" s="497" t="s">
        <v>45</v>
      </c>
      <c r="C4369" s="496" t="s">
        <v>1675</v>
      </c>
      <c r="D4369" s="496" t="s">
        <v>22</v>
      </c>
      <c r="E4369" s="498" t="s">
        <v>1676</v>
      </c>
      <c r="F4369" s="497" t="s">
        <v>1677</v>
      </c>
      <c r="G4369" s="497" t="s">
        <v>1678</v>
      </c>
      <c r="H4369" s="497" t="s">
        <v>1679</v>
      </c>
    </row>
    <row r="4370" customFormat="false" ht="25.5" hidden="false" customHeight="false" outlineLevel="0" collapsed="false">
      <c r="A4370" s="499" t="s">
        <v>1680</v>
      </c>
      <c r="B4370" s="500" t="s">
        <v>4093</v>
      </c>
      <c r="C4370" s="499" t="s">
        <v>58</v>
      </c>
      <c r="D4370" s="499" t="s">
        <v>4094</v>
      </c>
      <c r="E4370" s="501" t="s">
        <v>1723</v>
      </c>
      <c r="F4370" s="502" t="n">
        <v>1</v>
      </c>
      <c r="G4370" s="503" t="n">
        <v>10.38</v>
      </c>
      <c r="H4370" s="503" t="n">
        <v>10.38</v>
      </c>
    </row>
    <row r="4371" customFormat="false" ht="25.5" hidden="false" customHeight="false" outlineLevel="0" collapsed="false">
      <c r="A4371" s="504" t="s">
        <v>1681</v>
      </c>
      <c r="B4371" s="505" t="s">
        <v>1687</v>
      </c>
      <c r="C4371" s="504" t="s">
        <v>51</v>
      </c>
      <c r="D4371" s="504" t="s">
        <v>1688</v>
      </c>
      <c r="E4371" s="506" t="s">
        <v>1686</v>
      </c>
      <c r="F4371" s="507" t="n">
        <v>0.1</v>
      </c>
      <c r="G4371" s="508" t="n">
        <v>23.23</v>
      </c>
      <c r="H4371" s="508" t="n">
        <v>2.32</v>
      </c>
    </row>
    <row r="4372" customFormat="false" ht="25.5" hidden="false" customHeight="false" outlineLevel="0" collapsed="false">
      <c r="A4372" s="504" t="s">
        <v>1681</v>
      </c>
      <c r="B4372" s="505" t="s">
        <v>1728</v>
      </c>
      <c r="C4372" s="504" t="s">
        <v>51</v>
      </c>
      <c r="D4372" s="504" t="s">
        <v>1729</v>
      </c>
      <c r="E4372" s="506" t="s">
        <v>1686</v>
      </c>
      <c r="F4372" s="507" t="n">
        <v>0.1</v>
      </c>
      <c r="G4372" s="508" t="n">
        <v>32.69</v>
      </c>
      <c r="H4372" s="508" t="n">
        <v>3.26</v>
      </c>
    </row>
    <row r="4373" customFormat="false" ht="12.75" hidden="false" customHeight="false" outlineLevel="0" collapsed="false">
      <c r="A4373" s="509" t="s">
        <v>1689</v>
      </c>
      <c r="B4373" s="510" t="s">
        <v>4090</v>
      </c>
      <c r="C4373" s="509" t="s">
        <v>58</v>
      </c>
      <c r="D4373" s="509" t="s">
        <v>4091</v>
      </c>
      <c r="E4373" s="511" t="s">
        <v>1723</v>
      </c>
      <c r="F4373" s="512" t="n">
        <v>1</v>
      </c>
      <c r="G4373" s="513" t="n">
        <v>4.8</v>
      </c>
      <c r="H4373" s="513" t="n">
        <v>4.8</v>
      </c>
    </row>
    <row r="4374" customFormat="false" ht="12.75" hidden="false" customHeight="false" outlineLevel="0" collapsed="false">
      <c r="A4374" s="514"/>
      <c r="B4374" s="514"/>
      <c r="C4374" s="514"/>
      <c r="D4374" s="514"/>
      <c r="E4374" s="514" t="s">
        <v>1698</v>
      </c>
      <c r="F4374" s="515" t="n">
        <v>0</v>
      </c>
      <c r="G4374" s="515" t="n">
        <v>3.84</v>
      </c>
      <c r="H4374" s="0"/>
    </row>
    <row r="4375" customFormat="false" ht="13.5" hidden="false" customHeight="false" outlineLevel="0" collapsed="false">
      <c r="A4375" s="516"/>
      <c r="B4375" s="516"/>
      <c r="C4375" s="516"/>
      <c r="D4375" s="516"/>
      <c r="E4375" s="516" t="s">
        <v>1699</v>
      </c>
      <c r="F4375" s="517" t="n">
        <v>64</v>
      </c>
      <c r="G4375" s="518" t="n">
        <v>664.32</v>
      </c>
      <c r="H4375" s="0"/>
    </row>
    <row r="4376" customFormat="false" ht="13.5" hidden="false" customHeight="false" outlineLevel="0" collapsed="false">
      <c r="A4376" s="519"/>
      <c r="B4376" s="519"/>
      <c r="C4376" s="519"/>
      <c r="D4376" s="519"/>
      <c r="E4376" s="519"/>
      <c r="F4376" s="519"/>
      <c r="G4376" s="519"/>
      <c r="H4376" s="0"/>
    </row>
    <row r="4377" customFormat="false" ht="15" hidden="false" customHeight="false" outlineLevel="0" collapsed="false">
      <c r="A4377" s="496" t="s">
        <v>4095</v>
      </c>
      <c r="B4377" s="497" t="s">
        <v>45</v>
      </c>
      <c r="C4377" s="496" t="s">
        <v>1675</v>
      </c>
      <c r="D4377" s="496" t="s">
        <v>22</v>
      </c>
      <c r="E4377" s="498" t="s">
        <v>1676</v>
      </c>
      <c r="F4377" s="497" t="s">
        <v>1677</v>
      </c>
      <c r="G4377" s="497" t="s">
        <v>1678</v>
      </c>
      <c r="H4377" s="497" t="s">
        <v>1679</v>
      </c>
    </row>
    <row r="4378" customFormat="false" ht="25.5" hidden="false" customHeight="false" outlineLevel="0" collapsed="false">
      <c r="A4378" s="499" t="s">
        <v>1680</v>
      </c>
      <c r="B4378" s="500" t="s">
        <v>4096</v>
      </c>
      <c r="C4378" s="499" t="s">
        <v>58</v>
      </c>
      <c r="D4378" s="499" t="s">
        <v>4097</v>
      </c>
      <c r="E4378" s="501" t="s">
        <v>1723</v>
      </c>
      <c r="F4378" s="502" t="n">
        <v>1</v>
      </c>
      <c r="G4378" s="503" t="n">
        <v>6.55</v>
      </c>
      <c r="H4378" s="503" t="n">
        <v>6.55</v>
      </c>
    </row>
    <row r="4379" customFormat="false" ht="25.5" hidden="false" customHeight="false" outlineLevel="0" collapsed="false">
      <c r="A4379" s="504" t="s">
        <v>1681</v>
      </c>
      <c r="B4379" s="505" t="s">
        <v>1687</v>
      </c>
      <c r="C4379" s="504" t="s">
        <v>51</v>
      </c>
      <c r="D4379" s="504" t="s">
        <v>1688</v>
      </c>
      <c r="E4379" s="506" t="s">
        <v>1686</v>
      </c>
      <c r="F4379" s="507" t="n">
        <v>0.06</v>
      </c>
      <c r="G4379" s="508" t="n">
        <v>23.23</v>
      </c>
      <c r="H4379" s="508" t="n">
        <v>1.39</v>
      </c>
    </row>
    <row r="4380" customFormat="false" ht="25.5" hidden="false" customHeight="false" outlineLevel="0" collapsed="false">
      <c r="A4380" s="504" t="s">
        <v>1681</v>
      </c>
      <c r="B4380" s="505" t="s">
        <v>1728</v>
      </c>
      <c r="C4380" s="504" t="s">
        <v>51</v>
      </c>
      <c r="D4380" s="504" t="s">
        <v>1729</v>
      </c>
      <c r="E4380" s="506" t="s">
        <v>1686</v>
      </c>
      <c r="F4380" s="507" t="n">
        <v>0.06</v>
      </c>
      <c r="G4380" s="508" t="n">
        <v>32.69</v>
      </c>
      <c r="H4380" s="508" t="n">
        <v>1.96</v>
      </c>
    </row>
    <row r="4381" customFormat="false" ht="12.75" hidden="false" customHeight="false" outlineLevel="0" collapsed="false">
      <c r="A4381" s="509" t="s">
        <v>1689</v>
      </c>
      <c r="B4381" s="510" t="s">
        <v>4098</v>
      </c>
      <c r="C4381" s="509" t="s">
        <v>58</v>
      </c>
      <c r="D4381" s="509" t="s">
        <v>4099</v>
      </c>
      <c r="E4381" s="511" t="s">
        <v>1723</v>
      </c>
      <c r="F4381" s="512" t="n">
        <v>1</v>
      </c>
      <c r="G4381" s="513" t="n">
        <v>3.2</v>
      </c>
      <c r="H4381" s="513" t="n">
        <v>3.2</v>
      </c>
    </row>
    <row r="4382" customFormat="false" ht="12.75" hidden="false" customHeight="false" outlineLevel="0" collapsed="false">
      <c r="A4382" s="514"/>
      <c r="B4382" s="514"/>
      <c r="C4382" s="514"/>
      <c r="D4382" s="514"/>
      <c r="E4382" s="514" t="s">
        <v>1698</v>
      </c>
      <c r="F4382" s="515" t="n">
        <v>0</v>
      </c>
      <c r="G4382" s="515" t="n">
        <v>2.3</v>
      </c>
      <c r="H4382" s="0"/>
    </row>
    <row r="4383" customFormat="false" ht="13.5" hidden="false" customHeight="false" outlineLevel="0" collapsed="false">
      <c r="A4383" s="516"/>
      <c r="B4383" s="516"/>
      <c r="C4383" s="516"/>
      <c r="D4383" s="516"/>
      <c r="E4383" s="516" t="s">
        <v>1699</v>
      </c>
      <c r="F4383" s="517" t="n">
        <v>81</v>
      </c>
      <c r="G4383" s="518" t="n">
        <v>530.55</v>
      </c>
      <c r="H4383" s="0"/>
    </row>
    <row r="4384" customFormat="false" ht="13.5" hidden="false" customHeight="false" outlineLevel="0" collapsed="false">
      <c r="A4384" s="519"/>
      <c r="B4384" s="519"/>
      <c r="C4384" s="519"/>
      <c r="D4384" s="519"/>
      <c r="E4384" s="519"/>
      <c r="F4384" s="519"/>
      <c r="G4384" s="519"/>
      <c r="H4384" s="0"/>
    </row>
    <row r="4385" customFormat="false" ht="15" hidden="false" customHeight="false" outlineLevel="0" collapsed="false">
      <c r="A4385" s="496" t="s">
        <v>4100</v>
      </c>
      <c r="B4385" s="497" t="s">
        <v>45</v>
      </c>
      <c r="C4385" s="496" t="s">
        <v>1675</v>
      </c>
      <c r="D4385" s="496" t="s">
        <v>22</v>
      </c>
      <c r="E4385" s="498" t="s">
        <v>1676</v>
      </c>
      <c r="F4385" s="497" t="s">
        <v>1677</v>
      </c>
      <c r="G4385" s="497" t="s">
        <v>1678</v>
      </c>
      <c r="H4385" s="497" t="s">
        <v>1679</v>
      </c>
    </row>
    <row r="4386" customFormat="false" ht="25.5" hidden="false" customHeight="false" outlineLevel="0" collapsed="false">
      <c r="A4386" s="499" t="s">
        <v>1680</v>
      </c>
      <c r="B4386" s="500" t="s">
        <v>4101</v>
      </c>
      <c r="C4386" s="499" t="s">
        <v>58</v>
      </c>
      <c r="D4386" s="499" t="s">
        <v>4102</v>
      </c>
      <c r="E4386" s="501" t="s">
        <v>1723</v>
      </c>
      <c r="F4386" s="502" t="n">
        <v>1</v>
      </c>
      <c r="G4386" s="503" t="n">
        <v>10.69</v>
      </c>
      <c r="H4386" s="503" t="n">
        <v>10.69</v>
      </c>
    </row>
    <row r="4387" customFormat="false" ht="25.5" hidden="false" customHeight="false" outlineLevel="0" collapsed="false">
      <c r="A4387" s="504" t="s">
        <v>1681</v>
      </c>
      <c r="B4387" s="505" t="s">
        <v>1687</v>
      </c>
      <c r="C4387" s="504" t="s">
        <v>51</v>
      </c>
      <c r="D4387" s="504" t="s">
        <v>1688</v>
      </c>
      <c r="E4387" s="506" t="s">
        <v>1686</v>
      </c>
      <c r="F4387" s="507" t="n">
        <v>0.12</v>
      </c>
      <c r="G4387" s="508" t="n">
        <v>23.23</v>
      </c>
      <c r="H4387" s="508" t="n">
        <v>2.78</v>
      </c>
    </row>
    <row r="4388" customFormat="false" ht="25.5" hidden="false" customHeight="false" outlineLevel="0" collapsed="false">
      <c r="A4388" s="504" t="s">
        <v>1681</v>
      </c>
      <c r="B4388" s="505" t="s">
        <v>1728</v>
      </c>
      <c r="C4388" s="504" t="s">
        <v>51</v>
      </c>
      <c r="D4388" s="504" t="s">
        <v>1729</v>
      </c>
      <c r="E4388" s="506" t="s">
        <v>1686</v>
      </c>
      <c r="F4388" s="507" t="n">
        <v>0.12</v>
      </c>
      <c r="G4388" s="508" t="n">
        <v>32.69</v>
      </c>
      <c r="H4388" s="508" t="n">
        <v>3.92</v>
      </c>
    </row>
    <row r="4389" customFormat="false" ht="12.75" hidden="false" customHeight="false" outlineLevel="0" collapsed="false">
      <c r="A4389" s="509" t="s">
        <v>1689</v>
      </c>
      <c r="B4389" s="510" t="s">
        <v>4103</v>
      </c>
      <c r="C4389" s="509" t="s">
        <v>58</v>
      </c>
      <c r="D4389" s="509" t="s">
        <v>4104</v>
      </c>
      <c r="E4389" s="511" t="s">
        <v>1723</v>
      </c>
      <c r="F4389" s="512" t="n">
        <v>1</v>
      </c>
      <c r="G4389" s="513" t="n">
        <v>3.99</v>
      </c>
      <c r="H4389" s="513" t="n">
        <v>3.99</v>
      </c>
    </row>
    <row r="4390" customFormat="false" ht="12.75" hidden="false" customHeight="false" outlineLevel="0" collapsed="false">
      <c r="A4390" s="514"/>
      <c r="B4390" s="514"/>
      <c r="C4390" s="514"/>
      <c r="D4390" s="514"/>
      <c r="E4390" s="514" t="s">
        <v>1698</v>
      </c>
      <c r="F4390" s="515" t="n">
        <v>0</v>
      </c>
      <c r="G4390" s="515" t="n">
        <v>4.6</v>
      </c>
      <c r="H4390" s="0"/>
    </row>
    <row r="4391" customFormat="false" ht="13.5" hidden="false" customHeight="false" outlineLevel="0" collapsed="false">
      <c r="A4391" s="516"/>
      <c r="B4391" s="516"/>
      <c r="C4391" s="516"/>
      <c r="D4391" s="516"/>
      <c r="E4391" s="516" t="s">
        <v>1699</v>
      </c>
      <c r="F4391" s="517" t="n">
        <v>9</v>
      </c>
      <c r="G4391" s="518" t="n">
        <v>96.21</v>
      </c>
      <c r="H4391" s="0"/>
    </row>
    <row r="4392" customFormat="false" ht="13.5" hidden="false" customHeight="false" outlineLevel="0" collapsed="false">
      <c r="A4392" s="519"/>
      <c r="B4392" s="519"/>
      <c r="C4392" s="519"/>
      <c r="D4392" s="519"/>
      <c r="E4392" s="519"/>
      <c r="F4392" s="519"/>
      <c r="G4392" s="519"/>
      <c r="H4392" s="0"/>
    </row>
    <row r="4393" customFormat="false" ht="15" hidden="false" customHeight="false" outlineLevel="0" collapsed="false">
      <c r="A4393" s="496" t="s">
        <v>4105</v>
      </c>
      <c r="B4393" s="497" t="s">
        <v>45</v>
      </c>
      <c r="C4393" s="496" t="s">
        <v>1675</v>
      </c>
      <c r="D4393" s="496" t="s">
        <v>22</v>
      </c>
      <c r="E4393" s="498" t="s">
        <v>1676</v>
      </c>
      <c r="F4393" s="497" t="s">
        <v>1677</v>
      </c>
      <c r="G4393" s="497" t="s">
        <v>1678</v>
      </c>
      <c r="H4393" s="497" t="s">
        <v>1679</v>
      </c>
    </row>
    <row r="4394" customFormat="false" ht="12.75" hidden="false" customHeight="false" outlineLevel="0" collapsed="false">
      <c r="A4394" s="499" t="s">
        <v>1680</v>
      </c>
      <c r="B4394" s="500" t="s">
        <v>4106</v>
      </c>
      <c r="C4394" s="499" t="s">
        <v>63</v>
      </c>
      <c r="D4394" s="499" t="s">
        <v>4107</v>
      </c>
      <c r="E4394" s="501" t="s">
        <v>81</v>
      </c>
      <c r="F4394" s="502" t="n">
        <v>1</v>
      </c>
      <c r="G4394" s="503" t="n">
        <v>136.74</v>
      </c>
      <c r="H4394" s="503" t="n">
        <v>136.74</v>
      </c>
    </row>
    <row r="4395" customFormat="false" ht="25.5" hidden="false" customHeight="false" outlineLevel="0" collapsed="false">
      <c r="A4395" s="504" t="s">
        <v>1681</v>
      </c>
      <c r="B4395" s="505" t="s">
        <v>1728</v>
      </c>
      <c r="C4395" s="504" t="s">
        <v>51</v>
      </c>
      <c r="D4395" s="504" t="s">
        <v>1729</v>
      </c>
      <c r="E4395" s="506" t="s">
        <v>1686</v>
      </c>
      <c r="F4395" s="507" t="n">
        <v>0.532</v>
      </c>
      <c r="G4395" s="508" t="n">
        <v>32.69</v>
      </c>
      <c r="H4395" s="508" t="n">
        <v>17.39</v>
      </c>
    </row>
    <row r="4396" customFormat="false" ht="25.5" hidden="false" customHeight="false" outlineLevel="0" collapsed="false">
      <c r="A4396" s="509" t="s">
        <v>1689</v>
      </c>
      <c r="B4396" s="510" t="s">
        <v>4108</v>
      </c>
      <c r="C4396" s="509" t="s">
        <v>1891</v>
      </c>
      <c r="D4396" s="509" t="s">
        <v>4109</v>
      </c>
      <c r="E4396" s="511" t="s">
        <v>81</v>
      </c>
      <c r="F4396" s="512" t="n">
        <v>1.1</v>
      </c>
      <c r="G4396" s="513" t="n">
        <v>108.5</v>
      </c>
      <c r="H4396" s="513" t="n">
        <v>119.35</v>
      </c>
    </row>
    <row r="4397" customFormat="false" ht="12.75" hidden="false" customHeight="false" outlineLevel="0" collapsed="false">
      <c r="A4397" s="514"/>
      <c r="B4397" s="514"/>
      <c r="C4397" s="514"/>
      <c r="D4397" s="514"/>
      <c r="E4397" s="514" t="s">
        <v>1698</v>
      </c>
      <c r="F4397" s="515" t="n">
        <v>0</v>
      </c>
      <c r="G4397" s="515" t="n">
        <v>12.71</v>
      </c>
      <c r="H4397" s="0"/>
    </row>
    <row r="4398" customFormat="false" ht="13.5" hidden="false" customHeight="false" outlineLevel="0" collapsed="false">
      <c r="A4398" s="516"/>
      <c r="B4398" s="516"/>
      <c r="C4398" s="516"/>
      <c r="D4398" s="516"/>
      <c r="E4398" s="516" t="s">
        <v>1699</v>
      </c>
      <c r="F4398" s="517" t="n">
        <v>6</v>
      </c>
      <c r="G4398" s="518" t="n">
        <v>820.44</v>
      </c>
      <c r="H4398" s="0"/>
    </row>
    <row r="4399" customFormat="false" ht="13.5" hidden="false" customHeight="false" outlineLevel="0" collapsed="false">
      <c r="A4399" s="519"/>
      <c r="B4399" s="519"/>
      <c r="C4399" s="519"/>
      <c r="D4399" s="519"/>
      <c r="E4399" s="519"/>
      <c r="F4399" s="519"/>
      <c r="G4399" s="519"/>
      <c r="H4399" s="0"/>
    </row>
    <row r="4400" customFormat="false" ht="15" hidden="false" customHeight="false" outlineLevel="0" collapsed="false">
      <c r="A4400" s="496" t="s">
        <v>4110</v>
      </c>
      <c r="B4400" s="497" t="s">
        <v>45</v>
      </c>
      <c r="C4400" s="496" t="s">
        <v>1675</v>
      </c>
      <c r="D4400" s="496" t="s">
        <v>22</v>
      </c>
      <c r="E4400" s="498" t="s">
        <v>1676</v>
      </c>
      <c r="F4400" s="497" t="s">
        <v>1677</v>
      </c>
      <c r="G4400" s="497" t="s">
        <v>1678</v>
      </c>
      <c r="H4400" s="497" t="s">
        <v>1679</v>
      </c>
    </row>
    <row r="4401" customFormat="false" ht="12.75" hidden="false" customHeight="false" outlineLevel="0" collapsed="false">
      <c r="A4401" s="499" t="s">
        <v>1680</v>
      </c>
      <c r="B4401" s="500" t="s">
        <v>4033</v>
      </c>
      <c r="C4401" s="499" t="s">
        <v>58</v>
      </c>
      <c r="D4401" s="499" t="s">
        <v>4034</v>
      </c>
      <c r="E4401" s="501" t="s">
        <v>1753</v>
      </c>
      <c r="F4401" s="502" t="n">
        <v>1</v>
      </c>
      <c r="G4401" s="503" t="n">
        <v>37.55</v>
      </c>
      <c r="H4401" s="503" t="n">
        <v>37.55</v>
      </c>
    </row>
    <row r="4402" customFormat="false" ht="25.5" hidden="false" customHeight="false" outlineLevel="0" collapsed="false">
      <c r="A4402" s="504" t="s">
        <v>1681</v>
      </c>
      <c r="B4402" s="505" t="s">
        <v>1687</v>
      </c>
      <c r="C4402" s="504" t="s">
        <v>51</v>
      </c>
      <c r="D4402" s="504" t="s">
        <v>1688</v>
      </c>
      <c r="E4402" s="506" t="s">
        <v>1686</v>
      </c>
      <c r="F4402" s="507" t="n">
        <v>0.5</v>
      </c>
      <c r="G4402" s="508" t="n">
        <v>23.23</v>
      </c>
      <c r="H4402" s="508" t="n">
        <v>11.61</v>
      </c>
    </row>
    <row r="4403" customFormat="false" ht="25.5" hidden="false" customHeight="false" outlineLevel="0" collapsed="false">
      <c r="A4403" s="504" t="s">
        <v>1681</v>
      </c>
      <c r="B4403" s="505" t="s">
        <v>1728</v>
      </c>
      <c r="C4403" s="504" t="s">
        <v>51</v>
      </c>
      <c r="D4403" s="504" t="s">
        <v>1729</v>
      </c>
      <c r="E4403" s="506" t="s">
        <v>1686</v>
      </c>
      <c r="F4403" s="507" t="n">
        <v>0.5</v>
      </c>
      <c r="G4403" s="508" t="n">
        <v>32.69</v>
      </c>
      <c r="H4403" s="508" t="n">
        <v>16.34</v>
      </c>
    </row>
    <row r="4404" customFormat="false" ht="12.75" hidden="false" customHeight="false" outlineLevel="0" collapsed="false">
      <c r="A4404" s="509" t="s">
        <v>1689</v>
      </c>
      <c r="B4404" s="510" t="s">
        <v>4035</v>
      </c>
      <c r="C4404" s="509" t="s">
        <v>58</v>
      </c>
      <c r="D4404" s="509" t="s">
        <v>4034</v>
      </c>
      <c r="E4404" s="511" t="s">
        <v>1753</v>
      </c>
      <c r="F4404" s="512" t="n">
        <v>1.05</v>
      </c>
      <c r="G4404" s="513" t="n">
        <v>9.15</v>
      </c>
      <c r="H4404" s="513" t="n">
        <v>9.6</v>
      </c>
    </row>
    <row r="4405" customFormat="false" ht="12.75" hidden="false" customHeight="false" outlineLevel="0" collapsed="false">
      <c r="A4405" s="514"/>
      <c r="B4405" s="514"/>
      <c r="C4405" s="514"/>
      <c r="D4405" s="514"/>
      <c r="E4405" s="514" t="s">
        <v>1698</v>
      </c>
      <c r="F4405" s="515" t="n">
        <v>0</v>
      </c>
      <c r="G4405" s="515" t="n">
        <v>19.22</v>
      </c>
      <c r="H4405" s="0"/>
    </row>
    <row r="4406" customFormat="false" ht="13.5" hidden="false" customHeight="false" outlineLevel="0" collapsed="false">
      <c r="A4406" s="516"/>
      <c r="B4406" s="516"/>
      <c r="C4406" s="516"/>
      <c r="D4406" s="516"/>
      <c r="E4406" s="516" t="s">
        <v>1699</v>
      </c>
      <c r="F4406" s="517" t="n">
        <v>3</v>
      </c>
      <c r="G4406" s="518" t="n">
        <v>112.65</v>
      </c>
      <c r="H4406" s="0"/>
    </row>
    <row r="4407" customFormat="false" ht="13.5" hidden="false" customHeight="false" outlineLevel="0" collapsed="false">
      <c r="A4407" s="519"/>
      <c r="B4407" s="519"/>
      <c r="C4407" s="519"/>
      <c r="D4407" s="519"/>
      <c r="E4407" s="519"/>
      <c r="F4407" s="519"/>
      <c r="G4407" s="519"/>
      <c r="H4407" s="0"/>
    </row>
    <row r="4408" customFormat="false" ht="15" hidden="false" customHeight="false" outlineLevel="0" collapsed="false">
      <c r="A4408" s="496" t="s">
        <v>4111</v>
      </c>
      <c r="B4408" s="497" t="s">
        <v>45</v>
      </c>
      <c r="C4408" s="496" t="s">
        <v>1675</v>
      </c>
      <c r="D4408" s="496" t="s">
        <v>22</v>
      </c>
      <c r="E4408" s="498" t="s">
        <v>1676</v>
      </c>
      <c r="F4408" s="497" t="s">
        <v>1677</v>
      </c>
      <c r="G4408" s="497" t="s">
        <v>1678</v>
      </c>
      <c r="H4408" s="497" t="s">
        <v>1679</v>
      </c>
    </row>
    <row r="4409" customFormat="false" ht="38.25" hidden="false" customHeight="false" outlineLevel="0" collapsed="false">
      <c r="A4409" s="499" t="s">
        <v>1680</v>
      </c>
      <c r="B4409" s="500" t="s">
        <v>3739</v>
      </c>
      <c r="C4409" s="499" t="s">
        <v>63</v>
      </c>
      <c r="D4409" s="499" t="s">
        <v>947</v>
      </c>
      <c r="E4409" s="501" t="s">
        <v>14</v>
      </c>
      <c r="F4409" s="502" t="n">
        <v>1</v>
      </c>
      <c r="G4409" s="503" t="n">
        <v>25.1</v>
      </c>
      <c r="H4409" s="503" t="n">
        <v>25.1</v>
      </c>
    </row>
    <row r="4410" customFormat="false" ht="25.5" hidden="false" customHeight="false" outlineLevel="0" collapsed="false">
      <c r="A4410" s="504" t="s">
        <v>1681</v>
      </c>
      <c r="B4410" s="505" t="s">
        <v>1687</v>
      </c>
      <c r="C4410" s="504" t="s">
        <v>51</v>
      </c>
      <c r="D4410" s="504" t="s">
        <v>1688</v>
      </c>
      <c r="E4410" s="506" t="s">
        <v>1686</v>
      </c>
      <c r="F4410" s="507" t="n">
        <v>0.35</v>
      </c>
      <c r="G4410" s="508" t="n">
        <v>23.23</v>
      </c>
      <c r="H4410" s="508" t="n">
        <v>8.13</v>
      </c>
    </row>
    <row r="4411" customFormat="false" ht="25.5" hidden="false" customHeight="false" outlineLevel="0" collapsed="false">
      <c r="A4411" s="504" t="s">
        <v>1681</v>
      </c>
      <c r="B4411" s="505" t="s">
        <v>1728</v>
      </c>
      <c r="C4411" s="504" t="s">
        <v>51</v>
      </c>
      <c r="D4411" s="504" t="s">
        <v>1729</v>
      </c>
      <c r="E4411" s="506" t="s">
        <v>1686</v>
      </c>
      <c r="F4411" s="507" t="n">
        <v>0.35</v>
      </c>
      <c r="G4411" s="508" t="n">
        <v>32.69</v>
      </c>
      <c r="H4411" s="508" t="n">
        <v>11.44</v>
      </c>
    </row>
    <row r="4412" customFormat="false" ht="25.5" hidden="false" customHeight="false" outlineLevel="0" collapsed="false">
      <c r="A4412" s="509" t="s">
        <v>1689</v>
      </c>
      <c r="B4412" s="510" t="s">
        <v>3740</v>
      </c>
      <c r="C4412" s="509" t="s">
        <v>51</v>
      </c>
      <c r="D4412" s="509" t="s">
        <v>3741</v>
      </c>
      <c r="E4412" s="511" t="s">
        <v>684</v>
      </c>
      <c r="F4412" s="512" t="n">
        <v>1</v>
      </c>
      <c r="G4412" s="513" t="n">
        <v>1.27</v>
      </c>
      <c r="H4412" s="513" t="n">
        <v>1.27</v>
      </c>
    </row>
    <row r="4413" customFormat="false" ht="12.75" hidden="false" customHeight="false" outlineLevel="0" collapsed="false">
      <c r="A4413" s="509" t="s">
        <v>1689</v>
      </c>
      <c r="B4413" s="510" t="s">
        <v>3742</v>
      </c>
      <c r="C4413" s="509" t="s">
        <v>51</v>
      </c>
      <c r="D4413" s="509" t="s">
        <v>3743</v>
      </c>
      <c r="E4413" s="511" t="s">
        <v>81</v>
      </c>
      <c r="F4413" s="512" t="n">
        <v>1.05</v>
      </c>
      <c r="G4413" s="513" t="n">
        <v>4.06</v>
      </c>
      <c r="H4413" s="513" t="n">
        <v>4.26</v>
      </c>
    </row>
    <row r="4414" customFormat="false" ht="12.75" hidden="false" customHeight="false" outlineLevel="0" collapsed="false">
      <c r="A4414" s="514"/>
      <c r="B4414" s="514"/>
      <c r="C4414" s="514"/>
      <c r="D4414" s="514"/>
      <c r="E4414" s="514" t="s">
        <v>1698</v>
      </c>
      <c r="F4414" s="515" t="n">
        <v>0</v>
      </c>
      <c r="G4414" s="515" t="n">
        <v>13.45</v>
      </c>
      <c r="H4414" s="0"/>
    </row>
    <row r="4415" customFormat="false" ht="13.5" hidden="false" customHeight="false" outlineLevel="0" collapsed="false">
      <c r="A4415" s="516"/>
      <c r="B4415" s="516"/>
      <c r="C4415" s="516"/>
      <c r="D4415" s="516"/>
      <c r="E4415" s="516" t="s">
        <v>1699</v>
      </c>
      <c r="F4415" s="517" t="n">
        <v>3</v>
      </c>
      <c r="G4415" s="518" t="n">
        <v>75.3</v>
      </c>
      <c r="H4415" s="0"/>
    </row>
    <row r="4416" customFormat="false" ht="13.5" hidden="false" customHeight="false" outlineLevel="0" collapsed="false">
      <c r="A4416" s="519"/>
      <c r="B4416" s="519"/>
      <c r="C4416" s="519"/>
      <c r="D4416" s="519"/>
      <c r="E4416" s="519"/>
      <c r="F4416" s="519"/>
      <c r="G4416" s="519"/>
      <c r="H4416" s="0"/>
    </row>
    <row r="4417" customFormat="false" ht="15" hidden="false" customHeight="false" outlineLevel="0" collapsed="false">
      <c r="A4417" s="496" t="s">
        <v>4112</v>
      </c>
      <c r="B4417" s="497" t="s">
        <v>45</v>
      </c>
      <c r="C4417" s="496" t="s">
        <v>1675</v>
      </c>
      <c r="D4417" s="496" t="s">
        <v>22</v>
      </c>
      <c r="E4417" s="498" t="s">
        <v>1676</v>
      </c>
      <c r="F4417" s="497" t="s">
        <v>1677</v>
      </c>
      <c r="G4417" s="497" t="s">
        <v>1678</v>
      </c>
      <c r="H4417" s="497" t="s">
        <v>1679</v>
      </c>
    </row>
    <row r="4418" customFormat="false" ht="25.5" hidden="false" customHeight="false" outlineLevel="0" collapsed="false">
      <c r="A4418" s="499" t="s">
        <v>1680</v>
      </c>
      <c r="B4418" s="500" t="s">
        <v>4113</v>
      </c>
      <c r="C4418" s="499" t="s">
        <v>58</v>
      </c>
      <c r="D4418" s="499" t="s">
        <v>4114</v>
      </c>
      <c r="E4418" s="501" t="s">
        <v>1723</v>
      </c>
      <c r="F4418" s="502" t="n">
        <v>1</v>
      </c>
      <c r="G4418" s="503" t="n">
        <v>33.65</v>
      </c>
      <c r="H4418" s="503" t="n">
        <v>33.65</v>
      </c>
    </row>
    <row r="4419" customFormat="false" ht="25.5" hidden="false" customHeight="false" outlineLevel="0" collapsed="false">
      <c r="A4419" s="504" t="s">
        <v>1681</v>
      </c>
      <c r="B4419" s="505" t="s">
        <v>1687</v>
      </c>
      <c r="C4419" s="504" t="s">
        <v>51</v>
      </c>
      <c r="D4419" s="504" t="s">
        <v>1688</v>
      </c>
      <c r="E4419" s="506" t="s">
        <v>1686</v>
      </c>
      <c r="F4419" s="507" t="n">
        <v>0.2</v>
      </c>
      <c r="G4419" s="508" t="n">
        <v>23.23</v>
      </c>
      <c r="H4419" s="508" t="n">
        <v>4.64</v>
      </c>
    </row>
    <row r="4420" customFormat="false" ht="25.5" hidden="false" customHeight="false" outlineLevel="0" collapsed="false">
      <c r="A4420" s="504" t="s">
        <v>1681</v>
      </c>
      <c r="B4420" s="505" t="s">
        <v>1728</v>
      </c>
      <c r="C4420" s="504" t="s">
        <v>51</v>
      </c>
      <c r="D4420" s="504" t="s">
        <v>1729</v>
      </c>
      <c r="E4420" s="506" t="s">
        <v>1686</v>
      </c>
      <c r="F4420" s="507" t="n">
        <v>0.2</v>
      </c>
      <c r="G4420" s="508" t="n">
        <v>32.69</v>
      </c>
      <c r="H4420" s="508" t="n">
        <v>6.53</v>
      </c>
    </row>
    <row r="4421" customFormat="false" ht="25.5" hidden="false" customHeight="false" outlineLevel="0" collapsed="false">
      <c r="A4421" s="509" t="s">
        <v>1689</v>
      </c>
      <c r="B4421" s="510" t="s">
        <v>4115</v>
      </c>
      <c r="C4421" s="509" t="s">
        <v>58</v>
      </c>
      <c r="D4421" s="509" t="s">
        <v>4114</v>
      </c>
      <c r="E4421" s="511" t="s">
        <v>1723</v>
      </c>
      <c r="F4421" s="512" t="n">
        <v>1</v>
      </c>
      <c r="G4421" s="513" t="n">
        <v>22.48</v>
      </c>
      <c r="H4421" s="513" t="n">
        <v>22.48</v>
      </c>
    </row>
    <row r="4422" customFormat="false" ht="12.75" hidden="false" customHeight="false" outlineLevel="0" collapsed="false">
      <c r="A4422" s="514"/>
      <c r="B4422" s="514"/>
      <c r="C4422" s="514"/>
      <c r="D4422" s="514"/>
      <c r="E4422" s="514" t="s">
        <v>1698</v>
      </c>
      <c r="F4422" s="515" t="n">
        <v>0</v>
      </c>
      <c r="G4422" s="515" t="n">
        <v>7.69</v>
      </c>
      <c r="H4422" s="0"/>
    </row>
    <row r="4423" customFormat="false" ht="13.5" hidden="false" customHeight="false" outlineLevel="0" collapsed="false">
      <c r="A4423" s="516"/>
      <c r="B4423" s="516"/>
      <c r="C4423" s="516"/>
      <c r="D4423" s="516"/>
      <c r="E4423" s="516" t="s">
        <v>1699</v>
      </c>
      <c r="F4423" s="517" t="n">
        <v>13</v>
      </c>
      <c r="G4423" s="518" t="n">
        <v>437.45</v>
      </c>
      <c r="H4423" s="0"/>
    </row>
    <row r="4424" customFormat="false" ht="13.5" hidden="false" customHeight="false" outlineLevel="0" collapsed="false">
      <c r="A4424" s="519"/>
      <c r="B4424" s="519"/>
      <c r="C4424" s="519"/>
      <c r="D4424" s="519"/>
      <c r="E4424" s="519"/>
      <c r="F4424" s="519"/>
      <c r="G4424" s="519"/>
      <c r="H4424" s="0"/>
    </row>
    <row r="4425" customFormat="false" ht="15" hidden="false" customHeight="false" outlineLevel="0" collapsed="false">
      <c r="A4425" s="496" t="s">
        <v>4116</v>
      </c>
      <c r="B4425" s="497" t="s">
        <v>45</v>
      </c>
      <c r="C4425" s="496" t="s">
        <v>1675</v>
      </c>
      <c r="D4425" s="496" t="s">
        <v>22</v>
      </c>
      <c r="E4425" s="498" t="s">
        <v>1676</v>
      </c>
      <c r="F4425" s="497" t="s">
        <v>1677</v>
      </c>
      <c r="G4425" s="497" t="s">
        <v>1678</v>
      </c>
      <c r="H4425" s="497" t="s">
        <v>1679</v>
      </c>
    </row>
    <row r="4426" customFormat="false" ht="25.5" hidden="false" customHeight="false" outlineLevel="0" collapsed="false">
      <c r="A4426" s="499" t="s">
        <v>1680</v>
      </c>
      <c r="B4426" s="500" t="s">
        <v>4117</v>
      </c>
      <c r="C4426" s="499" t="s">
        <v>58</v>
      </c>
      <c r="D4426" s="499" t="s">
        <v>4118</v>
      </c>
      <c r="E4426" s="501" t="s">
        <v>1723</v>
      </c>
      <c r="F4426" s="502" t="n">
        <v>1</v>
      </c>
      <c r="G4426" s="503" t="n">
        <v>16.67</v>
      </c>
      <c r="H4426" s="503" t="n">
        <v>16.67</v>
      </c>
    </row>
    <row r="4427" customFormat="false" ht="25.5" hidden="false" customHeight="false" outlineLevel="0" collapsed="false">
      <c r="A4427" s="504" t="s">
        <v>1681</v>
      </c>
      <c r="B4427" s="505" t="s">
        <v>1687</v>
      </c>
      <c r="C4427" s="504" t="s">
        <v>51</v>
      </c>
      <c r="D4427" s="504" t="s">
        <v>1688</v>
      </c>
      <c r="E4427" s="506" t="s">
        <v>1686</v>
      </c>
      <c r="F4427" s="507" t="n">
        <v>0.2</v>
      </c>
      <c r="G4427" s="508" t="n">
        <v>23.23</v>
      </c>
      <c r="H4427" s="508" t="n">
        <v>4.64</v>
      </c>
    </row>
    <row r="4428" customFormat="false" ht="25.5" hidden="false" customHeight="false" outlineLevel="0" collapsed="false">
      <c r="A4428" s="504" t="s">
        <v>1681</v>
      </c>
      <c r="B4428" s="505" t="s">
        <v>1728</v>
      </c>
      <c r="C4428" s="504" t="s">
        <v>51</v>
      </c>
      <c r="D4428" s="504" t="s">
        <v>1729</v>
      </c>
      <c r="E4428" s="506" t="s">
        <v>1686</v>
      </c>
      <c r="F4428" s="507" t="n">
        <v>0.2</v>
      </c>
      <c r="G4428" s="508" t="n">
        <v>32.69</v>
      </c>
      <c r="H4428" s="508" t="n">
        <v>6.53</v>
      </c>
    </row>
    <row r="4429" customFormat="false" ht="25.5" hidden="false" customHeight="false" outlineLevel="0" collapsed="false">
      <c r="A4429" s="509" t="s">
        <v>1689</v>
      </c>
      <c r="B4429" s="510" t="s">
        <v>4119</v>
      </c>
      <c r="C4429" s="509" t="s">
        <v>58</v>
      </c>
      <c r="D4429" s="509" t="s">
        <v>4118</v>
      </c>
      <c r="E4429" s="511" t="s">
        <v>1723</v>
      </c>
      <c r="F4429" s="512" t="n">
        <v>1</v>
      </c>
      <c r="G4429" s="513" t="n">
        <v>5.5</v>
      </c>
      <c r="H4429" s="513" t="n">
        <v>5.5</v>
      </c>
    </row>
    <row r="4430" customFormat="false" ht="12.75" hidden="false" customHeight="false" outlineLevel="0" collapsed="false">
      <c r="A4430" s="514"/>
      <c r="B4430" s="514"/>
      <c r="C4430" s="514"/>
      <c r="D4430" s="514"/>
      <c r="E4430" s="514" t="s">
        <v>1698</v>
      </c>
      <c r="F4430" s="515" t="n">
        <v>0</v>
      </c>
      <c r="G4430" s="515" t="n">
        <v>7.69</v>
      </c>
      <c r="H4430" s="0"/>
    </row>
    <row r="4431" customFormat="false" ht="13.5" hidden="false" customHeight="false" outlineLevel="0" collapsed="false">
      <c r="A4431" s="516"/>
      <c r="B4431" s="516"/>
      <c r="C4431" s="516"/>
      <c r="D4431" s="516"/>
      <c r="E4431" s="516" t="s">
        <v>1699</v>
      </c>
      <c r="F4431" s="517" t="n">
        <v>13</v>
      </c>
      <c r="G4431" s="518" t="n">
        <v>216.71</v>
      </c>
      <c r="H4431" s="0"/>
    </row>
    <row r="4432" customFormat="false" ht="13.5" hidden="false" customHeight="false" outlineLevel="0" collapsed="false">
      <c r="A4432" s="519"/>
      <c r="B4432" s="519"/>
      <c r="C4432" s="519"/>
      <c r="D4432" s="519"/>
      <c r="E4432" s="519"/>
      <c r="F4432" s="519"/>
      <c r="G4432" s="519"/>
      <c r="H4432" s="0"/>
    </row>
    <row r="4433" customFormat="false" ht="15" hidden="false" customHeight="false" outlineLevel="0" collapsed="false">
      <c r="A4433" s="496" t="s">
        <v>4120</v>
      </c>
      <c r="B4433" s="497" t="s">
        <v>45</v>
      </c>
      <c r="C4433" s="496" t="s">
        <v>1675</v>
      </c>
      <c r="D4433" s="496" t="s">
        <v>22</v>
      </c>
      <c r="E4433" s="498" t="s">
        <v>1676</v>
      </c>
      <c r="F4433" s="497" t="s">
        <v>1677</v>
      </c>
      <c r="G4433" s="497" t="s">
        <v>1678</v>
      </c>
      <c r="H4433" s="497" t="s">
        <v>1679</v>
      </c>
    </row>
    <row r="4434" customFormat="false" ht="12.75" hidden="false" customHeight="false" outlineLevel="0" collapsed="false">
      <c r="A4434" s="499" t="s">
        <v>1680</v>
      </c>
      <c r="B4434" s="500" t="s">
        <v>4121</v>
      </c>
      <c r="C4434" s="499" t="s">
        <v>58</v>
      </c>
      <c r="D4434" s="499" t="s">
        <v>4122</v>
      </c>
      <c r="E4434" s="501" t="s">
        <v>1723</v>
      </c>
      <c r="F4434" s="502" t="n">
        <v>1</v>
      </c>
      <c r="G4434" s="503" t="n">
        <v>13.87</v>
      </c>
      <c r="H4434" s="503" t="n">
        <v>13.87</v>
      </c>
    </row>
    <row r="4435" customFormat="false" ht="25.5" hidden="false" customHeight="false" outlineLevel="0" collapsed="false">
      <c r="A4435" s="504" t="s">
        <v>1681</v>
      </c>
      <c r="B4435" s="505" t="s">
        <v>1687</v>
      </c>
      <c r="C4435" s="504" t="s">
        <v>51</v>
      </c>
      <c r="D4435" s="504" t="s">
        <v>1688</v>
      </c>
      <c r="E4435" s="506" t="s">
        <v>1686</v>
      </c>
      <c r="F4435" s="507" t="n">
        <v>0.2</v>
      </c>
      <c r="G4435" s="508" t="n">
        <v>23.23</v>
      </c>
      <c r="H4435" s="508" t="n">
        <v>4.64</v>
      </c>
    </row>
    <row r="4436" customFormat="false" ht="25.5" hidden="false" customHeight="false" outlineLevel="0" collapsed="false">
      <c r="A4436" s="504" t="s">
        <v>1681</v>
      </c>
      <c r="B4436" s="505" t="s">
        <v>1728</v>
      </c>
      <c r="C4436" s="504" t="s">
        <v>51</v>
      </c>
      <c r="D4436" s="504" t="s">
        <v>1729</v>
      </c>
      <c r="E4436" s="506" t="s">
        <v>1686</v>
      </c>
      <c r="F4436" s="507" t="n">
        <v>0.2</v>
      </c>
      <c r="G4436" s="508" t="n">
        <v>32.69</v>
      </c>
      <c r="H4436" s="508" t="n">
        <v>6.53</v>
      </c>
    </row>
    <row r="4437" customFormat="false" ht="12.75" hidden="false" customHeight="false" outlineLevel="0" collapsed="false">
      <c r="A4437" s="509" t="s">
        <v>1689</v>
      </c>
      <c r="B4437" s="510" t="s">
        <v>4123</v>
      </c>
      <c r="C4437" s="509" t="s">
        <v>58</v>
      </c>
      <c r="D4437" s="509" t="s">
        <v>4124</v>
      </c>
      <c r="E4437" s="511" t="s">
        <v>1723</v>
      </c>
      <c r="F4437" s="512" t="n">
        <v>1</v>
      </c>
      <c r="G4437" s="513" t="n">
        <v>2.7</v>
      </c>
      <c r="H4437" s="513" t="n">
        <v>2.7</v>
      </c>
    </row>
    <row r="4438" customFormat="false" ht="12.75" hidden="false" customHeight="false" outlineLevel="0" collapsed="false">
      <c r="A4438" s="514"/>
      <c r="B4438" s="514"/>
      <c r="C4438" s="514"/>
      <c r="D4438" s="514"/>
      <c r="E4438" s="514" t="s">
        <v>1698</v>
      </c>
      <c r="F4438" s="515" t="n">
        <v>0</v>
      </c>
      <c r="G4438" s="515" t="n">
        <v>7.69</v>
      </c>
      <c r="H4438" s="0"/>
    </row>
    <row r="4439" customFormat="false" ht="13.5" hidden="false" customHeight="false" outlineLevel="0" collapsed="false">
      <c r="A4439" s="516"/>
      <c r="B4439" s="516"/>
      <c r="C4439" s="516"/>
      <c r="D4439" s="516"/>
      <c r="E4439" s="516" t="s">
        <v>1699</v>
      </c>
      <c r="F4439" s="517" t="n">
        <v>26</v>
      </c>
      <c r="G4439" s="518" t="n">
        <v>360.62</v>
      </c>
      <c r="H4439" s="0"/>
    </row>
    <row r="4440" customFormat="false" ht="13.5" hidden="false" customHeight="false" outlineLevel="0" collapsed="false">
      <c r="A4440" s="519"/>
      <c r="B4440" s="519"/>
      <c r="C4440" s="519"/>
      <c r="D4440" s="519"/>
      <c r="E4440" s="519"/>
      <c r="F4440" s="519"/>
      <c r="G4440" s="519"/>
      <c r="H4440" s="0"/>
    </row>
    <row r="4441" customFormat="false" ht="15" hidden="false" customHeight="false" outlineLevel="0" collapsed="false">
      <c r="A4441" s="496" t="s">
        <v>4125</v>
      </c>
      <c r="B4441" s="497" t="s">
        <v>45</v>
      </c>
      <c r="C4441" s="496" t="s">
        <v>1675</v>
      </c>
      <c r="D4441" s="496" t="s">
        <v>22</v>
      </c>
      <c r="E4441" s="498" t="s">
        <v>1676</v>
      </c>
      <c r="F4441" s="497" t="s">
        <v>1677</v>
      </c>
      <c r="G4441" s="497" t="s">
        <v>1678</v>
      </c>
      <c r="H4441" s="497" t="s">
        <v>1679</v>
      </c>
    </row>
    <row r="4442" customFormat="false" ht="12.75" hidden="false" customHeight="false" outlineLevel="0" collapsed="false">
      <c r="A4442" s="499" t="s">
        <v>1680</v>
      </c>
      <c r="B4442" s="500" t="s">
        <v>3829</v>
      </c>
      <c r="C4442" s="499" t="s">
        <v>63</v>
      </c>
      <c r="D4442" s="499" t="s">
        <v>1037</v>
      </c>
      <c r="E4442" s="501" t="s">
        <v>14</v>
      </c>
      <c r="F4442" s="502" t="n">
        <v>1</v>
      </c>
      <c r="G4442" s="503" t="n">
        <v>4.13</v>
      </c>
      <c r="H4442" s="503" t="n">
        <v>4.13</v>
      </c>
    </row>
    <row r="4443" customFormat="false" ht="25.5" hidden="false" customHeight="false" outlineLevel="0" collapsed="false">
      <c r="A4443" s="504" t="s">
        <v>1681</v>
      </c>
      <c r="B4443" s="505" t="s">
        <v>1728</v>
      </c>
      <c r="C4443" s="504" t="s">
        <v>51</v>
      </c>
      <c r="D4443" s="504" t="s">
        <v>1729</v>
      </c>
      <c r="E4443" s="506" t="s">
        <v>1686</v>
      </c>
      <c r="F4443" s="507" t="n">
        <v>0.037</v>
      </c>
      <c r="G4443" s="508" t="n">
        <v>32.69</v>
      </c>
      <c r="H4443" s="508" t="n">
        <v>1.2</v>
      </c>
    </row>
    <row r="4444" customFormat="false" ht="25.5" hidden="false" customHeight="false" outlineLevel="0" collapsed="false">
      <c r="A4444" s="504" t="s">
        <v>1681</v>
      </c>
      <c r="B4444" s="505" t="s">
        <v>2221</v>
      </c>
      <c r="C4444" s="504" t="s">
        <v>51</v>
      </c>
      <c r="D4444" s="504" t="s">
        <v>2222</v>
      </c>
      <c r="E4444" s="506" t="s">
        <v>1686</v>
      </c>
      <c r="F4444" s="507" t="n">
        <v>0.041</v>
      </c>
      <c r="G4444" s="508" t="n">
        <v>24.39</v>
      </c>
      <c r="H4444" s="508" t="n">
        <v>0.99</v>
      </c>
    </row>
    <row r="4445" customFormat="false" ht="25.5" hidden="false" customHeight="false" outlineLevel="0" collapsed="false">
      <c r="A4445" s="509" t="s">
        <v>1689</v>
      </c>
      <c r="B4445" s="510" t="s">
        <v>3830</v>
      </c>
      <c r="C4445" s="509" t="s">
        <v>1891</v>
      </c>
      <c r="D4445" s="509" t="s">
        <v>3831</v>
      </c>
      <c r="E4445" s="511" t="s">
        <v>684</v>
      </c>
      <c r="F4445" s="512" t="n">
        <v>0.001</v>
      </c>
      <c r="G4445" s="513" t="n">
        <v>91.46</v>
      </c>
      <c r="H4445" s="513" t="n">
        <v>0.09</v>
      </c>
    </row>
    <row r="4446" customFormat="false" ht="12.75" hidden="false" customHeight="false" outlineLevel="0" collapsed="false">
      <c r="A4446" s="509" t="s">
        <v>1689</v>
      </c>
      <c r="B4446" s="510" t="s">
        <v>3832</v>
      </c>
      <c r="C4446" s="509" t="s">
        <v>1891</v>
      </c>
      <c r="D4446" s="509" t="s">
        <v>3833</v>
      </c>
      <c r="E4446" s="511" t="s">
        <v>684</v>
      </c>
      <c r="F4446" s="512" t="n">
        <v>0.002</v>
      </c>
      <c r="G4446" s="513" t="n">
        <v>929.99</v>
      </c>
      <c r="H4446" s="513" t="n">
        <v>1.85</v>
      </c>
    </row>
    <row r="4447" customFormat="false" ht="12.75" hidden="false" customHeight="false" outlineLevel="0" collapsed="false">
      <c r="A4447" s="514"/>
      <c r="B4447" s="514"/>
      <c r="C4447" s="514"/>
      <c r="D4447" s="514"/>
      <c r="E4447" s="514" t="s">
        <v>1698</v>
      </c>
      <c r="F4447" s="515" t="n">
        <v>0</v>
      </c>
      <c r="G4447" s="515" t="n">
        <v>1.51</v>
      </c>
      <c r="H4447" s="0"/>
    </row>
    <row r="4448" customFormat="false" ht="13.5" hidden="false" customHeight="false" outlineLevel="0" collapsed="false">
      <c r="A4448" s="516"/>
      <c r="B4448" s="516"/>
      <c r="C4448" s="516"/>
      <c r="D4448" s="516"/>
      <c r="E4448" s="516" t="s">
        <v>1699</v>
      </c>
      <c r="F4448" s="517" t="n">
        <v>26</v>
      </c>
      <c r="G4448" s="518" t="n">
        <v>107.38</v>
      </c>
      <c r="H4448" s="0"/>
    </row>
    <row r="4449" customFormat="false" ht="13.5" hidden="false" customHeight="false" outlineLevel="0" collapsed="false">
      <c r="A4449" s="519"/>
      <c r="B4449" s="519"/>
      <c r="C4449" s="519"/>
      <c r="D4449" s="519"/>
      <c r="E4449" s="519"/>
      <c r="F4449" s="519"/>
      <c r="G4449" s="519"/>
      <c r="H4449" s="0"/>
    </row>
    <row r="4450" customFormat="false" ht="12.75" hidden="false" customHeight="false" outlineLevel="0" collapsed="false">
      <c r="A4450" s="494" t="s">
        <v>4126</v>
      </c>
      <c r="B4450" s="494"/>
      <c r="C4450" s="494"/>
      <c r="D4450" s="494" t="s">
        <v>4127</v>
      </c>
      <c r="E4450" s="494"/>
      <c r="F4450" s="494"/>
      <c r="G4450" s="494"/>
      <c r="H4450" s="495" t="n">
        <v>23637</v>
      </c>
    </row>
    <row r="4451" customFormat="false" ht="15" hidden="false" customHeight="false" outlineLevel="0" collapsed="false">
      <c r="A4451" s="496" t="s">
        <v>4128</v>
      </c>
      <c r="B4451" s="497" t="s">
        <v>45</v>
      </c>
      <c r="C4451" s="496" t="s">
        <v>1675</v>
      </c>
      <c r="D4451" s="496" t="s">
        <v>22</v>
      </c>
      <c r="E4451" s="498" t="s">
        <v>1676</v>
      </c>
      <c r="F4451" s="497" t="s">
        <v>1677</v>
      </c>
      <c r="G4451" s="497" t="s">
        <v>1678</v>
      </c>
      <c r="H4451" s="497" t="s">
        <v>1679</v>
      </c>
    </row>
    <row r="4452" customFormat="false" ht="38.25" hidden="false" customHeight="false" outlineLevel="0" collapsed="false">
      <c r="A4452" s="499" t="s">
        <v>1680</v>
      </c>
      <c r="B4452" s="500" t="s">
        <v>4129</v>
      </c>
      <c r="C4452" s="499" t="s">
        <v>58</v>
      </c>
      <c r="D4452" s="499" t="s">
        <v>4130</v>
      </c>
      <c r="E4452" s="501" t="s">
        <v>1723</v>
      </c>
      <c r="F4452" s="502" t="n">
        <v>1</v>
      </c>
      <c r="G4452" s="503" t="n">
        <v>4727.4</v>
      </c>
      <c r="H4452" s="503" t="n">
        <v>4727.4</v>
      </c>
    </row>
    <row r="4453" customFormat="false" ht="25.5" hidden="false" customHeight="false" outlineLevel="0" collapsed="false">
      <c r="A4453" s="504" t="s">
        <v>1681</v>
      </c>
      <c r="B4453" s="505" t="s">
        <v>1724</v>
      </c>
      <c r="C4453" s="504" t="s">
        <v>58</v>
      </c>
      <c r="D4453" s="504" t="s">
        <v>1725</v>
      </c>
      <c r="E4453" s="506" t="s">
        <v>1711</v>
      </c>
      <c r="F4453" s="507" t="n">
        <v>0.23</v>
      </c>
      <c r="G4453" s="508" t="n">
        <v>555.99</v>
      </c>
      <c r="H4453" s="508" t="n">
        <v>127.87</v>
      </c>
    </row>
    <row r="4454" customFormat="false" ht="25.5" hidden="false" customHeight="false" outlineLevel="0" collapsed="false">
      <c r="A4454" s="504" t="s">
        <v>1681</v>
      </c>
      <c r="B4454" s="505" t="s">
        <v>1764</v>
      </c>
      <c r="C4454" s="504" t="s">
        <v>58</v>
      </c>
      <c r="D4454" s="504" t="s">
        <v>1765</v>
      </c>
      <c r="E4454" s="506" t="s">
        <v>1711</v>
      </c>
      <c r="F4454" s="507" t="n">
        <v>0.23</v>
      </c>
      <c r="G4454" s="508" t="n">
        <v>69.69</v>
      </c>
      <c r="H4454" s="508" t="n">
        <v>16.02</v>
      </c>
    </row>
    <row r="4455" customFormat="false" ht="25.5" hidden="false" customHeight="false" outlineLevel="0" collapsed="false">
      <c r="A4455" s="504" t="s">
        <v>1681</v>
      </c>
      <c r="B4455" s="505" t="s">
        <v>1726</v>
      </c>
      <c r="C4455" s="504" t="s">
        <v>51</v>
      </c>
      <c r="D4455" s="504" t="s">
        <v>1727</v>
      </c>
      <c r="E4455" s="506" t="s">
        <v>1686</v>
      </c>
      <c r="F4455" s="507" t="n">
        <v>2</v>
      </c>
      <c r="G4455" s="508" t="n">
        <v>32.27</v>
      </c>
      <c r="H4455" s="508" t="n">
        <v>64.54</v>
      </c>
    </row>
    <row r="4456" customFormat="false" ht="25.5" hidden="false" customHeight="false" outlineLevel="0" collapsed="false">
      <c r="A4456" s="504" t="s">
        <v>1681</v>
      </c>
      <c r="B4456" s="505" t="s">
        <v>1687</v>
      </c>
      <c r="C4456" s="504" t="s">
        <v>51</v>
      </c>
      <c r="D4456" s="504" t="s">
        <v>1688</v>
      </c>
      <c r="E4456" s="506" t="s">
        <v>1686</v>
      </c>
      <c r="F4456" s="507" t="n">
        <v>2</v>
      </c>
      <c r="G4456" s="508" t="n">
        <v>23.23</v>
      </c>
      <c r="H4456" s="508" t="n">
        <v>46.46</v>
      </c>
    </row>
    <row r="4457" customFormat="false" ht="12.75" hidden="false" customHeight="false" outlineLevel="0" collapsed="false">
      <c r="A4457" s="509" t="s">
        <v>1689</v>
      </c>
      <c r="B4457" s="510" t="s">
        <v>4131</v>
      </c>
      <c r="C4457" s="509" t="s">
        <v>58</v>
      </c>
      <c r="D4457" s="509" t="s">
        <v>4132</v>
      </c>
      <c r="E4457" s="511" t="s">
        <v>2013</v>
      </c>
      <c r="F4457" s="512" t="n">
        <v>1</v>
      </c>
      <c r="G4457" s="513" t="n">
        <v>104.51</v>
      </c>
      <c r="H4457" s="513" t="n">
        <v>104.51</v>
      </c>
    </row>
    <row r="4458" customFormat="false" ht="38.25" hidden="false" customHeight="false" outlineLevel="0" collapsed="false">
      <c r="A4458" s="509" t="s">
        <v>1689</v>
      </c>
      <c r="B4458" s="510" t="s">
        <v>4133</v>
      </c>
      <c r="C4458" s="509" t="s">
        <v>58</v>
      </c>
      <c r="D4458" s="509" t="s">
        <v>4134</v>
      </c>
      <c r="E4458" s="511" t="s">
        <v>1723</v>
      </c>
      <c r="F4458" s="512" t="n">
        <v>1</v>
      </c>
      <c r="G4458" s="513" t="n">
        <v>4368</v>
      </c>
      <c r="H4458" s="513" t="n">
        <v>4368</v>
      </c>
    </row>
    <row r="4459" customFormat="false" ht="12.75" hidden="false" customHeight="false" outlineLevel="0" collapsed="false">
      <c r="A4459" s="514"/>
      <c r="B4459" s="514"/>
      <c r="C4459" s="514"/>
      <c r="D4459" s="514"/>
      <c r="E4459" s="514" t="s">
        <v>1698</v>
      </c>
      <c r="F4459" s="515" t="n">
        <v>0</v>
      </c>
      <c r="G4459" s="515" t="n">
        <v>106.14</v>
      </c>
      <c r="H4459" s="0"/>
    </row>
    <row r="4460" customFormat="false" ht="13.5" hidden="false" customHeight="false" outlineLevel="0" collapsed="false">
      <c r="A4460" s="516"/>
      <c r="B4460" s="516"/>
      <c r="C4460" s="516"/>
      <c r="D4460" s="516"/>
      <c r="E4460" s="516" t="s">
        <v>1699</v>
      </c>
      <c r="F4460" s="517" t="n">
        <v>5</v>
      </c>
      <c r="G4460" s="518" t="n">
        <v>23637</v>
      </c>
      <c r="H4460" s="0"/>
    </row>
    <row r="4461" customFormat="false" ht="13.5" hidden="false" customHeight="false" outlineLevel="0" collapsed="false">
      <c r="A4461" s="519"/>
      <c r="B4461" s="519"/>
      <c r="C4461" s="519"/>
      <c r="D4461" s="519"/>
      <c r="E4461" s="519"/>
      <c r="F4461" s="519"/>
      <c r="G4461" s="519"/>
      <c r="H4461" s="0"/>
    </row>
    <row r="4462" customFormat="false" ht="12.75" hidden="false" customHeight="false" outlineLevel="0" collapsed="false">
      <c r="A4462" s="494" t="s">
        <v>2247</v>
      </c>
      <c r="B4462" s="494"/>
      <c r="C4462" s="494"/>
      <c r="D4462" s="494" t="s">
        <v>1178</v>
      </c>
      <c r="E4462" s="494"/>
      <c r="F4462" s="494"/>
      <c r="G4462" s="494"/>
      <c r="H4462" s="495" t="n">
        <v>62552.86</v>
      </c>
    </row>
    <row r="4463" customFormat="false" ht="15" hidden="false" customHeight="false" outlineLevel="0" collapsed="false">
      <c r="A4463" s="496" t="s">
        <v>4135</v>
      </c>
      <c r="B4463" s="497" t="s">
        <v>45</v>
      </c>
      <c r="C4463" s="496" t="s">
        <v>1675</v>
      </c>
      <c r="D4463" s="496" t="s">
        <v>22</v>
      </c>
      <c r="E4463" s="498" t="s">
        <v>1676</v>
      </c>
      <c r="F4463" s="497" t="s">
        <v>1677</v>
      </c>
      <c r="G4463" s="497" t="s">
        <v>1678</v>
      </c>
      <c r="H4463" s="497" t="s">
        <v>1679</v>
      </c>
    </row>
    <row r="4464" customFormat="false" ht="63.75" hidden="false" customHeight="false" outlineLevel="0" collapsed="false">
      <c r="A4464" s="499" t="s">
        <v>1680</v>
      </c>
      <c r="B4464" s="500" t="s">
        <v>4136</v>
      </c>
      <c r="C4464" s="499" t="s">
        <v>63</v>
      </c>
      <c r="D4464" s="499" t="s">
        <v>4137</v>
      </c>
      <c r="E4464" s="501" t="s">
        <v>1411</v>
      </c>
      <c r="F4464" s="502" t="n">
        <v>1</v>
      </c>
      <c r="G4464" s="503" t="n">
        <v>1.38</v>
      </c>
      <c r="H4464" s="503" t="n">
        <v>1.38</v>
      </c>
    </row>
    <row r="4465" customFormat="false" ht="25.5" hidden="false" customHeight="false" outlineLevel="0" collapsed="false">
      <c r="A4465" s="504" t="s">
        <v>1681</v>
      </c>
      <c r="B4465" s="505" t="s">
        <v>1999</v>
      </c>
      <c r="C4465" s="504" t="s">
        <v>51</v>
      </c>
      <c r="D4465" s="504" t="s">
        <v>2000</v>
      </c>
      <c r="E4465" s="506" t="s">
        <v>1686</v>
      </c>
      <c r="F4465" s="507" t="n">
        <v>0.00995</v>
      </c>
      <c r="G4465" s="508" t="n">
        <v>139.62</v>
      </c>
      <c r="H4465" s="508" t="n">
        <v>1.38</v>
      </c>
    </row>
    <row r="4466" customFormat="false" ht="12.75" hidden="false" customHeight="false" outlineLevel="0" collapsed="false">
      <c r="A4466" s="514"/>
      <c r="B4466" s="514"/>
      <c r="C4466" s="514"/>
      <c r="D4466" s="514"/>
      <c r="E4466" s="514" t="s">
        <v>1698</v>
      </c>
      <c r="F4466" s="515" t="n">
        <v>0</v>
      </c>
      <c r="G4466" s="515" t="n">
        <v>1.36</v>
      </c>
      <c r="H4466" s="0"/>
    </row>
    <row r="4467" customFormat="false" ht="13.5" hidden="false" customHeight="false" outlineLevel="0" collapsed="false">
      <c r="A4467" s="516"/>
      <c r="B4467" s="516"/>
      <c r="C4467" s="516"/>
      <c r="D4467" s="516"/>
      <c r="E4467" s="516" t="s">
        <v>1699</v>
      </c>
      <c r="F4467" s="517" t="n">
        <v>10134.47</v>
      </c>
      <c r="G4467" s="518" t="n">
        <v>13985.56</v>
      </c>
      <c r="H4467" s="0"/>
    </row>
    <row r="4468" customFormat="false" ht="13.5" hidden="false" customHeight="false" outlineLevel="0" collapsed="false">
      <c r="A4468" s="519"/>
      <c r="B4468" s="519"/>
      <c r="C4468" s="519"/>
      <c r="D4468" s="519"/>
      <c r="E4468" s="519"/>
      <c r="F4468" s="519"/>
      <c r="G4468" s="519"/>
      <c r="H4468" s="0"/>
    </row>
    <row r="4469" customFormat="false" ht="15" hidden="false" customHeight="false" outlineLevel="0" collapsed="false">
      <c r="A4469" s="496" t="s">
        <v>4138</v>
      </c>
      <c r="B4469" s="497" t="s">
        <v>45</v>
      </c>
      <c r="C4469" s="496" t="s">
        <v>1675</v>
      </c>
      <c r="D4469" s="496" t="s">
        <v>22</v>
      </c>
      <c r="E4469" s="498" t="s">
        <v>1676</v>
      </c>
      <c r="F4469" s="497" t="s">
        <v>1677</v>
      </c>
      <c r="G4469" s="497" t="s">
        <v>1678</v>
      </c>
      <c r="H4469" s="497" t="s">
        <v>1679</v>
      </c>
    </row>
    <row r="4470" customFormat="false" ht="12.75" hidden="false" customHeight="false" outlineLevel="0" collapsed="false">
      <c r="A4470" s="499" t="s">
        <v>1680</v>
      </c>
      <c r="B4470" s="500" t="s">
        <v>1183</v>
      </c>
      <c r="C4470" s="499" t="s">
        <v>58</v>
      </c>
      <c r="D4470" s="499" t="s">
        <v>4139</v>
      </c>
      <c r="E4470" s="501" t="s">
        <v>1753</v>
      </c>
      <c r="F4470" s="502" t="n">
        <v>1</v>
      </c>
      <c r="G4470" s="503" t="n">
        <v>16.91</v>
      </c>
      <c r="H4470" s="503" t="n">
        <v>16.91</v>
      </c>
    </row>
    <row r="4471" customFormat="false" ht="25.5" hidden="false" customHeight="false" outlineLevel="0" collapsed="false">
      <c r="A4471" s="504" t="s">
        <v>1681</v>
      </c>
      <c r="B4471" s="505" t="s">
        <v>1728</v>
      </c>
      <c r="C4471" s="504" t="s">
        <v>51</v>
      </c>
      <c r="D4471" s="504" t="s">
        <v>1729</v>
      </c>
      <c r="E4471" s="506" t="s">
        <v>1686</v>
      </c>
      <c r="F4471" s="507" t="n">
        <v>0.18</v>
      </c>
      <c r="G4471" s="508" t="n">
        <v>32.69</v>
      </c>
      <c r="H4471" s="508" t="n">
        <v>5.88</v>
      </c>
    </row>
    <row r="4472" customFormat="false" ht="12.75" hidden="false" customHeight="false" outlineLevel="0" collapsed="false">
      <c r="A4472" s="509" t="s">
        <v>1689</v>
      </c>
      <c r="B4472" s="510" t="s">
        <v>4140</v>
      </c>
      <c r="C4472" s="509" t="s">
        <v>58</v>
      </c>
      <c r="D4472" s="509" t="s">
        <v>4141</v>
      </c>
      <c r="E4472" s="511" t="s">
        <v>1753</v>
      </c>
      <c r="F4472" s="512" t="n">
        <v>1</v>
      </c>
      <c r="G4472" s="513" t="n">
        <v>11.03</v>
      </c>
      <c r="H4472" s="513" t="n">
        <v>11.03</v>
      </c>
    </row>
    <row r="4473" customFormat="false" ht="12.75" hidden="false" customHeight="false" outlineLevel="0" collapsed="false">
      <c r="A4473" s="514"/>
      <c r="B4473" s="514"/>
      <c r="C4473" s="514"/>
      <c r="D4473" s="514"/>
      <c r="E4473" s="514" t="s">
        <v>1698</v>
      </c>
      <c r="F4473" s="515" t="n">
        <v>0</v>
      </c>
      <c r="G4473" s="515" t="n">
        <v>4.3</v>
      </c>
      <c r="H4473" s="0"/>
    </row>
    <row r="4474" customFormat="false" ht="13.5" hidden="false" customHeight="false" outlineLevel="0" collapsed="false">
      <c r="A4474" s="516"/>
      <c r="B4474" s="516"/>
      <c r="C4474" s="516"/>
      <c r="D4474" s="516"/>
      <c r="E4474" s="516" t="s">
        <v>1699</v>
      </c>
      <c r="F4474" s="517" t="n">
        <v>450</v>
      </c>
      <c r="G4474" s="518" t="n">
        <v>7609.5</v>
      </c>
      <c r="H4474" s="0"/>
    </row>
    <row r="4475" customFormat="false" ht="13.5" hidden="false" customHeight="false" outlineLevel="0" collapsed="false">
      <c r="A4475" s="519"/>
      <c r="B4475" s="519"/>
      <c r="C4475" s="519"/>
      <c r="D4475" s="519"/>
      <c r="E4475" s="519"/>
      <c r="F4475" s="519"/>
      <c r="G4475" s="519"/>
      <c r="H4475" s="0"/>
    </row>
    <row r="4476" customFormat="false" ht="15" hidden="false" customHeight="false" outlineLevel="0" collapsed="false">
      <c r="A4476" s="496" t="s">
        <v>4142</v>
      </c>
      <c r="B4476" s="497" t="s">
        <v>45</v>
      </c>
      <c r="C4476" s="496" t="s">
        <v>1675</v>
      </c>
      <c r="D4476" s="496" t="s">
        <v>22</v>
      </c>
      <c r="E4476" s="498" t="s">
        <v>1676</v>
      </c>
      <c r="F4476" s="497" t="s">
        <v>1677</v>
      </c>
      <c r="G4476" s="497" t="s">
        <v>1678</v>
      </c>
      <c r="H4476" s="497" t="s">
        <v>1679</v>
      </c>
    </row>
    <row r="4477" customFormat="false" ht="25.5" hidden="false" customHeight="false" outlineLevel="0" collapsed="false">
      <c r="A4477" s="499" t="s">
        <v>1680</v>
      </c>
      <c r="B4477" s="500" t="s">
        <v>1185</v>
      </c>
      <c r="C4477" s="499" t="s">
        <v>51</v>
      </c>
      <c r="D4477" s="499" t="s">
        <v>1186</v>
      </c>
      <c r="E4477" s="501" t="s">
        <v>81</v>
      </c>
      <c r="F4477" s="502" t="n">
        <v>1</v>
      </c>
      <c r="G4477" s="503" t="n">
        <v>75.79</v>
      </c>
      <c r="H4477" s="503" t="n">
        <v>75.79</v>
      </c>
    </row>
    <row r="4478" customFormat="false" ht="25.5" hidden="false" customHeight="false" outlineLevel="0" collapsed="false">
      <c r="A4478" s="504" t="s">
        <v>1681</v>
      </c>
      <c r="B4478" s="505" t="s">
        <v>2221</v>
      </c>
      <c r="C4478" s="504" t="s">
        <v>51</v>
      </c>
      <c r="D4478" s="504" t="s">
        <v>2222</v>
      </c>
      <c r="E4478" s="506" t="s">
        <v>1686</v>
      </c>
      <c r="F4478" s="507" t="n">
        <v>0.04</v>
      </c>
      <c r="G4478" s="508" t="n">
        <v>24.39</v>
      </c>
      <c r="H4478" s="508" t="n">
        <v>0.97</v>
      </c>
    </row>
    <row r="4479" customFormat="false" ht="25.5" hidden="false" customHeight="false" outlineLevel="0" collapsed="false">
      <c r="A4479" s="504" t="s">
        <v>1681</v>
      </c>
      <c r="B4479" s="505" t="s">
        <v>1728</v>
      </c>
      <c r="C4479" s="504" t="s">
        <v>51</v>
      </c>
      <c r="D4479" s="504" t="s">
        <v>1729</v>
      </c>
      <c r="E4479" s="506" t="s">
        <v>1686</v>
      </c>
      <c r="F4479" s="507" t="n">
        <v>0.04</v>
      </c>
      <c r="G4479" s="508" t="n">
        <v>32.69</v>
      </c>
      <c r="H4479" s="508" t="n">
        <v>1.3</v>
      </c>
    </row>
    <row r="4480" customFormat="false" ht="12.75" hidden="false" customHeight="false" outlineLevel="0" collapsed="false">
      <c r="A4480" s="509" t="s">
        <v>1689</v>
      </c>
      <c r="B4480" s="510" t="s">
        <v>4143</v>
      </c>
      <c r="C4480" s="509" t="s">
        <v>51</v>
      </c>
      <c r="D4480" s="509" t="s">
        <v>4144</v>
      </c>
      <c r="E4480" s="511" t="s">
        <v>81</v>
      </c>
      <c r="F4480" s="512" t="n">
        <v>1.05</v>
      </c>
      <c r="G4480" s="513" t="n">
        <v>70.02</v>
      </c>
      <c r="H4480" s="513" t="n">
        <v>73.52</v>
      </c>
    </row>
    <row r="4481" customFormat="false" ht="12.75" hidden="false" customHeight="false" outlineLevel="0" collapsed="false">
      <c r="A4481" s="514"/>
      <c r="B4481" s="514"/>
      <c r="C4481" s="514"/>
      <c r="D4481" s="514"/>
      <c r="E4481" s="514" t="s">
        <v>1698</v>
      </c>
      <c r="F4481" s="515" t="n">
        <v>0</v>
      </c>
      <c r="G4481" s="515" t="n">
        <v>1.57</v>
      </c>
      <c r="H4481" s="0"/>
    </row>
    <row r="4482" customFormat="false" ht="13.5" hidden="false" customHeight="false" outlineLevel="0" collapsed="false">
      <c r="A4482" s="516"/>
      <c r="B4482" s="516"/>
      <c r="C4482" s="516"/>
      <c r="D4482" s="516"/>
      <c r="E4482" s="516" t="s">
        <v>1699</v>
      </c>
      <c r="F4482" s="517" t="n">
        <v>150</v>
      </c>
      <c r="G4482" s="518" t="n">
        <v>11368.5</v>
      </c>
      <c r="H4482" s="0"/>
    </row>
    <row r="4483" customFormat="false" ht="13.5" hidden="false" customHeight="false" outlineLevel="0" collapsed="false">
      <c r="A4483" s="519"/>
      <c r="B4483" s="519"/>
      <c r="C4483" s="519"/>
      <c r="D4483" s="519"/>
      <c r="E4483" s="519"/>
      <c r="F4483" s="519"/>
      <c r="G4483" s="519"/>
      <c r="H4483" s="0"/>
    </row>
    <row r="4484" customFormat="false" ht="15" hidden="false" customHeight="false" outlineLevel="0" collapsed="false">
      <c r="A4484" s="496" t="s">
        <v>4145</v>
      </c>
      <c r="B4484" s="497" t="s">
        <v>45</v>
      </c>
      <c r="C4484" s="496" t="s">
        <v>1675</v>
      </c>
      <c r="D4484" s="496" t="s">
        <v>22</v>
      </c>
      <c r="E4484" s="498" t="s">
        <v>1676</v>
      </c>
      <c r="F4484" s="497" t="s">
        <v>1677</v>
      </c>
      <c r="G4484" s="497" t="s">
        <v>1678</v>
      </c>
      <c r="H4484" s="497" t="s">
        <v>1679</v>
      </c>
    </row>
    <row r="4485" customFormat="false" ht="25.5" hidden="false" customHeight="false" outlineLevel="0" collapsed="false">
      <c r="A4485" s="499" t="s">
        <v>1680</v>
      </c>
      <c r="B4485" s="500" t="s">
        <v>1188</v>
      </c>
      <c r="C4485" s="499" t="s">
        <v>51</v>
      </c>
      <c r="D4485" s="499" t="s">
        <v>1189</v>
      </c>
      <c r="E4485" s="501" t="s">
        <v>684</v>
      </c>
      <c r="F4485" s="502" t="n">
        <v>1</v>
      </c>
      <c r="G4485" s="503" t="n">
        <v>46.06</v>
      </c>
      <c r="H4485" s="503" t="n">
        <v>46.06</v>
      </c>
    </row>
    <row r="4486" customFormat="false" ht="25.5" hidden="false" customHeight="false" outlineLevel="0" collapsed="false">
      <c r="A4486" s="504" t="s">
        <v>1681</v>
      </c>
      <c r="B4486" s="505" t="s">
        <v>4146</v>
      </c>
      <c r="C4486" s="504" t="s">
        <v>51</v>
      </c>
      <c r="D4486" s="504" t="s">
        <v>4147</v>
      </c>
      <c r="E4486" s="506" t="s">
        <v>1711</v>
      </c>
      <c r="F4486" s="507" t="n">
        <v>0.0141</v>
      </c>
      <c r="G4486" s="508" t="n">
        <v>276.45</v>
      </c>
      <c r="H4486" s="508" t="n">
        <v>3.89</v>
      </c>
    </row>
    <row r="4487" customFormat="false" ht="25.5" hidden="false" customHeight="false" outlineLevel="0" collapsed="false">
      <c r="A4487" s="504" t="s">
        <v>1681</v>
      </c>
      <c r="B4487" s="505" t="s">
        <v>1726</v>
      </c>
      <c r="C4487" s="504" t="s">
        <v>51</v>
      </c>
      <c r="D4487" s="504" t="s">
        <v>1727</v>
      </c>
      <c r="E4487" s="506" t="s">
        <v>1686</v>
      </c>
      <c r="F4487" s="507" t="n">
        <v>0.1384</v>
      </c>
      <c r="G4487" s="508" t="n">
        <v>32.27</v>
      </c>
      <c r="H4487" s="508" t="n">
        <v>4.46</v>
      </c>
    </row>
    <row r="4488" customFormat="false" ht="25.5" hidden="false" customHeight="false" outlineLevel="0" collapsed="false">
      <c r="A4488" s="504" t="s">
        <v>1681</v>
      </c>
      <c r="B4488" s="505" t="s">
        <v>1687</v>
      </c>
      <c r="C4488" s="504" t="s">
        <v>51</v>
      </c>
      <c r="D4488" s="504" t="s">
        <v>1688</v>
      </c>
      <c r="E4488" s="506" t="s">
        <v>1686</v>
      </c>
      <c r="F4488" s="507" t="n">
        <v>0.1088</v>
      </c>
      <c r="G4488" s="508" t="n">
        <v>23.23</v>
      </c>
      <c r="H4488" s="508" t="n">
        <v>2.52</v>
      </c>
    </row>
    <row r="4489" customFormat="false" ht="25.5" hidden="false" customHeight="false" outlineLevel="0" collapsed="false">
      <c r="A4489" s="509" t="s">
        <v>1689</v>
      </c>
      <c r="B4489" s="510" t="s">
        <v>4148</v>
      </c>
      <c r="C4489" s="509" t="s">
        <v>51</v>
      </c>
      <c r="D4489" s="509" t="s">
        <v>4149</v>
      </c>
      <c r="E4489" s="511" t="s">
        <v>684</v>
      </c>
      <c r="F4489" s="512" t="n">
        <v>1</v>
      </c>
      <c r="G4489" s="513" t="n">
        <v>35.19</v>
      </c>
      <c r="H4489" s="513" t="n">
        <v>35.19</v>
      </c>
    </row>
    <row r="4490" customFormat="false" ht="12.75" hidden="false" customHeight="false" outlineLevel="0" collapsed="false">
      <c r="A4490" s="514"/>
      <c r="B4490" s="514"/>
      <c r="C4490" s="514"/>
      <c r="D4490" s="514"/>
      <c r="E4490" s="514" t="s">
        <v>1698</v>
      </c>
      <c r="F4490" s="515" t="n">
        <v>0</v>
      </c>
      <c r="G4490" s="515" t="n">
        <v>6.17</v>
      </c>
      <c r="H4490" s="0"/>
    </row>
    <row r="4491" customFormat="false" ht="13.5" hidden="false" customHeight="false" outlineLevel="0" collapsed="false">
      <c r="A4491" s="516"/>
      <c r="B4491" s="516"/>
      <c r="C4491" s="516"/>
      <c r="D4491" s="516"/>
      <c r="E4491" s="516" t="s">
        <v>1699</v>
      </c>
      <c r="F4491" s="517" t="n">
        <v>15</v>
      </c>
      <c r="G4491" s="518" t="n">
        <v>690.9</v>
      </c>
      <c r="H4491" s="0"/>
    </row>
    <row r="4492" customFormat="false" ht="13.5" hidden="false" customHeight="false" outlineLevel="0" collapsed="false">
      <c r="A4492" s="519"/>
      <c r="B4492" s="519"/>
      <c r="C4492" s="519"/>
      <c r="D4492" s="519"/>
      <c r="E4492" s="519"/>
      <c r="F4492" s="519"/>
      <c r="G4492" s="519"/>
      <c r="H4492" s="0"/>
    </row>
    <row r="4493" customFormat="false" ht="15" hidden="false" customHeight="false" outlineLevel="0" collapsed="false">
      <c r="A4493" s="496" t="s">
        <v>4150</v>
      </c>
      <c r="B4493" s="497" t="s">
        <v>45</v>
      </c>
      <c r="C4493" s="496" t="s">
        <v>1675</v>
      </c>
      <c r="D4493" s="496" t="s">
        <v>22</v>
      </c>
      <c r="E4493" s="498" t="s">
        <v>1676</v>
      </c>
      <c r="F4493" s="497" t="s">
        <v>1677</v>
      </c>
      <c r="G4493" s="497" t="s">
        <v>1678</v>
      </c>
      <c r="H4493" s="497" t="s">
        <v>1679</v>
      </c>
    </row>
    <row r="4494" customFormat="false" ht="25.5" hidden="false" customHeight="false" outlineLevel="0" collapsed="false">
      <c r="A4494" s="499" t="s">
        <v>1680</v>
      </c>
      <c r="B4494" s="500" t="s">
        <v>1191</v>
      </c>
      <c r="C4494" s="499" t="s">
        <v>51</v>
      </c>
      <c r="D4494" s="499" t="s">
        <v>1192</v>
      </c>
      <c r="E4494" s="501" t="s">
        <v>684</v>
      </c>
      <c r="F4494" s="502" t="n">
        <v>1</v>
      </c>
      <c r="G4494" s="503" t="n">
        <v>92.02</v>
      </c>
      <c r="H4494" s="503" t="n">
        <v>92.02</v>
      </c>
    </row>
    <row r="4495" customFormat="false" ht="25.5" hidden="false" customHeight="false" outlineLevel="0" collapsed="false">
      <c r="A4495" s="504" t="s">
        <v>1681</v>
      </c>
      <c r="B4495" s="505" t="s">
        <v>2221</v>
      </c>
      <c r="C4495" s="504" t="s">
        <v>51</v>
      </c>
      <c r="D4495" s="504" t="s">
        <v>2222</v>
      </c>
      <c r="E4495" s="506" t="s">
        <v>1686</v>
      </c>
      <c r="F4495" s="507" t="n">
        <v>0.2484</v>
      </c>
      <c r="G4495" s="508" t="n">
        <v>24.39</v>
      </c>
      <c r="H4495" s="508" t="n">
        <v>6.05</v>
      </c>
    </row>
    <row r="4496" customFormat="false" ht="25.5" hidden="false" customHeight="false" outlineLevel="0" collapsed="false">
      <c r="A4496" s="504" t="s">
        <v>1681</v>
      </c>
      <c r="B4496" s="505" t="s">
        <v>1728</v>
      </c>
      <c r="C4496" s="504" t="s">
        <v>51</v>
      </c>
      <c r="D4496" s="504" t="s">
        <v>1729</v>
      </c>
      <c r="E4496" s="506" t="s">
        <v>1686</v>
      </c>
      <c r="F4496" s="507" t="n">
        <v>0.2484</v>
      </c>
      <c r="G4496" s="508" t="n">
        <v>32.69</v>
      </c>
      <c r="H4496" s="508" t="n">
        <v>8.12</v>
      </c>
    </row>
    <row r="4497" customFormat="false" ht="25.5" hidden="false" customHeight="false" outlineLevel="0" collapsed="false">
      <c r="A4497" s="509" t="s">
        <v>1689</v>
      </c>
      <c r="B4497" s="510" t="s">
        <v>1738</v>
      </c>
      <c r="C4497" s="509" t="s">
        <v>51</v>
      </c>
      <c r="D4497" s="509" t="s">
        <v>1739</v>
      </c>
      <c r="E4497" s="511" t="s">
        <v>684</v>
      </c>
      <c r="F4497" s="512" t="n">
        <v>1</v>
      </c>
      <c r="G4497" s="513" t="n">
        <v>77.85</v>
      </c>
      <c r="H4497" s="513" t="n">
        <v>77.85</v>
      </c>
    </row>
    <row r="4498" customFormat="false" ht="12.75" hidden="false" customHeight="false" outlineLevel="0" collapsed="false">
      <c r="A4498" s="514"/>
      <c r="B4498" s="514"/>
      <c r="C4498" s="514"/>
      <c r="D4498" s="514"/>
      <c r="E4498" s="514" t="s">
        <v>1698</v>
      </c>
      <c r="F4498" s="515" t="n">
        <v>0</v>
      </c>
      <c r="G4498" s="515" t="n">
        <v>9.8</v>
      </c>
      <c r="H4498" s="0"/>
    </row>
    <row r="4499" customFormat="false" ht="13.5" hidden="false" customHeight="false" outlineLevel="0" collapsed="false">
      <c r="A4499" s="516"/>
      <c r="B4499" s="516"/>
      <c r="C4499" s="516"/>
      <c r="D4499" s="516"/>
      <c r="E4499" s="516" t="s">
        <v>1699</v>
      </c>
      <c r="F4499" s="517" t="n">
        <v>15</v>
      </c>
      <c r="G4499" s="518" t="n">
        <v>1380.3</v>
      </c>
      <c r="H4499" s="0"/>
    </row>
    <row r="4500" customFormat="false" ht="13.5" hidden="false" customHeight="false" outlineLevel="0" collapsed="false">
      <c r="A4500" s="519"/>
      <c r="B4500" s="519"/>
      <c r="C4500" s="519"/>
      <c r="D4500" s="519"/>
      <c r="E4500" s="519"/>
      <c r="F4500" s="519"/>
      <c r="G4500" s="519"/>
      <c r="H4500" s="0"/>
    </row>
    <row r="4501" customFormat="false" ht="15" hidden="false" customHeight="false" outlineLevel="0" collapsed="false">
      <c r="A4501" s="496" t="s">
        <v>4151</v>
      </c>
      <c r="B4501" s="497" t="s">
        <v>45</v>
      </c>
      <c r="C4501" s="496" t="s">
        <v>1675</v>
      </c>
      <c r="D4501" s="496" t="s">
        <v>22</v>
      </c>
      <c r="E4501" s="498" t="s">
        <v>1676</v>
      </c>
      <c r="F4501" s="497" t="s">
        <v>1677</v>
      </c>
      <c r="G4501" s="497" t="s">
        <v>1678</v>
      </c>
      <c r="H4501" s="497" t="s">
        <v>1679</v>
      </c>
    </row>
    <row r="4502" customFormat="false" ht="25.5" hidden="false" customHeight="false" outlineLevel="0" collapsed="false">
      <c r="A4502" s="499" t="s">
        <v>1680</v>
      </c>
      <c r="B4502" s="500" t="s">
        <v>1194</v>
      </c>
      <c r="C4502" s="499" t="s">
        <v>58</v>
      </c>
      <c r="D4502" s="499" t="s">
        <v>4152</v>
      </c>
      <c r="E4502" s="501" t="s">
        <v>1723</v>
      </c>
      <c r="F4502" s="502" t="n">
        <v>1</v>
      </c>
      <c r="G4502" s="503" t="n">
        <v>405.63</v>
      </c>
      <c r="H4502" s="503" t="n">
        <v>405.63</v>
      </c>
    </row>
    <row r="4503" customFormat="false" ht="25.5" hidden="false" customHeight="false" outlineLevel="0" collapsed="false">
      <c r="A4503" s="504" t="s">
        <v>1681</v>
      </c>
      <c r="B4503" s="505" t="s">
        <v>1728</v>
      </c>
      <c r="C4503" s="504" t="s">
        <v>51</v>
      </c>
      <c r="D4503" s="504" t="s">
        <v>1729</v>
      </c>
      <c r="E4503" s="506" t="s">
        <v>1686</v>
      </c>
      <c r="F4503" s="507" t="n">
        <v>1.5</v>
      </c>
      <c r="G4503" s="508" t="n">
        <v>32.69</v>
      </c>
      <c r="H4503" s="508" t="n">
        <v>49.03</v>
      </c>
    </row>
    <row r="4504" customFormat="false" ht="25.5" hidden="false" customHeight="false" outlineLevel="0" collapsed="false">
      <c r="A4504" s="509" t="s">
        <v>1689</v>
      </c>
      <c r="B4504" s="510" t="s">
        <v>4153</v>
      </c>
      <c r="C4504" s="509" t="s">
        <v>58</v>
      </c>
      <c r="D4504" s="509" t="s">
        <v>4152</v>
      </c>
      <c r="E4504" s="511" t="s">
        <v>1723</v>
      </c>
      <c r="F4504" s="512" t="n">
        <v>1</v>
      </c>
      <c r="G4504" s="513" t="n">
        <v>356.6</v>
      </c>
      <c r="H4504" s="513" t="n">
        <v>356.6</v>
      </c>
    </row>
    <row r="4505" customFormat="false" ht="12.75" hidden="false" customHeight="false" outlineLevel="0" collapsed="false">
      <c r="A4505" s="514"/>
      <c r="B4505" s="514"/>
      <c r="C4505" s="514"/>
      <c r="D4505" s="514"/>
      <c r="E4505" s="514" t="s">
        <v>1698</v>
      </c>
      <c r="F4505" s="515" t="n">
        <v>0</v>
      </c>
      <c r="G4505" s="515" t="n">
        <v>35.85</v>
      </c>
      <c r="H4505" s="0"/>
    </row>
    <row r="4506" customFormat="false" ht="13.5" hidden="false" customHeight="false" outlineLevel="0" collapsed="false">
      <c r="A4506" s="516"/>
      <c r="B4506" s="516"/>
      <c r="C4506" s="516"/>
      <c r="D4506" s="516"/>
      <c r="E4506" s="516" t="s">
        <v>1699</v>
      </c>
      <c r="F4506" s="517" t="n">
        <v>2</v>
      </c>
      <c r="G4506" s="518" t="n">
        <v>811.26</v>
      </c>
      <c r="H4506" s="0"/>
    </row>
    <row r="4507" customFormat="false" ht="13.5" hidden="false" customHeight="false" outlineLevel="0" collapsed="false">
      <c r="A4507" s="519"/>
      <c r="B4507" s="519"/>
      <c r="C4507" s="519"/>
      <c r="D4507" s="519"/>
      <c r="E4507" s="519"/>
      <c r="F4507" s="519"/>
      <c r="G4507" s="519"/>
      <c r="H4507" s="0"/>
    </row>
    <row r="4508" customFormat="false" ht="15" hidden="false" customHeight="false" outlineLevel="0" collapsed="false">
      <c r="A4508" s="496" t="s">
        <v>4154</v>
      </c>
      <c r="B4508" s="497" t="s">
        <v>45</v>
      </c>
      <c r="C4508" s="496" t="s">
        <v>1675</v>
      </c>
      <c r="D4508" s="496" t="s">
        <v>22</v>
      </c>
      <c r="E4508" s="498" t="s">
        <v>1676</v>
      </c>
      <c r="F4508" s="497" t="s">
        <v>1677</v>
      </c>
      <c r="G4508" s="497" t="s">
        <v>1678</v>
      </c>
      <c r="H4508" s="497" t="s">
        <v>1679</v>
      </c>
    </row>
    <row r="4509" customFormat="false" ht="12.75" hidden="false" customHeight="false" outlineLevel="0" collapsed="false">
      <c r="A4509" s="499" t="s">
        <v>1680</v>
      </c>
      <c r="B4509" s="500" t="s">
        <v>1196</v>
      </c>
      <c r="C4509" s="499" t="s">
        <v>58</v>
      </c>
      <c r="D4509" s="499" t="s">
        <v>4155</v>
      </c>
      <c r="E4509" s="501" t="s">
        <v>1723</v>
      </c>
      <c r="F4509" s="502" t="n">
        <v>1</v>
      </c>
      <c r="G4509" s="503" t="n">
        <v>15.48</v>
      </c>
      <c r="H4509" s="503" t="n">
        <v>15.48</v>
      </c>
    </row>
    <row r="4510" customFormat="false" ht="25.5" hidden="false" customHeight="false" outlineLevel="0" collapsed="false">
      <c r="A4510" s="504" t="s">
        <v>1681</v>
      </c>
      <c r="B4510" s="505" t="s">
        <v>1687</v>
      </c>
      <c r="C4510" s="504" t="s">
        <v>51</v>
      </c>
      <c r="D4510" s="504" t="s">
        <v>1688</v>
      </c>
      <c r="E4510" s="506" t="s">
        <v>1686</v>
      </c>
      <c r="F4510" s="507" t="n">
        <v>0.2</v>
      </c>
      <c r="G4510" s="508" t="n">
        <v>23.23</v>
      </c>
      <c r="H4510" s="508" t="n">
        <v>4.64</v>
      </c>
    </row>
    <row r="4511" customFormat="false" ht="25.5" hidden="false" customHeight="false" outlineLevel="0" collapsed="false">
      <c r="A4511" s="504" t="s">
        <v>1681</v>
      </c>
      <c r="B4511" s="505" t="s">
        <v>1728</v>
      </c>
      <c r="C4511" s="504" t="s">
        <v>51</v>
      </c>
      <c r="D4511" s="504" t="s">
        <v>1729</v>
      </c>
      <c r="E4511" s="506" t="s">
        <v>1686</v>
      </c>
      <c r="F4511" s="507" t="n">
        <v>0.1</v>
      </c>
      <c r="G4511" s="508" t="n">
        <v>32.69</v>
      </c>
      <c r="H4511" s="508" t="n">
        <v>3.26</v>
      </c>
    </row>
    <row r="4512" customFormat="false" ht="12.75" hidden="false" customHeight="false" outlineLevel="0" collapsed="false">
      <c r="A4512" s="509" t="s">
        <v>1689</v>
      </c>
      <c r="B4512" s="510" t="s">
        <v>4156</v>
      </c>
      <c r="C4512" s="509" t="s">
        <v>58</v>
      </c>
      <c r="D4512" s="509" t="s">
        <v>4157</v>
      </c>
      <c r="E4512" s="511" t="s">
        <v>1723</v>
      </c>
      <c r="F4512" s="512" t="n">
        <v>1</v>
      </c>
      <c r="G4512" s="513" t="n">
        <v>7.58</v>
      </c>
      <c r="H4512" s="513" t="n">
        <v>7.58</v>
      </c>
    </row>
    <row r="4513" customFormat="false" ht="12.75" hidden="false" customHeight="false" outlineLevel="0" collapsed="false">
      <c r="A4513" s="514"/>
      <c r="B4513" s="514"/>
      <c r="C4513" s="514"/>
      <c r="D4513" s="514"/>
      <c r="E4513" s="514" t="s">
        <v>1698</v>
      </c>
      <c r="F4513" s="515" t="n">
        <v>0</v>
      </c>
      <c r="G4513" s="515" t="n">
        <v>5.3</v>
      </c>
      <c r="H4513" s="0"/>
    </row>
    <row r="4514" customFormat="false" ht="13.5" hidden="false" customHeight="false" outlineLevel="0" collapsed="false">
      <c r="A4514" s="516"/>
      <c r="B4514" s="516"/>
      <c r="C4514" s="516"/>
      <c r="D4514" s="516"/>
      <c r="E4514" s="516" t="s">
        <v>1699</v>
      </c>
      <c r="F4514" s="517" t="n">
        <v>900</v>
      </c>
      <c r="G4514" s="518" t="n">
        <v>13932</v>
      </c>
      <c r="H4514" s="0"/>
    </row>
    <row r="4515" customFormat="false" ht="13.5" hidden="false" customHeight="false" outlineLevel="0" collapsed="false">
      <c r="A4515" s="519"/>
      <c r="B4515" s="519"/>
      <c r="C4515" s="519"/>
      <c r="D4515" s="519"/>
      <c r="E4515" s="519"/>
      <c r="F4515" s="519"/>
      <c r="G4515" s="519"/>
      <c r="H4515" s="0"/>
    </row>
    <row r="4516" customFormat="false" ht="15" hidden="false" customHeight="false" outlineLevel="0" collapsed="false">
      <c r="A4516" s="496" t="s">
        <v>4158</v>
      </c>
      <c r="B4516" s="497" t="s">
        <v>45</v>
      </c>
      <c r="C4516" s="496" t="s">
        <v>1675</v>
      </c>
      <c r="D4516" s="496" t="s">
        <v>22</v>
      </c>
      <c r="E4516" s="498" t="s">
        <v>1676</v>
      </c>
      <c r="F4516" s="497" t="s">
        <v>1677</v>
      </c>
      <c r="G4516" s="497" t="s">
        <v>1678</v>
      </c>
      <c r="H4516" s="497" t="s">
        <v>1679</v>
      </c>
    </row>
    <row r="4517" customFormat="false" ht="12.75" hidden="false" customHeight="false" outlineLevel="0" collapsed="false">
      <c r="A4517" s="499" t="s">
        <v>1680</v>
      </c>
      <c r="B4517" s="500" t="s">
        <v>1198</v>
      </c>
      <c r="C4517" s="499" t="s">
        <v>58</v>
      </c>
      <c r="D4517" s="499" t="s">
        <v>4159</v>
      </c>
      <c r="E4517" s="501" t="s">
        <v>1723</v>
      </c>
      <c r="F4517" s="502" t="n">
        <v>1</v>
      </c>
      <c r="G4517" s="503" t="n">
        <v>15.68</v>
      </c>
      <c r="H4517" s="503" t="n">
        <v>15.68</v>
      </c>
    </row>
    <row r="4518" customFormat="false" ht="25.5" hidden="false" customHeight="false" outlineLevel="0" collapsed="false">
      <c r="A4518" s="504" t="s">
        <v>1681</v>
      </c>
      <c r="B4518" s="505" t="s">
        <v>1687</v>
      </c>
      <c r="C4518" s="504" t="s">
        <v>51</v>
      </c>
      <c r="D4518" s="504" t="s">
        <v>1688</v>
      </c>
      <c r="E4518" s="506" t="s">
        <v>1686</v>
      </c>
      <c r="F4518" s="507" t="n">
        <v>0.2</v>
      </c>
      <c r="G4518" s="508" t="n">
        <v>23.23</v>
      </c>
      <c r="H4518" s="508" t="n">
        <v>4.64</v>
      </c>
    </row>
    <row r="4519" customFormat="false" ht="25.5" hidden="false" customHeight="false" outlineLevel="0" collapsed="false">
      <c r="A4519" s="504" t="s">
        <v>1681</v>
      </c>
      <c r="B4519" s="505" t="s">
        <v>1728</v>
      </c>
      <c r="C4519" s="504" t="s">
        <v>51</v>
      </c>
      <c r="D4519" s="504" t="s">
        <v>1729</v>
      </c>
      <c r="E4519" s="506" t="s">
        <v>1686</v>
      </c>
      <c r="F4519" s="507" t="n">
        <v>0.1</v>
      </c>
      <c r="G4519" s="508" t="n">
        <v>32.69</v>
      </c>
      <c r="H4519" s="508" t="n">
        <v>3.26</v>
      </c>
    </row>
    <row r="4520" customFormat="false" ht="12.75" hidden="false" customHeight="false" outlineLevel="0" collapsed="false">
      <c r="A4520" s="509" t="s">
        <v>1689</v>
      </c>
      <c r="B4520" s="510" t="s">
        <v>4160</v>
      </c>
      <c r="C4520" s="509" t="s">
        <v>58</v>
      </c>
      <c r="D4520" s="509" t="s">
        <v>4161</v>
      </c>
      <c r="E4520" s="511" t="s">
        <v>1723</v>
      </c>
      <c r="F4520" s="512" t="n">
        <v>1</v>
      </c>
      <c r="G4520" s="513" t="n">
        <v>7.78</v>
      </c>
      <c r="H4520" s="513" t="n">
        <v>7.78</v>
      </c>
    </row>
    <row r="4521" customFormat="false" ht="12.75" hidden="false" customHeight="false" outlineLevel="0" collapsed="false">
      <c r="A4521" s="514"/>
      <c r="B4521" s="514"/>
      <c r="C4521" s="514"/>
      <c r="D4521" s="514"/>
      <c r="E4521" s="514" t="s">
        <v>1698</v>
      </c>
      <c r="F4521" s="515" t="n">
        <v>0</v>
      </c>
      <c r="G4521" s="515" t="n">
        <v>5.3</v>
      </c>
      <c r="H4521" s="0"/>
    </row>
    <row r="4522" customFormat="false" ht="13.5" hidden="false" customHeight="false" outlineLevel="0" collapsed="false">
      <c r="A4522" s="516"/>
      <c r="B4522" s="516"/>
      <c r="C4522" s="516"/>
      <c r="D4522" s="516"/>
      <c r="E4522" s="516" t="s">
        <v>1699</v>
      </c>
      <c r="F4522" s="517" t="n">
        <v>15</v>
      </c>
      <c r="G4522" s="518" t="n">
        <v>235.2</v>
      </c>
      <c r="H4522" s="0"/>
    </row>
    <row r="4523" customFormat="false" ht="13.5" hidden="false" customHeight="false" outlineLevel="0" collapsed="false">
      <c r="A4523" s="519"/>
      <c r="B4523" s="519"/>
      <c r="C4523" s="519"/>
      <c r="D4523" s="519"/>
      <c r="E4523" s="519"/>
      <c r="F4523" s="519"/>
      <c r="G4523" s="519"/>
      <c r="H4523" s="0"/>
    </row>
    <row r="4524" customFormat="false" ht="15" hidden="false" customHeight="false" outlineLevel="0" collapsed="false">
      <c r="A4524" s="496" t="s">
        <v>4162</v>
      </c>
      <c r="B4524" s="497" t="s">
        <v>45</v>
      </c>
      <c r="C4524" s="496" t="s">
        <v>1675</v>
      </c>
      <c r="D4524" s="496" t="s">
        <v>22</v>
      </c>
      <c r="E4524" s="498" t="s">
        <v>1676</v>
      </c>
      <c r="F4524" s="497" t="s">
        <v>1677</v>
      </c>
      <c r="G4524" s="497" t="s">
        <v>1678</v>
      </c>
      <c r="H4524" s="497" t="s">
        <v>1679</v>
      </c>
    </row>
    <row r="4525" customFormat="false" ht="25.5" hidden="false" customHeight="false" outlineLevel="0" collapsed="false">
      <c r="A4525" s="499" t="s">
        <v>1680</v>
      </c>
      <c r="B4525" s="500" t="s">
        <v>1200</v>
      </c>
      <c r="C4525" s="499" t="s">
        <v>51</v>
      </c>
      <c r="D4525" s="499" t="s">
        <v>1201</v>
      </c>
      <c r="E4525" s="501" t="s">
        <v>684</v>
      </c>
      <c r="F4525" s="502" t="n">
        <v>1</v>
      </c>
      <c r="G4525" s="503" t="n">
        <v>31.1</v>
      </c>
      <c r="H4525" s="503" t="n">
        <v>31.1</v>
      </c>
    </row>
    <row r="4526" customFormat="false" ht="25.5" hidden="false" customHeight="false" outlineLevel="0" collapsed="false">
      <c r="A4526" s="504" t="s">
        <v>1681</v>
      </c>
      <c r="B4526" s="505" t="s">
        <v>2221</v>
      </c>
      <c r="C4526" s="504" t="s">
        <v>51</v>
      </c>
      <c r="D4526" s="504" t="s">
        <v>2222</v>
      </c>
      <c r="E4526" s="506" t="s">
        <v>1686</v>
      </c>
      <c r="F4526" s="507" t="n">
        <v>0.1863</v>
      </c>
      <c r="G4526" s="508" t="n">
        <v>24.39</v>
      </c>
      <c r="H4526" s="508" t="n">
        <v>4.54</v>
      </c>
    </row>
    <row r="4527" customFormat="false" ht="25.5" hidden="false" customHeight="false" outlineLevel="0" collapsed="false">
      <c r="A4527" s="504" t="s">
        <v>1681</v>
      </c>
      <c r="B4527" s="505" t="s">
        <v>1728</v>
      </c>
      <c r="C4527" s="504" t="s">
        <v>51</v>
      </c>
      <c r="D4527" s="504" t="s">
        <v>1729</v>
      </c>
      <c r="E4527" s="506" t="s">
        <v>1686</v>
      </c>
      <c r="F4527" s="507" t="n">
        <v>0.1863</v>
      </c>
      <c r="G4527" s="508" t="n">
        <v>32.69</v>
      </c>
      <c r="H4527" s="508" t="n">
        <v>6.09</v>
      </c>
    </row>
    <row r="4528" customFormat="false" ht="25.5" hidden="false" customHeight="false" outlineLevel="0" collapsed="false">
      <c r="A4528" s="509" t="s">
        <v>1689</v>
      </c>
      <c r="B4528" s="510" t="s">
        <v>4163</v>
      </c>
      <c r="C4528" s="509" t="s">
        <v>51</v>
      </c>
      <c r="D4528" s="509" t="s">
        <v>4164</v>
      </c>
      <c r="E4528" s="511" t="s">
        <v>684</v>
      </c>
      <c r="F4528" s="512" t="n">
        <v>1</v>
      </c>
      <c r="G4528" s="513" t="n">
        <v>20.47</v>
      </c>
      <c r="H4528" s="513" t="n">
        <v>20.47</v>
      </c>
    </row>
    <row r="4529" customFormat="false" ht="12.75" hidden="false" customHeight="false" outlineLevel="0" collapsed="false">
      <c r="A4529" s="514"/>
      <c r="B4529" s="514"/>
      <c r="C4529" s="514"/>
      <c r="D4529" s="514"/>
      <c r="E4529" s="514" t="s">
        <v>1698</v>
      </c>
      <c r="F4529" s="515" t="n">
        <v>0</v>
      </c>
      <c r="G4529" s="515" t="n">
        <v>7.35</v>
      </c>
      <c r="H4529" s="0"/>
    </row>
    <row r="4530" customFormat="false" ht="13.5" hidden="false" customHeight="false" outlineLevel="0" collapsed="false">
      <c r="A4530" s="516"/>
      <c r="B4530" s="516"/>
      <c r="C4530" s="516"/>
      <c r="D4530" s="516"/>
      <c r="E4530" s="516" t="s">
        <v>1699</v>
      </c>
      <c r="F4530" s="517" t="n">
        <v>15</v>
      </c>
      <c r="G4530" s="518" t="n">
        <v>466.5</v>
      </c>
      <c r="H4530" s="0"/>
    </row>
    <row r="4531" customFormat="false" ht="13.5" hidden="false" customHeight="false" outlineLevel="0" collapsed="false">
      <c r="A4531" s="519"/>
      <c r="B4531" s="519"/>
      <c r="C4531" s="519"/>
      <c r="D4531" s="519"/>
      <c r="E4531" s="519"/>
      <c r="F4531" s="519"/>
      <c r="G4531" s="519"/>
      <c r="H4531" s="0"/>
    </row>
    <row r="4532" customFormat="false" ht="15" hidden="false" customHeight="false" outlineLevel="0" collapsed="false">
      <c r="A4532" s="496" t="s">
        <v>4165</v>
      </c>
      <c r="B4532" s="497" t="s">
        <v>45</v>
      </c>
      <c r="C4532" s="496" t="s">
        <v>1675</v>
      </c>
      <c r="D4532" s="496" t="s">
        <v>22</v>
      </c>
      <c r="E4532" s="498" t="s">
        <v>1676</v>
      </c>
      <c r="F4532" s="497" t="s">
        <v>1677</v>
      </c>
      <c r="G4532" s="497" t="s">
        <v>1678</v>
      </c>
      <c r="H4532" s="497" t="s">
        <v>1679</v>
      </c>
    </row>
    <row r="4533" customFormat="false" ht="12.75" hidden="false" customHeight="false" outlineLevel="0" collapsed="false">
      <c r="A4533" s="499" t="s">
        <v>1680</v>
      </c>
      <c r="B4533" s="500" t="s">
        <v>1203</v>
      </c>
      <c r="C4533" s="499" t="s">
        <v>58</v>
      </c>
      <c r="D4533" s="499" t="s">
        <v>4166</v>
      </c>
      <c r="E4533" s="501" t="s">
        <v>1723</v>
      </c>
      <c r="F4533" s="502" t="n">
        <v>1</v>
      </c>
      <c r="G4533" s="503" t="n">
        <v>27.92</v>
      </c>
      <c r="H4533" s="503" t="n">
        <v>27.92</v>
      </c>
    </row>
    <row r="4534" customFormat="false" ht="12.75" hidden="false" customHeight="false" outlineLevel="0" collapsed="false">
      <c r="A4534" s="509" t="s">
        <v>1689</v>
      </c>
      <c r="B4534" s="510" t="s">
        <v>4167</v>
      </c>
      <c r="C4534" s="509" t="s">
        <v>58</v>
      </c>
      <c r="D4534" s="509" t="s">
        <v>4168</v>
      </c>
      <c r="E4534" s="511" t="s">
        <v>1723</v>
      </c>
      <c r="F4534" s="512" t="n">
        <v>1</v>
      </c>
      <c r="G4534" s="513" t="n">
        <v>27.92</v>
      </c>
      <c r="H4534" s="513" t="n">
        <v>27.92</v>
      </c>
    </row>
    <row r="4535" customFormat="false" ht="12.75" hidden="false" customHeight="false" outlineLevel="0" collapsed="false">
      <c r="A4535" s="514"/>
      <c r="B4535" s="514"/>
      <c r="C4535" s="514"/>
      <c r="D4535" s="514"/>
      <c r="E4535" s="514" t="s">
        <v>1698</v>
      </c>
      <c r="F4535" s="515" t="n">
        <v>0</v>
      </c>
      <c r="G4535" s="515" t="n">
        <v>0</v>
      </c>
      <c r="H4535" s="0"/>
    </row>
    <row r="4536" customFormat="false" ht="13.5" hidden="false" customHeight="false" outlineLevel="0" collapsed="false">
      <c r="A4536" s="516"/>
      <c r="B4536" s="516"/>
      <c r="C4536" s="516"/>
      <c r="D4536" s="516"/>
      <c r="E4536" s="516" t="s">
        <v>1699</v>
      </c>
      <c r="F4536" s="517" t="n">
        <v>30</v>
      </c>
      <c r="G4536" s="518" t="n">
        <v>837.6</v>
      </c>
      <c r="H4536" s="0"/>
    </row>
    <row r="4537" customFormat="false" ht="13.5" hidden="false" customHeight="false" outlineLevel="0" collapsed="false">
      <c r="A4537" s="519"/>
      <c r="B4537" s="519"/>
      <c r="C4537" s="519"/>
      <c r="D4537" s="519"/>
      <c r="E4537" s="519"/>
      <c r="F4537" s="519"/>
      <c r="G4537" s="519"/>
      <c r="H4537" s="0"/>
    </row>
    <row r="4538" customFormat="false" ht="15" hidden="false" customHeight="false" outlineLevel="0" collapsed="false">
      <c r="A4538" s="496" t="s">
        <v>4169</v>
      </c>
      <c r="B4538" s="497" t="s">
        <v>45</v>
      </c>
      <c r="C4538" s="496" t="s">
        <v>1675</v>
      </c>
      <c r="D4538" s="496" t="s">
        <v>22</v>
      </c>
      <c r="E4538" s="498" t="s">
        <v>1676</v>
      </c>
      <c r="F4538" s="497" t="s">
        <v>1677</v>
      </c>
      <c r="G4538" s="497" t="s">
        <v>1678</v>
      </c>
      <c r="H4538" s="497" t="s">
        <v>1679</v>
      </c>
    </row>
    <row r="4539" customFormat="false" ht="25.5" hidden="false" customHeight="false" outlineLevel="0" collapsed="false">
      <c r="A4539" s="499" t="s">
        <v>1680</v>
      </c>
      <c r="B4539" s="500" t="s">
        <v>1205</v>
      </c>
      <c r="C4539" s="499" t="s">
        <v>58</v>
      </c>
      <c r="D4539" s="499" t="s">
        <v>4170</v>
      </c>
      <c r="E4539" s="501" t="s">
        <v>1723</v>
      </c>
      <c r="F4539" s="502" t="n">
        <v>1</v>
      </c>
      <c r="G4539" s="503" t="n">
        <v>32.2</v>
      </c>
      <c r="H4539" s="503" t="n">
        <v>32.2</v>
      </c>
    </row>
    <row r="4540" customFormat="false" ht="25.5" hidden="false" customHeight="false" outlineLevel="0" collapsed="false">
      <c r="A4540" s="504" t="s">
        <v>1681</v>
      </c>
      <c r="B4540" s="505" t="s">
        <v>1728</v>
      </c>
      <c r="C4540" s="504" t="s">
        <v>51</v>
      </c>
      <c r="D4540" s="504" t="s">
        <v>1729</v>
      </c>
      <c r="E4540" s="506" t="s">
        <v>1686</v>
      </c>
      <c r="F4540" s="507" t="n">
        <v>0.3</v>
      </c>
      <c r="G4540" s="508" t="n">
        <v>32.69</v>
      </c>
      <c r="H4540" s="508" t="n">
        <v>9.8</v>
      </c>
    </row>
    <row r="4541" customFormat="false" ht="25.5" hidden="false" customHeight="false" outlineLevel="0" collapsed="false">
      <c r="A4541" s="509" t="s">
        <v>1689</v>
      </c>
      <c r="B4541" s="510" t="s">
        <v>3688</v>
      </c>
      <c r="C4541" s="509" t="s">
        <v>58</v>
      </c>
      <c r="D4541" s="509" t="s">
        <v>4170</v>
      </c>
      <c r="E4541" s="511" t="s">
        <v>1723</v>
      </c>
      <c r="F4541" s="512" t="n">
        <v>1</v>
      </c>
      <c r="G4541" s="513" t="n">
        <v>22.4</v>
      </c>
      <c r="H4541" s="513" t="n">
        <v>22.4</v>
      </c>
    </row>
    <row r="4542" customFormat="false" ht="12.75" hidden="false" customHeight="false" outlineLevel="0" collapsed="false">
      <c r="A4542" s="514"/>
      <c r="B4542" s="514"/>
      <c r="C4542" s="514"/>
      <c r="D4542" s="514"/>
      <c r="E4542" s="514" t="s">
        <v>1698</v>
      </c>
      <c r="F4542" s="515" t="n">
        <v>0</v>
      </c>
      <c r="G4542" s="515" t="n">
        <v>7.17</v>
      </c>
      <c r="H4542" s="0"/>
    </row>
    <row r="4543" customFormat="false" ht="13.5" hidden="false" customHeight="false" outlineLevel="0" collapsed="false">
      <c r="A4543" s="516"/>
      <c r="B4543" s="516"/>
      <c r="C4543" s="516"/>
      <c r="D4543" s="516"/>
      <c r="E4543" s="516" t="s">
        <v>1699</v>
      </c>
      <c r="F4543" s="517" t="n">
        <v>4</v>
      </c>
      <c r="G4543" s="518" t="n">
        <v>128.8</v>
      </c>
      <c r="H4543" s="0"/>
    </row>
    <row r="4544" customFormat="false" ht="13.5" hidden="false" customHeight="false" outlineLevel="0" collapsed="false">
      <c r="A4544" s="519"/>
      <c r="B4544" s="519"/>
      <c r="C4544" s="519"/>
      <c r="D4544" s="519"/>
      <c r="E4544" s="519"/>
      <c r="F4544" s="519"/>
      <c r="G4544" s="519"/>
      <c r="H4544" s="0"/>
    </row>
    <row r="4545" customFormat="false" ht="15" hidden="false" customHeight="false" outlineLevel="0" collapsed="false">
      <c r="A4545" s="496" t="s">
        <v>4171</v>
      </c>
      <c r="B4545" s="497" t="s">
        <v>45</v>
      </c>
      <c r="C4545" s="496" t="s">
        <v>1675</v>
      </c>
      <c r="D4545" s="496" t="s">
        <v>22</v>
      </c>
      <c r="E4545" s="498" t="s">
        <v>1676</v>
      </c>
      <c r="F4545" s="497" t="s">
        <v>1677</v>
      </c>
      <c r="G4545" s="497" t="s">
        <v>1678</v>
      </c>
      <c r="H4545" s="497" t="s">
        <v>1679</v>
      </c>
    </row>
    <row r="4546" customFormat="false" ht="25.5" hidden="false" customHeight="false" outlineLevel="0" collapsed="false">
      <c r="A4546" s="499" t="s">
        <v>1680</v>
      </c>
      <c r="B4546" s="500" t="s">
        <v>1207</v>
      </c>
      <c r="C4546" s="499" t="s">
        <v>58</v>
      </c>
      <c r="D4546" s="499" t="s">
        <v>4172</v>
      </c>
      <c r="E4546" s="501" t="s">
        <v>1723</v>
      </c>
      <c r="F4546" s="502" t="n">
        <v>1</v>
      </c>
      <c r="G4546" s="503" t="n">
        <v>0.93</v>
      </c>
      <c r="H4546" s="503" t="n">
        <v>0.93</v>
      </c>
    </row>
    <row r="4547" customFormat="false" ht="25.5" hidden="false" customHeight="false" outlineLevel="0" collapsed="false">
      <c r="A4547" s="504" t="s">
        <v>1681</v>
      </c>
      <c r="B4547" s="505" t="s">
        <v>1728</v>
      </c>
      <c r="C4547" s="504" t="s">
        <v>51</v>
      </c>
      <c r="D4547" s="504" t="s">
        <v>1729</v>
      </c>
      <c r="E4547" s="506" t="s">
        <v>1686</v>
      </c>
      <c r="F4547" s="507" t="n">
        <v>0.01</v>
      </c>
      <c r="G4547" s="508" t="n">
        <v>32.69</v>
      </c>
      <c r="H4547" s="508" t="n">
        <v>0.32</v>
      </c>
    </row>
    <row r="4548" customFormat="false" ht="12.75" hidden="false" customHeight="false" outlineLevel="0" collapsed="false">
      <c r="A4548" s="509" t="s">
        <v>1689</v>
      </c>
      <c r="B4548" s="510" t="s">
        <v>4173</v>
      </c>
      <c r="C4548" s="509" t="s">
        <v>58</v>
      </c>
      <c r="D4548" s="509" t="s">
        <v>4174</v>
      </c>
      <c r="E4548" s="511" t="s">
        <v>1723</v>
      </c>
      <c r="F4548" s="512" t="n">
        <v>1</v>
      </c>
      <c r="G4548" s="513" t="n">
        <v>0.61</v>
      </c>
      <c r="H4548" s="513" t="n">
        <v>0.61</v>
      </c>
    </row>
    <row r="4549" customFormat="false" ht="12.75" hidden="false" customHeight="false" outlineLevel="0" collapsed="false">
      <c r="A4549" s="514"/>
      <c r="B4549" s="514"/>
      <c r="C4549" s="514"/>
      <c r="D4549" s="514"/>
      <c r="E4549" s="514" t="s">
        <v>1698</v>
      </c>
      <c r="F4549" s="515" t="n">
        <v>0</v>
      </c>
      <c r="G4549" s="515" t="n">
        <v>0.23</v>
      </c>
      <c r="H4549" s="0"/>
    </row>
    <row r="4550" customFormat="false" ht="13.5" hidden="false" customHeight="false" outlineLevel="0" collapsed="false">
      <c r="A4550" s="516"/>
      <c r="B4550" s="516"/>
      <c r="C4550" s="516"/>
      <c r="D4550" s="516"/>
      <c r="E4550" s="516" t="s">
        <v>1699</v>
      </c>
      <c r="F4550" s="517" t="n">
        <v>800</v>
      </c>
      <c r="G4550" s="518" t="n">
        <v>744</v>
      </c>
      <c r="H4550" s="0"/>
    </row>
    <row r="4551" customFormat="false" ht="13.5" hidden="false" customHeight="false" outlineLevel="0" collapsed="false">
      <c r="A4551" s="519"/>
      <c r="B4551" s="519"/>
      <c r="C4551" s="519"/>
      <c r="D4551" s="519"/>
      <c r="E4551" s="519"/>
      <c r="F4551" s="519"/>
      <c r="G4551" s="519"/>
      <c r="H4551" s="0"/>
    </row>
    <row r="4552" customFormat="false" ht="15" hidden="false" customHeight="false" outlineLevel="0" collapsed="false">
      <c r="A4552" s="496" t="s">
        <v>4175</v>
      </c>
      <c r="B4552" s="497" t="s">
        <v>45</v>
      </c>
      <c r="C4552" s="496" t="s">
        <v>1675</v>
      </c>
      <c r="D4552" s="496" t="s">
        <v>22</v>
      </c>
      <c r="E4552" s="498" t="s">
        <v>1676</v>
      </c>
      <c r="F4552" s="497" t="s">
        <v>1677</v>
      </c>
      <c r="G4552" s="497" t="s">
        <v>1678</v>
      </c>
      <c r="H4552" s="497" t="s">
        <v>1679</v>
      </c>
    </row>
    <row r="4553" customFormat="false" ht="12.75" hidden="false" customHeight="false" outlineLevel="0" collapsed="false">
      <c r="A4553" s="499" t="s">
        <v>1680</v>
      </c>
      <c r="B4553" s="500" t="s">
        <v>1209</v>
      </c>
      <c r="C4553" s="499" t="s">
        <v>58</v>
      </c>
      <c r="D4553" s="499" t="s">
        <v>4176</v>
      </c>
      <c r="E4553" s="501" t="s">
        <v>1723</v>
      </c>
      <c r="F4553" s="502" t="n">
        <v>1</v>
      </c>
      <c r="G4553" s="503" t="n">
        <v>0.73</v>
      </c>
      <c r="H4553" s="503" t="n">
        <v>0.73</v>
      </c>
    </row>
    <row r="4554" customFormat="false" ht="25.5" hidden="false" customHeight="false" outlineLevel="0" collapsed="false">
      <c r="A4554" s="504" t="s">
        <v>1681</v>
      </c>
      <c r="B4554" s="505" t="s">
        <v>1728</v>
      </c>
      <c r="C4554" s="504" t="s">
        <v>51</v>
      </c>
      <c r="D4554" s="504" t="s">
        <v>1729</v>
      </c>
      <c r="E4554" s="506" t="s">
        <v>1686</v>
      </c>
      <c r="F4554" s="507" t="n">
        <v>0.01</v>
      </c>
      <c r="G4554" s="508" t="n">
        <v>32.69</v>
      </c>
      <c r="H4554" s="508" t="n">
        <v>0.32</v>
      </c>
    </row>
    <row r="4555" customFormat="false" ht="12.75" hidden="false" customHeight="false" outlineLevel="0" collapsed="false">
      <c r="A4555" s="509" t="s">
        <v>1689</v>
      </c>
      <c r="B4555" s="510" t="s">
        <v>4177</v>
      </c>
      <c r="C4555" s="509" t="s">
        <v>58</v>
      </c>
      <c r="D4555" s="509" t="s">
        <v>4178</v>
      </c>
      <c r="E4555" s="511" t="s">
        <v>1723</v>
      </c>
      <c r="F4555" s="512" t="n">
        <v>1</v>
      </c>
      <c r="G4555" s="513" t="n">
        <v>0.41</v>
      </c>
      <c r="H4555" s="513" t="n">
        <v>0.41</v>
      </c>
    </row>
    <row r="4556" customFormat="false" ht="12.75" hidden="false" customHeight="false" outlineLevel="0" collapsed="false">
      <c r="A4556" s="514"/>
      <c r="B4556" s="514"/>
      <c r="C4556" s="514"/>
      <c r="D4556" s="514"/>
      <c r="E4556" s="514" t="s">
        <v>1698</v>
      </c>
      <c r="F4556" s="515" t="n">
        <v>0</v>
      </c>
      <c r="G4556" s="515" t="n">
        <v>0.23</v>
      </c>
      <c r="H4556" s="0"/>
    </row>
    <row r="4557" customFormat="false" ht="13.5" hidden="false" customHeight="false" outlineLevel="0" collapsed="false">
      <c r="A4557" s="516"/>
      <c r="B4557" s="516"/>
      <c r="C4557" s="516"/>
      <c r="D4557" s="516"/>
      <c r="E4557" s="516" t="s">
        <v>1699</v>
      </c>
      <c r="F4557" s="517" t="n">
        <v>500</v>
      </c>
      <c r="G4557" s="518" t="n">
        <v>365</v>
      </c>
      <c r="H4557" s="0"/>
    </row>
    <row r="4558" customFormat="false" ht="13.5" hidden="false" customHeight="false" outlineLevel="0" collapsed="false">
      <c r="A4558" s="519"/>
      <c r="B4558" s="519"/>
      <c r="C4558" s="519"/>
      <c r="D4558" s="519"/>
      <c r="E4558" s="519"/>
      <c r="F4558" s="519"/>
      <c r="G4558" s="519"/>
      <c r="H4558" s="0"/>
    </row>
    <row r="4559" customFormat="false" ht="15" hidden="false" customHeight="false" outlineLevel="0" collapsed="false">
      <c r="A4559" s="496" t="s">
        <v>4179</v>
      </c>
      <c r="B4559" s="497" t="s">
        <v>45</v>
      </c>
      <c r="C4559" s="496" t="s">
        <v>1675</v>
      </c>
      <c r="D4559" s="496" t="s">
        <v>22</v>
      </c>
      <c r="E4559" s="498" t="s">
        <v>1676</v>
      </c>
      <c r="F4559" s="497" t="s">
        <v>1677</v>
      </c>
      <c r="G4559" s="497" t="s">
        <v>1678</v>
      </c>
      <c r="H4559" s="497" t="s">
        <v>1679</v>
      </c>
    </row>
    <row r="4560" customFormat="false" ht="12.75" hidden="false" customHeight="false" outlineLevel="0" collapsed="false">
      <c r="A4560" s="499" t="s">
        <v>1680</v>
      </c>
      <c r="B4560" s="500" t="s">
        <v>1211</v>
      </c>
      <c r="C4560" s="499" t="s">
        <v>58</v>
      </c>
      <c r="D4560" s="499" t="s">
        <v>4180</v>
      </c>
      <c r="E4560" s="501" t="s">
        <v>1723</v>
      </c>
      <c r="F4560" s="502" t="n">
        <v>1</v>
      </c>
      <c r="G4560" s="503" t="n">
        <v>26.5</v>
      </c>
      <c r="H4560" s="503" t="n">
        <v>26.5</v>
      </c>
    </row>
    <row r="4561" customFormat="false" ht="12.75" hidden="false" customHeight="false" outlineLevel="0" collapsed="false">
      <c r="A4561" s="509" t="s">
        <v>1689</v>
      </c>
      <c r="B4561" s="510" t="s">
        <v>4181</v>
      </c>
      <c r="C4561" s="509" t="s">
        <v>58</v>
      </c>
      <c r="D4561" s="509" t="s">
        <v>4182</v>
      </c>
      <c r="E4561" s="511" t="s">
        <v>1723</v>
      </c>
      <c r="F4561" s="512" t="n">
        <v>1</v>
      </c>
      <c r="G4561" s="513" t="n">
        <v>26.5</v>
      </c>
      <c r="H4561" s="513" t="n">
        <v>26.5</v>
      </c>
    </row>
    <row r="4562" customFormat="false" ht="12.75" hidden="false" customHeight="false" outlineLevel="0" collapsed="false">
      <c r="A4562" s="514"/>
      <c r="B4562" s="514"/>
      <c r="C4562" s="514"/>
      <c r="D4562" s="514"/>
      <c r="E4562" s="514" t="s">
        <v>1698</v>
      </c>
      <c r="F4562" s="515" t="n">
        <v>0</v>
      </c>
      <c r="G4562" s="515" t="n">
        <v>0</v>
      </c>
      <c r="H4562" s="0"/>
    </row>
    <row r="4563" customFormat="false" ht="13.5" hidden="false" customHeight="false" outlineLevel="0" collapsed="false">
      <c r="A4563" s="516"/>
      <c r="B4563" s="516"/>
      <c r="C4563" s="516"/>
      <c r="D4563" s="516"/>
      <c r="E4563" s="516" t="s">
        <v>1699</v>
      </c>
      <c r="F4563" s="517" t="n">
        <v>60</v>
      </c>
      <c r="G4563" s="518" t="n">
        <v>1590</v>
      </c>
      <c r="H4563" s="0"/>
    </row>
    <row r="4564" customFormat="false" ht="13.5" hidden="false" customHeight="false" outlineLevel="0" collapsed="false">
      <c r="A4564" s="519"/>
      <c r="B4564" s="519"/>
      <c r="C4564" s="519"/>
      <c r="D4564" s="519"/>
      <c r="E4564" s="519"/>
      <c r="F4564" s="519"/>
      <c r="G4564" s="519"/>
      <c r="H4564" s="0"/>
    </row>
    <row r="4565" customFormat="false" ht="15" hidden="false" customHeight="false" outlineLevel="0" collapsed="false">
      <c r="A4565" s="496" t="s">
        <v>4183</v>
      </c>
      <c r="B4565" s="497" t="s">
        <v>45</v>
      </c>
      <c r="C4565" s="496" t="s">
        <v>1675</v>
      </c>
      <c r="D4565" s="496" t="s">
        <v>22</v>
      </c>
      <c r="E4565" s="498" t="s">
        <v>1676</v>
      </c>
      <c r="F4565" s="497" t="s">
        <v>1677</v>
      </c>
      <c r="G4565" s="497" t="s">
        <v>1678</v>
      </c>
      <c r="H4565" s="497" t="s">
        <v>1679</v>
      </c>
    </row>
    <row r="4566" customFormat="false" ht="25.5" hidden="false" customHeight="false" outlineLevel="0" collapsed="false">
      <c r="A4566" s="499" t="s">
        <v>1689</v>
      </c>
      <c r="B4566" s="500" t="s">
        <v>1213</v>
      </c>
      <c r="C4566" s="499" t="s">
        <v>51</v>
      </c>
      <c r="D4566" s="499" t="s">
        <v>1214</v>
      </c>
      <c r="E4566" s="501" t="s">
        <v>684</v>
      </c>
      <c r="F4566" s="502" t="n">
        <v>1</v>
      </c>
      <c r="G4566" s="503" t="n">
        <v>6.45</v>
      </c>
      <c r="H4566" s="503" t="n">
        <v>6.45</v>
      </c>
    </row>
    <row r="4567" customFormat="false" ht="12.75" hidden="false" customHeight="false" outlineLevel="0" collapsed="false">
      <c r="A4567" s="514"/>
      <c r="B4567" s="514"/>
      <c r="C4567" s="514"/>
      <c r="D4567" s="514"/>
      <c r="E4567" s="514" t="s">
        <v>1698</v>
      </c>
      <c r="F4567" s="515" t="n">
        <v>0</v>
      </c>
      <c r="G4567" s="515" t="n">
        <v>0</v>
      </c>
      <c r="H4567" s="0"/>
    </row>
    <row r="4568" customFormat="false" ht="13.5" hidden="false" customHeight="false" outlineLevel="0" collapsed="false">
      <c r="A4568" s="516"/>
      <c r="B4568" s="516"/>
      <c r="C4568" s="516"/>
      <c r="D4568" s="516"/>
      <c r="E4568" s="516" t="s">
        <v>1699</v>
      </c>
      <c r="F4568" s="517" t="n">
        <v>30</v>
      </c>
      <c r="G4568" s="518" t="n">
        <v>193.5</v>
      </c>
      <c r="H4568" s="0"/>
    </row>
    <row r="4569" customFormat="false" ht="13.5" hidden="false" customHeight="false" outlineLevel="0" collapsed="false">
      <c r="A4569" s="519"/>
      <c r="B4569" s="519"/>
      <c r="C4569" s="519"/>
      <c r="D4569" s="519"/>
      <c r="E4569" s="519"/>
      <c r="F4569" s="519"/>
      <c r="G4569" s="519"/>
      <c r="H4569" s="0"/>
    </row>
    <row r="4570" customFormat="false" ht="15" hidden="false" customHeight="false" outlineLevel="0" collapsed="false">
      <c r="A4570" s="496" t="s">
        <v>4184</v>
      </c>
      <c r="B4570" s="497" t="s">
        <v>45</v>
      </c>
      <c r="C4570" s="496" t="s">
        <v>1675</v>
      </c>
      <c r="D4570" s="496" t="s">
        <v>22</v>
      </c>
      <c r="E4570" s="498" t="s">
        <v>1676</v>
      </c>
      <c r="F4570" s="497" t="s">
        <v>1677</v>
      </c>
      <c r="G4570" s="497" t="s">
        <v>1678</v>
      </c>
      <c r="H4570" s="497" t="s">
        <v>1679</v>
      </c>
    </row>
    <row r="4571" customFormat="false" ht="12.75" hidden="false" customHeight="false" outlineLevel="0" collapsed="false">
      <c r="A4571" s="499" t="s">
        <v>1680</v>
      </c>
      <c r="B4571" s="500" t="s">
        <v>1216</v>
      </c>
      <c r="C4571" s="499" t="s">
        <v>51</v>
      </c>
      <c r="D4571" s="499" t="s">
        <v>538</v>
      </c>
      <c r="E4571" s="501" t="s">
        <v>1711</v>
      </c>
      <c r="F4571" s="502" t="n">
        <v>1</v>
      </c>
      <c r="G4571" s="503" t="n">
        <v>91.89</v>
      </c>
      <c r="H4571" s="503" t="n">
        <v>91.89</v>
      </c>
    </row>
    <row r="4572" customFormat="false" ht="25.5" hidden="false" customHeight="false" outlineLevel="0" collapsed="false">
      <c r="A4572" s="504" t="s">
        <v>1681</v>
      </c>
      <c r="B4572" s="505" t="s">
        <v>1687</v>
      </c>
      <c r="C4572" s="504" t="s">
        <v>51</v>
      </c>
      <c r="D4572" s="504" t="s">
        <v>1688</v>
      </c>
      <c r="E4572" s="506" t="s">
        <v>1686</v>
      </c>
      <c r="F4572" s="507" t="n">
        <v>3.9557667</v>
      </c>
      <c r="G4572" s="508" t="n">
        <v>23.23</v>
      </c>
      <c r="H4572" s="508" t="n">
        <v>91.89</v>
      </c>
    </row>
    <row r="4573" customFormat="false" ht="12.75" hidden="false" customHeight="false" outlineLevel="0" collapsed="false">
      <c r="A4573" s="514"/>
      <c r="B4573" s="514"/>
      <c r="C4573" s="514"/>
      <c r="D4573" s="514"/>
      <c r="E4573" s="514" t="s">
        <v>1698</v>
      </c>
      <c r="F4573" s="515" t="n">
        <v>0</v>
      </c>
      <c r="G4573" s="515" t="n">
        <v>57.55</v>
      </c>
      <c r="H4573" s="0"/>
    </row>
    <row r="4574" customFormat="false" ht="13.5" hidden="false" customHeight="false" outlineLevel="0" collapsed="false">
      <c r="A4574" s="516"/>
      <c r="B4574" s="516"/>
      <c r="C4574" s="516"/>
      <c r="D4574" s="516"/>
      <c r="E4574" s="516" t="s">
        <v>1699</v>
      </c>
      <c r="F4574" s="517" t="n">
        <v>25</v>
      </c>
      <c r="G4574" s="518" t="n">
        <v>2297.25</v>
      </c>
      <c r="H4574" s="0"/>
    </row>
    <row r="4575" customFormat="false" ht="13.5" hidden="false" customHeight="false" outlineLevel="0" collapsed="false">
      <c r="A4575" s="519"/>
      <c r="B4575" s="519"/>
      <c r="C4575" s="519"/>
      <c r="D4575" s="519"/>
      <c r="E4575" s="519"/>
      <c r="F4575" s="519"/>
      <c r="G4575" s="519"/>
      <c r="H4575" s="0"/>
    </row>
    <row r="4576" customFormat="false" ht="15" hidden="false" customHeight="false" outlineLevel="0" collapsed="false">
      <c r="A4576" s="496" t="s">
        <v>4185</v>
      </c>
      <c r="B4576" s="497" t="s">
        <v>45</v>
      </c>
      <c r="C4576" s="496" t="s">
        <v>1675</v>
      </c>
      <c r="D4576" s="496" t="s">
        <v>22</v>
      </c>
      <c r="E4576" s="498" t="s">
        <v>1676</v>
      </c>
      <c r="F4576" s="497" t="s">
        <v>1677</v>
      </c>
      <c r="G4576" s="497" t="s">
        <v>1678</v>
      </c>
      <c r="H4576" s="497" t="s">
        <v>1679</v>
      </c>
    </row>
    <row r="4577" customFormat="false" ht="12.75" hidden="false" customHeight="false" outlineLevel="0" collapsed="false">
      <c r="A4577" s="499" t="s">
        <v>1680</v>
      </c>
      <c r="B4577" s="500" t="s">
        <v>1219</v>
      </c>
      <c r="C4577" s="499" t="s">
        <v>51</v>
      </c>
      <c r="D4577" s="499" t="s">
        <v>1220</v>
      </c>
      <c r="E4577" s="501" t="s">
        <v>1711</v>
      </c>
      <c r="F4577" s="502" t="n">
        <v>1</v>
      </c>
      <c r="G4577" s="503" t="n">
        <v>81.26</v>
      </c>
      <c r="H4577" s="503" t="n">
        <v>81.26</v>
      </c>
    </row>
    <row r="4578" customFormat="false" ht="51" hidden="false" customHeight="false" outlineLevel="0" collapsed="false">
      <c r="A4578" s="504" t="s">
        <v>1681</v>
      </c>
      <c r="B4578" s="505" t="s">
        <v>2444</v>
      </c>
      <c r="C4578" s="504" t="s">
        <v>51</v>
      </c>
      <c r="D4578" s="504" t="s">
        <v>2445</v>
      </c>
      <c r="E4578" s="506" t="s">
        <v>1705</v>
      </c>
      <c r="F4578" s="507" t="n">
        <v>0.0054</v>
      </c>
      <c r="G4578" s="508" t="n">
        <v>326.59</v>
      </c>
      <c r="H4578" s="508" t="n">
        <v>1.76</v>
      </c>
    </row>
    <row r="4579" customFormat="false" ht="51" hidden="false" customHeight="false" outlineLevel="0" collapsed="false">
      <c r="A4579" s="504" t="s">
        <v>1681</v>
      </c>
      <c r="B4579" s="505" t="s">
        <v>2446</v>
      </c>
      <c r="C4579" s="504" t="s">
        <v>51</v>
      </c>
      <c r="D4579" s="504" t="s">
        <v>2447</v>
      </c>
      <c r="E4579" s="506" t="s">
        <v>1708</v>
      </c>
      <c r="F4579" s="507" t="n">
        <v>0.0006</v>
      </c>
      <c r="G4579" s="508" t="n">
        <v>78.74</v>
      </c>
      <c r="H4579" s="508" t="n">
        <v>0.04</v>
      </c>
    </row>
    <row r="4580" customFormat="false" ht="25.5" hidden="false" customHeight="false" outlineLevel="0" collapsed="false">
      <c r="A4580" s="504" t="s">
        <v>1681</v>
      </c>
      <c r="B4580" s="505" t="s">
        <v>1687</v>
      </c>
      <c r="C4580" s="504" t="s">
        <v>51</v>
      </c>
      <c r="D4580" s="504" t="s">
        <v>1688</v>
      </c>
      <c r="E4580" s="506" t="s">
        <v>1686</v>
      </c>
      <c r="F4580" s="507" t="n">
        <v>0.7866</v>
      </c>
      <c r="G4580" s="508" t="n">
        <v>23.23</v>
      </c>
      <c r="H4580" s="508" t="n">
        <v>18.27</v>
      </c>
    </row>
    <row r="4581" customFormat="false" ht="25.5" hidden="false" customHeight="false" outlineLevel="0" collapsed="false">
      <c r="A4581" s="504" t="s">
        <v>1681</v>
      </c>
      <c r="B4581" s="505" t="s">
        <v>2882</v>
      </c>
      <c r="C4581" s="504" t="s">
        <v>51</v>
      </c>
      <c r="D4581" s="504" t="s">
        <v>2883</v>
      </c>
      <c r="E4581" s="506" t="s">
        <v>1705</v>
      </c>
      <c r="F4581" s="507" t="n">
        <v>0.1962</v>
      </c>
      <c r="G4581" s="508" t="n">
        <v>47.53</v>
      </c>
      <c r="H4581" s="508" t="n">
        <v>9.32</v>
      </c>
    </row>
    <row r="4582" customFormat="false" ht="25.5" hidden="false" customHeight="false" outlineLevel="0" collapsed="false">
      <c r="A4582" s="509" t="s">
        <v>1689</v>
      </c>
      <c r="B4582" s="510" t="s">
        <v>4186</v>
      </c>
      <c r="C4582" s="509" t="s">
        <v>51</v>
      </c>
      <c r="D4582" s="509" t="s">
        <v>4187</v>
      </c>
      <c r="E4582" s="511" t="s">
        <v>1711</v>
      </c>
      <c r="F4582" s="512" t="n">
        <v>1.3889</v>
      </c>
      <c r="G4582" s="513" t="n">
        <v>37.35</v>
      </c>
      <c r="H4582" s="513" t="n">
        <v>51.87</v>
      </c>
    </row>
    <row r="4583" customFormat="false" ht="12.75" hidden="false" customHeight="false" outlineLevel="0" collapsed="false">
      <c r="A4583" s="514"/>
      <c r="B4583" s="514"/>
      <c r="C4583" s="514"/>
      <c r="D4583" s="514"/>
      <c r="E4583" s="514" t="s">
        <v>1698</v>
      </c>
      <c r="F4583" s="515" t="n">
        <v>0</v>
      </c>
      <c r="G4583" s="515" t="n">
        <v>17.71</v>
      </c>
      <c r="H4583" s="0"/>
    </row>
    <row r="4584" customFormat="false" ht="13.5" hidden="false" customHeight="false" outlineLevel="0" collapsed="false">
      <c r="A4584" s="516"/>
      <c r="B4584" s="516"/>
      <c r="C4584" s="516"/>
      <c r="D4584" s="516"/>
      <c r="E4584" s="516" t="s">
        <v>1699</v>
      </c>
      <c r="F4584" s="517" t="n">
        <v>25</v>
      </c>
      <c r="G4584" s="518" t="n">
        <v>2031.5</v>
      </c>
      <c r="H4584" s="0"/>
    </row>
    <row r="4585" customFormat="false" ht="13.5" hidden="false" customHeight="false" outlineLevel="0" collapsed="false">
      <c r="A4585" s="519"/>
      <c r="B4585" s="519"/>
      <c r="C4585" s="519"/>
      <c r="D4585" s="519"/>
      <c r="E4585" s="519"/>
      <c r="F4585" s="519"/>
      <c r="G4585" s="519"/>
      <c r="H4585" s="0"/>
    </row>
    <row r="4586" customFormat="false" ht="15" hidden="false" customHeight="false" outlineLevel="0" collapsed="false">
      <c r="A4586" s="496" t="s">
        <v>4188</v>
      </c>
      <c r="B4586" s="497" t="s">
        <v>45</v>
      </c>
      <c r="C4586" s="496" t="s">
        <v>1675</v>
      </c>
      <c r="D4586" s="496" t="s">
        <v>22</v>
      </c>
      <c r="E4586" s="498" t="s">
        <v>1676</v>
      </c>
      <c r="F4586" s="497" t="s">
        <v>1677</v>
      </c>
      <c r="G4586" s="497" t="s">
        <v>1678</v>
      </c>
      <c r="H4586" s="497" t="s">
        <v>1679</v>
      </c>
    </row>
    <row r="4587" customFormat="false" ht="25.5" hidden="false" customHeight="false" outlineLevel="0" collapsed="false">
      <c r="A4587" s="499" t="s">
        <v>1680</v>
      </c>
      <c r="B4587" s="500" t="s">
        <v>1222</v>
      </c>
      <c r="C4587" s="499" t="s">
        <v>51</v>
      </c>
      <c r="D4587" s="499" t="s">
        <v>1223</v>
      </c>
      <c r="E4587" s="501" t="s">
        <v>684</v>
      </c>
      <c r="F4587" s="502" t="n">
        <v>1</v>
      </c>
      <c r="G4587" s="503" t="n">
        <v>59.39</v>
      </c>
      <c r="H4587" s="503" t="n">
        <v>59.39</v>
      </c>
    </row>
    <row r="4588" customFormat="false" ht="25.5" hidden="false" customHeight="false" outlineLevel="0" collapsed="false">
      <c r="A4588" s="504" t="s">
        <v>1681</v>
      </c>
      <c r="B4588" s="505" t="s">
        <v>2221</v>
      </c>
      <c r="C4588" s="504" t="s">
        <v>51</v>
      </c>
      <c r="D4588" s="504" t="s">
        <v>2222</v>
      </c>
      <c r="E4588" s="506" t="s">
        <v>1686</v>
      </c>
      <c r="F4588" s="507" t="n">
        <v>0.7453</v>
      </c>
      <c r="G4588" s="508" t="n">
        <v>24.39</v>
      </c>
      <c r="H4588" s="508" t="n">
        <v>18.17</v>
      </c>
    </row>
    <row r="4589" customFormat="false" ht="25.5" hidden="false" customHeight="false" outlineLevel="0" collapsed="false">
      <c r="A4589" s="504" t="s">
        <v>1681</v>
      </c>
      <c r="B4589" s="505" t="s">
        <v>1728</v>
      </c>
      <c r="C4589" s="504" t="s">
        <v>51</v>
      </c>
      <c r="D4589" s="504" t="s">
        <v>1729</v>
      </c>
      <c r="E4589" s="506" t="s">
        <v>1686</v>
      </c>
      <c r="F4589" s="507" t="n">
        <v>0.7453</v>
      </c>
      <c r="G4589" s="508" t="n">
        <v>32.69</v>
      </c>
      <c r="H4589" s="508" t="n">
        <v>24.36</v>
      </c>
    </row>
    <row r="4590" customFormat="false" ht="12.75" hidden="false" customHeight="false" outlineLevel="0" collapsed="false">
      <c r="A4590" s="509" t="s">
        <v>1689</v>
      </c>
      <c r="B4590" s="510" t="s">
        <v>4189</v>
      </c>
      <c r="C4590" s="509" t="s">
        <v>51</v>
      </c>
      <c r="D4590" s="509" t="s">
        <v>4190</v>
      </c>
      <c r="E4590" s="511" t="s">
        <v>81</v>
      </c>
      <c r="F4590" s="512" t="n">
        <v>3</v>
      </c>
      <c r="G4590" s="513" t="n">
        <v>5.62</v>
      </c>
      <c r="H4590" s="513" t="n">
        <v>16.86</v>
      </c>
    </row>
    <row r="4591" customFormat="false" ht="12.75" hidden="false" customHeight="false" outlineLevel="0" collapsed="false">
      <c r="A4591" s="514"/>
      <c r="B4591" s="514"/>
      <c r="C4591" s="514"/>
      <c r="D4591" s="514"/>
      <c r="E4591" s="514" t="s">
        <v>1698</v>
      </c>
      <c r="F4591" s="515" t="n">
        <v>0</v>
      </c>
      <c r="G4591" s="515" t="n">
        <v>29.43</v>
      </c>
      <c r="H4591" s="0"/>
    </row>
    <row r="4592" customFormat="false" ht="13.5" hidden="false" customHeight="false" outlineLevel="0" collapsed="false">
      <c r="A4592" s="516"/>
      <c r="B4592" s="516"/>
      <c r="C4592" s="516"/>
      <c r="D4592" s="516"/>
      <c r="E4592" s="516" t="s">
        <v>1699</v>
      </c>
      <c r="F4592" s="517" t="n">
        <v>18</v>
      </c>
      <c r="G4592" s="518" t="n">
        <v>1069.02</v>
      </c>
      <c r="H4592" s="0"/>
    </row>
    <row r="4593" customFormat="false" ht="13.5" hidden="false" customHeight="false" outlineLevel="0" collapsed="false">
      <c r="A4593" s="519"/>
      <c r="B4593" s="519"/>
      <c r="C4593" s="519"/>
      <c r="D4593" s="519"/>
      <c r="E4593" s="519"/>
      <c r="F4593" s="519"/>
      <c r="G4593" s="519"/>
      <c r="H4593" s="0"/>
    </row>
    <row r="4594" customFormat="false" ht="15" hidden="false" customHeight="false" outlineLevel="0" collapsed="false">
      <c r="A4594" s="496" t="s">
        <v>4191</v>
      </c>
      <c r="B4594" s="497" t="s">
        <v>45</v>
      </c>
      <c r="C4594" s="496" t="s">
        <v>1675</v>
      </c>
      <c r="D4594" s="496" t="s">
        <v>22</v>
      </c>
      <c r="E4594" s="498" t="s">
        <v>1676</v>
      </c>
      <c r="F4594" s="497" t="s">
        <v>1677</v>
      </c>
      <c r="G4594" s="497" t="s">
        <v>1678</v>
      </c>
      <c r="H4594" s="497" t="s">
        <v>1679</v>
      </c>
    </row>
    <row r="4595" customFormat="false" ht="25.5" hidden="false" customHeight="false" outlineLevel="0" collapsed="false">
      <c r="A4595" s="499" t="s">
        <v>1680</v>
      </c>
      <c r="B4595" s="500" t="s">
        <v>4192</v>
      </c>
      <c r="C4595" s="499" t="s">
        <v>63</v>
      </c>
      <c r="D4595" s="499" t="s">
        <v>4193</v>
      </c>
      <c r="E4595" s="501" t="s">
        <v>14</v>
      </c>
      <c r="F4595" s="502" t="n">
        <v>1</v>
      </c>
      <c r="G4595" s="503" t="n">
        <v>22.01</v>
      </c>
      <c r="H4595" s="503" t="n">
        <v>22.01</v>
      </c>
    </row>
    <row r="4596" customFormat="false" ht="25.5" hidden="false" customHeight="false" outlineLevel="0" collapsed="false">
      <c r="A4596" s="504" t="s">
        <v>1681</v>
      </c>
      <c r="B4596" s="505" t="s">
        <v>1728</v>
      </c>
      <c r="C4596" s="504" t="s">
        <v>51</v>
      </c>
      <c r="D4596" s="504" t="s">
        <v>1729</v>
      </c>
      <c r="E4596" s="506" t="s">
        <v>1686</v>
      </c>
      <c r="F4596" s="507" t="n">
        <v>0.2</v>
      </c>
      <c r="G4596" s="508" t="n">
        <v>32.69</v>
      </c>
      <c r="H4596" s="508" t="n">
        <v>6.53</v>
      </c>
    </row>
    <row r="4597" customFormat="false" ht="25.5" hidden="false" customHeight="false" outlineLevel="0" collapsed="false">
      <c r="A4597" s="504" t="s">
        <v>1681</v>
      </c>
      <c r="B4597" s="505" t="s">
        <v>2552</v>
      </c>
      <c r="C4597" s="504" t="s">
        <v>51</v>
      </c>
      <c r="D4597" s="504" t="s">
        <v>2553</v>
      </c>
      <c r="E4597" s="506" t="s">
        <v>1686</v>
      </c>
      <c r="F4597" s="507" t="n">
        <v>0.2</v>
      </c>
      <c r="G4597" s="508" t="n">
        <v>24.62</v>
      </c>
      <c r="H4597" s="508" t="n">
        <v>4.92</v>
      </c>
    </row>
    <row r="4598" customFormat="false" ht="12.75" hidden="false" customHeight="false" outlineLevel="0" collapsed="false">
      <c r="A4598" s="509" t="s">
        <v>1689</v>
      </c>
      <c r="B4598" s="510" t="s">
        <v>4194</v>
      </c>
      <c r="C4598" s="509" t="s">
        <v>3624</v>
      </c>
      <c r="D4598" s="509" t="s">
        <v>4195</v>
      </c>
      <c r="E4598" s="511" t="s">
        <v>684</v>
      </c>
      <c r="F4598" s="512" t="n">
        <v>1</v>
      </c>
      <c r="G4598" s="513" t="n">
        <v>10.56</v>
      </c>
      <c r="H4598" s="513" t="n">
        <v>10.56</v>
      </c>
    </row>
    <row r="4599" customFormat="false" ht="12.75" hidden="false" customHeight="false" outlineLevel="0" collapsed="false">
      <c r="A4599" s="514"/>
      <c r="B4599" s="514"/>
      <c r="C4599" s="514"/>
      <c r="D4599" s="514"/>
      <c r="E4599" s="514" t="s">
        <v>1698</v>
      </c>
      <c r="F4599" s="515" t="n">
        <v>0</v>
      </c>
      <c r="G4599" s="515" t="n">
        <v>7.96</v>
      </c>
      <c r="H4599" s="0"/>
    </row>
    <row r="4600" customFormat="false" ht="13.5" hidden="false" customHeight="false" outlineLevel="0" collapsed="false">
      <c r="A4600" s="516"/>
      <c r="B4600" s="516"/>
      <c r="C4600" s="516"/>
      <c r="D4600" s="516"/>
      <c r="E4600" s="516" t="s">
        <v>1699</v>
      </c>
      <c r="F4600" s="517" t="n">
        <v>16</v>
      </c>
      <c r="G4600" s="518" t="n">
        <v>352.16</v>
      </c>
      <c r="H4600" s="0"/>
    </row>
    <row r="4601" customFormat="false" ht="13.5" hidden="false" customHeight="false" outlineLevel="0" collapsed="false">
      <c r="A4601" s="519"/>
      <c r="B4601" s="519"/>
      <c r="C4601" s="519"/>
      <c r="D4601" s="519"/>
      <c r="E4601" s="519"/>
      <c r="F4601" s="519"/>
      <c r="G4601" s="519"/>
      <c r="H4601" s="0"/>
    </row>
    <row r="4602" customFormat="false" ht="15" hidden="false" customHeight="false" outlineLevel="0" collapsed="false">
      <c r="A4602" s="496" t="s">
        <v>4196</v>
      </c>
      <c r="B4602" s="497" t="s">
        <v>45</v>
      </c>
      <c r="C4602" s="496" t="s">
        <v>1675</v>
      </c>
      <c r="D4602" s="496" t="s">
        <v>22</v>
      </c>
      <c r="E4602" s="498" t="s">
        <v>1676</v>
      </c>
      <c r="F4602" s="497" t="s">
        <v>1677</v>
      </c>
      <c r="G4602" s="497" t="s">
        <v>1678</v>
      </c>
      <c r="H4602" s="497" t="s">
        <v>1679</v>
      </c>
    </row>
    <row r="4603" customFormat="false" ht="25.5" hidden="false" customHeight="false" outlineLevel="0" collapsed="false">
      <c r="A4603" s="499" t="s">
        <v>1680</v>
      </c>
      <c r="B4603" s="500" t="s">
        <v>4197</v>
      </c>
      <c r="C4603" s="499" t="s">
        <v>63</v>
      </c>
      <c r="D4603" s="499" t="s">
        <v>4198</v>
      </c>
      <c r="E4603" s="501" t="s">
        <v>14</v>
      </c>
      <c r="F4603" s="502" t="n">
        <v>1</v>
      </c>
      <c r="G4603" s="503" t="n">
        <v>22.01</v>
      </c>
      <c r="H4603" s="503" t="n">
        <v>22.01</v>
      </c>
    </row>
    <row r="4604" customFormat="false" ht="25.5" hidden="false" customHeight="false" outlineLevel="0" collapsed="false">
      <c r="A4604" s="504" t="s">
        <v>1681</v>
      </c>
      <c r="B4604" s="505" t="s">
        <v>1728</v>
      </c>
      <c r="C4604" s="504" t="s">
        <v>51</v>
      </c>
      <c r="D4604" s="504" t="s">
        <v>1729</v>
      </c>
      <c r="E4604" s="506" t="s">
        <v>1686</v>
      </c>
      <c r="F4604" s="507" t="n">
        <v>0.2</v>
      </c>
      <c r="G4604" s="508" t="n">
        <v>32.69</v>
      </c>
      <c r="H4604" s="508" t="n">
        <v>6.53</v>
      </c>
    </row>
    <row r="4605" customFormat="false" ht="25.5" hidden="false" customHeight="false" outlineLevel="0" collapsed="false">
      <c r="A4605" s="504" t="s">
        <v>1681</v>
      </c>
      <c r="B4605" s="505" t="s">
        <v>2552</v>
      </c>
      <c r="C4605" s="504" t="s">
        <v>51</v>
      </c>
      <c r="D4605" s="504" t="s">
        <v>2553</v>
      </c>
      <c r="E4605" s="506" t="s">
        <v>1686</v>
      </c>
      <c r="F4605" s="507" t="n">
        <v>0.2</v>
      </c>
      <c r="G4605" s="508" t="n">
        <v>24.62</v>
      </c>
      <c r="H4605" s="508" t="n">
        <v>4.92</v>
      </c>
    </row>
    <row r="4606" customFormat="false" ht="12.75" hidden="false" customHeight="false" outlineLevel="0" collapsed="false">
      <c r="A4606" s="509" t="s">
        <v>1689</v>
      </c>
      <c r="B4606" s="510" t="s">
        <v>4194</v>
      </c>
      <c r="C4606" s="509" t="s">
        <v>3624</v>
      </c>
      <c r="D4606" s="509" t="s">
        <v>4195</v>
      </c>
      <c r="E4606" s="511" t="s">
        <v>684</v>
      </c>
      <c r="F4606" s="512" t="n">
        <v>1</v>
      </c>
      <c r="G4606" s="513" t="n">
        <v>10.56</v>
      </c>
      <c r="H4606" s="513" t="n">
        <v>10.56</v>
      </c>
    </row>
    <row r="4607" customFormat="false" ht="12.75" hidden="false" customHeight="false" outlineLevel="0" collapsed="false">
      <c r="A4607" s="514"/>
      <c r="B4607" s="514"/>
      <c r="C4607" s="514"/>
      <c r="D4607" s="514"/>
      <c r="E4607" s="514" t="s">
        <v>1698</v>
      </c>
      <c r="F4607" s="515" t="n">
        <v>0</v>
      </c>
      <c r="G4607" s="515" t="n">
        <v>7.96</v>
      </c>
      <c r="H4607" s="0"/>
    </row>
    <row r="4608" customFormat="false" ht="13.5" hidden="false" customHeight="false" outlineLevel="0" collapsed="false">
      <c r="A4608" s="516"/>
      <c r="B4608" s="516"/>
      <c r="C4608" s="516"/>
      <c r="D4608" s="516"/>
      <c r="E4608" s="516" t="s">
        <v>1699</v>
      </c>
      <c r="F4608" s="517" t="n">
        <v>15</v>
      </c>
      <c r="G4608" s="518" t="n">
        <v>330.15</v>
      </c>
      <c r="H4608" s="0"/>
    </row>
    <row r="4609" customFormat="false" ht="13.5" hidden="false" customHeight="false" outlineLevel="0" collapsed="false">
      <c r="A4609" s="519"/>
      <c r="B4609" s="519"/>
      <c r="C4609" s="519"/>
      <c r="D4609" s="519"/>
      <c r="E4609" s="519"/>
      <c r="F4609" s="519"/>
      <c r="G4609" s="519"/>
      <c r="H4609" s="0"/>
    </row>
    <row r="4610" customFormat="false" ht="15" hidden="false" customHeight="false" outlineLevel="0" collapsed="false">
      <c r="A4610" s="496" t="s">
        <v>4199</v>
      </c>
      <c r="B4610" s="497" t="s">
        <v>45</v>
      </c>
      <c r="C4610" s="496" t="s">
        <v>1675</v>
      </c>
      <c r="D4610" s="496" t="s">
        <v>22</v>
      </c>
      <c r="E4610" s="498" t="s">
        <v>1676</v>
      </c>
      <c r="F4610" s="497" t="s">
        <v>1677</v>
      </c>
      <c r="G4610" s="497" t="s">
        <v>1678</v>
      </c>
      <c r="H4610" s="497" t="s">
        <v>1679</v>
      </c>
    </row>
    <row r="4611" customFormat="false" ht="25.5" hidden="false" customHeight="false" outlineLevel="0" collapsed="false">
      <c r="A4611" s="499" t="s">
        <v>1680</v>
      </c>
      <c r="B4611" s="500" t="s">
        <v>4200</v>
      </c>
      <c r="C4611" s="499" t="s">
        <v>63</v>
      </c>
      <c r="D4611" s="499" t="s">
        <v>4201</v>
      </c>
      <c r="E4611" s="501" t="s">
        <v>14</v>
      </c>
      <c r="F4611" s="502" t="n">
        <v>1</v>
      </c>
      <c r="G4611" s="503" t="n">
        <v>48.47</v>
      </c>
      <c r="H4611" s="503" t="n">
        <v>48.47</v>
      </c>
    </row>
    <row r="4612" customFormat="false" ht="25.5" hidden="false" customHeight="false" outlineLevel="0" collapsed="false">
      <c r="A4612" s="504" t="s">
        <v>1681</v>
      </c>
      <c r="B4612" s="505" t="s">
        <v>1728</v>
      </c>
      <c r="C4612" s="504" t="s">
        <v>51</v>
      </c>
      <c r="D4612" s="504" t="s">
        <v>1729</v>
      </c>
      <c r="E4612" s="506" t="s">
        <v>1686</v>
      </c>
      <c r="F4612" s="507" t="n">
        <v>0.5</v>
      </c>
      <c r="G4612" s="508" t="n">
        <v>32.69</v>
      </c>
      <c r="H4612" s="508" t="n">
        <v>16.34</v>
      </c>
    </row>
    <row r="4613" customFormat="false" ht="25.5" hidden="false" customHeight="false" outlineLevel="0" collapsed="false">
      <c r="A4613" s="504" t="s">
        <v>1681</v>
      </c>
      <c r="B4613" s="505" t="s">
        <v>2552</v>
      </c>
      <c r="C4613" s="504" t="s">
        <v>51</v>
      </c>
      <c r="D4613" s="504" t="s">
        <v>2553</v>
      </c>
      <c r="E4613" s="506" t="s">
        <v>1686</v>
      </c>
      <c r="F4613" s="507" t="n">
        <v>0.5</v>
      </c>
      <c r="G4613" s="508" t="n">
        <v>24.62</v>
      </c>
      <c r="H4613" s="508" t="n">
        <v>12.31</v>
      </c>
    </row>
    <row r="4614" customFormat="false" ht="38.25" hidden="false" customHeight="false" outlineLevel="0" collapsed="false">
      <c r="A4614" s="509" t="s">
        <v>1689</v>
      </c>
      <c r="B4614" s="510" t="s">
        <v>4202</v>
      </c>
      <c r="C4614" s="509" t="s">
        <v>2081</v>
      </c>
      <c r="D4614" s="509" t="s">
        <v>4203</v>
      </c>
      <c r="E4614" s="511" t="s">
        <v>684</v>
      </c>
      <c r="F4614" s="512" t="n">
        <v>1</v>
      </c>
      <c r="G4614" s="513" t="n">
        <v>17.59</v>
      </c>
      <c r="H4614" s="513" t="n">
        <v>17.59</v>
      </c>
    </row>
    <row r="4615" customFormat="false" ht="38.25" hidden="false" customHeight="false" outlineLevel="0" collapsed="false">
      <c r="A4615" s="509" t="s">
        <v>1689</v>
      </c>
      <c r="B4615" s="510" t="s">
        <v>4204</v>
      </c>
      <c r="C4615" s="509" t="s">
        <v>2081</v>
      </c>
      <c r="D4615" s="509" t="s">
        <v>4205</v>
      </c>
      <c r="E4615" s="511" t="s">
        <v>684</v>
      </c>
      <c r="F4615" s="512" t="n">
        <v>0.01</v>
      </c>
      <c r="G4615" s="513" t="n">
        <v>75.83</v>
      </c>
      <c r="H4615" s="513" t="n">
        <v>0.75</v>
      </c>
    </row>
    <row r="4616" customFormat="false" ht="38.25" hidden="false" customHeight="false" outlineLevel="0" collapsed="false">
      <c r="A4616" s="509" t="s">
        <v>1689</v>
      </c>
      <c r="B4616" s="510" t="s">
        <v>4206</v>
      </c>
      <c r="C4616" s="509" t="s">
        <v>2081</v>
      </c>
      <c r="D4616" s="509" t="s">
        <v>4207</v>
      </c>
      <c r="E4616" s="511" t="s">
        <v>684</v>
      </c>
      <c r="F4616" s="512" t="n">
        <v>0.0125</v>
      </c>
      <c r="G4616" s="513" t="n">
        <v>118.91</v>
      </c>
      <c r="H4616" s="513" t="n">
        <v>1.48</v>
      </c>
    </row>
    <row r="4617" customFormat="false" ht="12.75" hidden="false" customHeight="false" outlineLevel="0" collapsed="false">
      <c r="A4617" s="514"/>
      <c r="B4617" s="514"/>
      <c r="C4617" s="514"/>
      <c r="D4617" s="514"/>
      <c r="E4617" s="514" t="s">
        <v>1698</v>
      </c>
      <c r="F4617" s="515" t="n">
        <v>0</v>
      </c>
      <c r="G4617" s="515" t="n">
        <v>19.92</v>
      </c>
      <c r="H4617" s="0"/>
    </row>
    <row r="4618" customFormat="false" ht="13.5" hidden="false" customHeight="false" outlineLevel="0" collapsed="false">
      <c r="A4618" s="516"/>
      <c r="B4618" s="516"/>
      <c r="C4618" s="516"/>
      <c r="D4618" s="516"/>
      <c r="E4618" s="516" t="s">
        <v>1699</v>
      </c>
      <c r="F4618" s="517" t="n">
        <v>30</v>
      </c>
      <c r="G4618" s="518" t="n">
        <v>1454.1</v>
      </c>
      <c r="H4618" s="0"/>
    </row>
    <row r="4619" customFormat="false" ht="13.5" hidden="false" customHeight="false" outlineLevel="0" collapsed="false">
      <c r="A4619" s="519"/>
      <c r="B4619" s="519"/>
      <c r="C4619" s="519"/>
      <c r="D4619" s="519"/>
      <c r="E4619" s="519"/>
      <c r="F4619" s="519"/>
      <c r="G4619" s="519"/>
      <c r="H4619" s="0"/>
    </row>
    <row r="4620" customFormat="false" ht="15" hidden="false" customHeight="false" outlineLevel="0" collapsed="false">
      <c r="A4620" s="496" t="s">
        <v>4208</v>
      </c>
      <c r="B4620" s="497" t="s">
        <v>45</v>
      </c>
      <c r="C4620" s="496" t="s">
        <v>1675</v>
      </c>
      <c r="D4620" s="496" t="s">
        <v>22</v>
      </c>
      <c r="E4620" s="498" t="s">
        <v>1676</v>
      </c>
      <c r="F4620" s="497" t="s">
        <v>1677</v>
      </c>
      <c r="G4620" s="497" t="s">
        <v>1678</v>
      </c>
      <c r="H4620" s="497" t="s">
        <v>1679</v>
      </c>
    </row>
    <row r="4621" customFormat="false" ht="25.5" hidden="false" customHeight="false" outlineLevel="0" collapsed="false">
      <c r="A4621" s="499" t="s">
        <v>1680</v>
      </c>
      <c r="B4621" s="500" t="s">
        <v>4209</v>
      </c>
      <c r="C4621" s="499" t="s">
        <v>51</v>
      </c>
      <c r="D4621" s="499" t="s">
        <v>1231</v>
      </c>
      <c r="E4621" s="501" t="s">
        <v>684</v>
      </c>
      <c r="F4621" s="502" t="n">
        <v>1</v>
      </c>
      <c r="G4621" s="503" t="n">
        <v>134.68</v>
      </c>
      <c r="H4621" s="503" t="n">
        <v>134.68</v>
      </c>
    </row>
    <row r="4622" customFormat="false" ht="25.5" hidden="false" customHeight="false" outlineLevel="0" collapsed="false">
      <c r="A4622" s="504" t="s">
        <v>1681</v>
      </c>
      <c r="B4622" s="505" t="s">
        <v>2221</v>
      </c>
      <c r="C4622" s="504" t="s">
        <v>51</v>
      </c>
      <c r="D4622" s="504" t="s">
        <v>2222</v>
      </c>
      <c r="E4622" s="506" t="s">
        <v>1686</v>
      </c>
      <c r="F4622" s="507" t="n">
        <v>0.1346</v>
      </c>
      <c r="G4622" s="508" t="n">
        <v>24.39</v>
      </c>
      <c r="H4622" s="508" t="n">
        <v>3.28</v>
      </c>
    </row>
    <row r="4623" customFormat="false" ht="25.5" hidden="false" customHeight="false" outlineLevel="0" collapsed="false">
      <c r="A4623" s="504" t="s">
        <v>1681</v>
      </c>
      <c r="B4623" s="505" t="s">
        <v>1728</v>
      </c>
      <c r="C4623" s="504" t="s">
        <v>51</v>
      </c>
      <c r="D4623" s="504" t="s">
        <v>1729</v>
      </c>
      <c r="E4623" s="506" t="s">
        <v>1686</v>
      </c>
      <c r="F4623" s="507" t="n">
        <v>0.1346</v>
      </c>
      <c r="G4623" s="508" t="n">
        <v>32.69</v>
      </c>
      <c r="H4623" s="508" t="n">
        <v>4.4</v>
      </c>
    </row>
    <row r="4624" customFormat="false" ht="38.25" hidden="false" customHeight="false" outlineLevel="0" collapsed="false">
      <c r="A4624" s="509" t="s">
        <v>1689</v>
      </c>
      <c r="B4624" s="510" t="s">
        <v>4210</v>
      </c>
      <c r="C4624" s="509" t="s">
        <v>51</v>
      </c>
      <c r="D4624" s="509" t="s">
        <v>4211</v>
      </c>
      <c r="E4624" s="511" t="s">
        <v>684</v>
      </c>
      <c r="F4624" s="512" t="n">
        <v>1</v>
      </c>
      <c r="G4624" s="513" t="n">
        <v>127</v>
      </c>
      <c r="H4624" s="513" t="n">
        <v>127</v>
      </c>
    </row>
    <row r="4625" customFormat="false" ht="12.75" hidden="false" customHeight="false" outlineLevel="0" collapsed="false">
      <c r="A4625" s="514"/>
      <c r="B4625" s="514"/>
      <c r="C4625" s="514"/>
      <c r="D4625" s="514"/>
      <c r="E4625" s="514" t="s">
        <v>1698</v>
      </c>
      <c r="F4625" s="515" t="n">
        <v>0</v>
      </c>
      <c r="G4625" s="515" t="n">
        <v>5.3</v>
      </c>
      <c r="H4625" s="0"/>
    </row>
    <row r="4626" customFormat="false" ht="13.5" hidden="false" customHeight="false" outlineLevel="0" collapsed="false">
      <c r="A4626" s="516"/>
      <c r="B4626" s="516"/>
      <c r="C4626" s="516"/>
      <c r="D4626" s="516"/>
      <c r="E4626" s="516" t="s">
        <v>1699</v>
      </c>
      <c r="F4626" s="517" t="n">
        <v>2</v>
      </c>
      <c r="G4626" s="518" t="n">
        <v>269.36</v>
      </c>
      <c r="H4626" s="0"/>
    </row>
    <row r="4627" customFormat="false" ht="13.5" hidden="false" customHeight="false" outlineLevel="0" collapsed="false">
      <c r="A4627" s="519"/>
      <c r="B4627" s="519"/>
      <c r="C4627" s="519"/>
      <c r="D4627" s="519"/>
      <c r="E4627" s="519"/>
      <c r="F4627" s="519"/>
      <c r="G4627" s="519"/>
      <c r="H4627" s="0"/>
    </row>
    <row r="4628" customFormat="false" ht="15" hidden="false" customHeight="false" outlineLevel="0" collapsed="false">
      <c r="A4628" s="496" t="s">
        <v>4212</v>
      </c>
      <c r="B4628" s="497" t="s">
        <v>45</v>
      </c>
      <c r="C4628" s="496" t="s">
        <v>1675</v>
      </c>
      <c r="D4628" s="496" t="s">
        <v>22</v>
      </c>
      <c r="E4628" s="498" t="s">
        <v>1676</v>
      </c>
      <c r="F4628" s="497" t="s">
        <v>1677</v>
      </c>
      <c r="G4628" s="497" t="s">
        <v>1678</v>
      </c>
      <c r="H4628" s="497" t="s">
        <v>1679</v>
      </c>
    </row>
    <row r="4629" customFormat="false" ht="12.75" hidden="false" customHeight="false" outlineLevel="0" collapsed="false">
      <c r="A4629" s="499" t="s">
        <v>1680</v>
      </c>
      <c r="B4629" s="500" t="s">
        <v>1233</v>
      </c>
      <c r="C4629" s="499" t="s">
        <v>51</v>
      </c>
      <c r="D4629" s="499" t="s">
        <v>1234</v>
      </c>
      <c r="E4629" s="501" t="s">
        <v>684</v>
      </c>
      <c r="F4629" s="502" t="n">
        <v>1</v>
      </c>
      <c r="G4629" s="503" t="n">
        <v>27.38</v>
      </c>
      <c r="H4629" s="503" t="n">
        <v>27.38</v>
      </c>
    </row>
    <row r="4630" customFormat="false" ht="25.5" hidden="false" customHeight="false" outlineLevel="0" collapsed="false">
      <c r="A4630" s="504" t="s">
        <v>1681</v>
      </c>
      <c r="B4630" s="505" t="s">
        <v>2221</v>
      </c>
      <c r="C4630" s="504" t="s">
        <v>51</v>
      </c>
      <c r="D4630" s="504" t="s">
        <v>2222</v>
      </c>
      <c r="E4630" s="506" t="s">
        <v>1686</v>
      </c>
      <c r="F4630" s="507" t="n">
        <v>0.1905</v>
      </c>
      <c r="G4630" s="508" t="n">
        <v>24.39</v>
      </c>
      <c r="H4630" s="508" t="n">
        <v>4.64</v>
      </c>
    </row>
    <row r="4631" customFormat="false" ht="25.5" hidden="false" customHeight="false" outlineLevel="0" collapsed="false">
      <c r="A4631" s="504" t="s">
        <v>1681</v>
      </c>
      <c r="B4631" s="505" t="s">
        <v>1728</v>
      </c>
      <c r="C4631" s="504" t="s">
        <v>51</v>
      </c>
      <c r="D4631" s="504" t="s">
        <v>1729</v>
      </c>
      <c r="E4631" s="506" t="s">
        <v>1686</v>
      </c>
      <c r="F4631" s="507" t="n">
        <v>0.1905</v>
      </c>
      <c r="G4631" s="508" t="n">
        <v>32.69</v>
      </c>
      <c r="H4631" s="508" t="n">
        <v>6.22</v>
      </c>
    </row>
    <row r="4632" customFormat="false" ht="38.25" hidden="false" customHeight="false" outlineLevel="0" collapsed="false">
      <c r="A4632" s="509" t="s">
        <v>1689</v>
      </c>
      <c r="B4632" s="510" t="s">
        <v>4213</v>
      </c>
      <c r="C4632" s="509" t="s">
        <v>51</v>
      </c>
      <c r="D4632" s="509" t="s">
        <v>4214</v>
      </c>
      <c r="E4632" s="511" t="s">
        <v>684</v>
      </c>
      <c r="F4632" s="512" t="n">
        <v>2</v>
      </c>
      <c r="G4632" s="513" t="n">
        <v>0.41</v>
      </c>
      <c r="H4632" s="513" t="n">
        <v>0.82</v>
      </c>
    </row>
    <row r="4633" customFormat="false" ht="38.25" hidden="false" customHeight="false" outlineLevel="0" collapsed="false">
      <c r="A4633" s="509" t="s">
        <v>1689</v>
      </c>
      <c r="B4633" s="510" t="s">
        <v>4215</v>
      </c>
      <c r="C4633" s="509" t="s">
        <v>51</v>
      </c>
      <c r="D4633" s="509" t="s">
        <v>4216</v>
      </c>
      <c r="E4633" s="511" t="s">
        <v>684</v>
      </c>
      <c r="F4633" s="512" t="n">
        <v>2</v>
      </c>
      <c r="G4633" s="513" t="n">
        <v>1.38</v>
      </c>
      <c r="H4633" s="513" t="n">
        <v>2.76</v>
      </c>
    </row>
    <row r="4634" customFormat="false" ht="25.5" hidden="false" customHeight="false" outlineLevel="0" collapsed="false">
      <c r="A4634" s="509" t="s">
        <v>1689</v>
      </c>
      <c r="B4634" s="510" t="s">
        <v>4217</v>
      </c>
      <c r="C4634" s="509" t="s">
        <v>51</v>
      </c>
      <c r="D4634" s="509" t="s">
        <v>4218</v>
      </c>
      <c r="E4634" s="511" t="s">
        <v>684</v>
      </c>
      <c r="F4634" s="512" t="n">
        <v>1</v>
      </c>
      <c r="G4634" s="513" t="n">
        <v>12.94</v>
      </c>
      <c r="H4634" s="513" t="n">
        <v>12.94</v>
      </c>
    </row>
    <row r="4635" customFormat="false" ht="12.75" hidden="false" customHeight="false" outlineLevel="0" collapsed="false">
      <c r="A4635" s="514"/>
      <c r="B4635" s="514"/>
      <c r="C4635" s="514"/>
      <c r="D4635" s="514"/>
      <c r="E4635" s="514" t="s">
        <v>1698</v>
      </c>
      <c r="F4635" s="515" t="n">
        <v>0</v>
      </c>
      <c r="G4635" s="515" t="n">
        <v>7.52</v>
      </c>
      <c r="H4635" s="0"/>
    </row>
    <row r="4636" customFormat="false" ht="13.5" hidden="false" customHeight="false" outlineLevel="0" collapsed="false">
      <c r="A4636" s="516"/>
      <c r="B4636" s="516"/>
      <c r="C4636" s="516"/>
      <c r="D4636" s="516"/>
      <c r="E4636" s="516" t="s">
        <v>1699</v>
      </c>
      <c r="F4636" s="517" t="n">
        <v>15</v>
      </c>
      <c r="G4636" s="518" t="n">
        <v>410.7</v>
      </c>
      <c r="H4636" s="0"/>
    </row>
    <row r="4637" customFormat="false" ht="13.5" hidden="false" customHeight="false" outlineLevel="0" collapsed="false">
      <c r="A4637" s="519"/>
      <c r="B4637" s="519"/>
      <c r="C4637" s="519"/>
      <c r="D4637" s="519"/>
      <c r="E4637" s="519"/>
      <c r="F4637" s="519"/>
      <c r="G4637" s="519"/>
      <c r="H4637" s="0"/>
    </row>
    <row r="4638" customFormat="false" ht="12.75" hidden="false" customHeight="false" outlineLevel="0" collapsed="false">
      <c r="A4638" s="494" t="s">
        <v>4219</v>
      </c>
      <c r="B4638" s="494"/>
      <c r="C4638" s="494"/>
      <c r="D4638" s="494" t="s">
        <v>1235</v>
      </c>
      <c r="E4638" s="494"/>
      <c r="F4638" s="494"/>
      <c r="G4638" s="494"/>
      <c r="H4638" s="495" t="n">
        <v>26173.35</v>
      </c>
    </row>
    <row r="4639" customFormat="false" ht="12.75" hidden="false" customHeight="false" outlineLevel="0" collapsed="false">
      <c r="A4639" s="494" t="s">
        <v>4220</v>
      </c>
      <c r="B4639" s="494"/>
      <c r="C4639" s="494"/>
      <c r="D4639" s="494" t="s">
        <v>1237</v>
      </c>
      <c r="E4639" s="494"/>
      <c r="F4639" s="494"/>
      <c r="G4639" s="494"/>
      <c r="H4639" s="495" t="n">
        <v>26173.35</v>
      </c>
    </row>
    <row r="4640" customFormat="false" ht="15" hidden="false" customHeight="false" outlineLevel="0" collapsed="false">
      <c r="A4640" s="496" t="s">
        <v>4221</v>
      </c>
      <c r="B4640" s="497" t="s">
        <v>45</v>
      </c>
      <c r="C4640" s="496" t="s">
        <v>1675</v>
      </c>
      <c r="D4640" s="496" t="s">
        <v>22</v>
      </c>
      <c r="E4640" s="498" t="s">
        <v>1676</v>
      </c>
      <c r="F4640" s="497" t="s">
        <v>1677</v>
      </c>
      <c r="G4640" s="497" t="s">
        <v>1678</v>
      </c>
      <c r="H4640" s="497" t="s">
        <v>1679</v>
      </c>
    </row>
    <row r="4641" customFormat="false" ht="38.25" hidden="false" customHeight="false" outlineLevel="0" collapsed="false">
      <c r="A4641" s="499" t="s">
        <v>1680</v>
      </c>
      <c r="B4641" s="500" t="s">
        <v>3788</v>
      </c>
      <c r="C4641" s="499" t="s">
        <v>63</v>
      </c>
      <c r="D4641" s="499" t="s">
        <v>1239</v>
      </c>
      <c r="E4641" s="501" t="s">
        <v>81</v>
      </c>
      <c r="F4641" s="502" t="n">
        <v>1</v>
      </c>
      <c r="G4641" s="503" t="n">
        <v>23.72</v>
      </c>
      <c r="H4641" s="503" t="n">
        <v>23.72</v>
      </c>
    </row>
    <row r="4642" customFormat="false" ht="25.5" hidden="false" customHeight="false" outlineLevel="0" collapsed="false">
      <c r="A4642" s="504" t="s">
        <v>1681</v>
      </c>
      <c r="B4642" s="505" t="s">
        <v>2221</v>
      </c>
      <c r="C4642" s="504" t="s">
        <v>51</v>
      </c>
      <c r="D4642" s="504" t="s">
        <v>2222</v>
      </c>
      <c r="E4642" s="506" t="s">
        <v>1686</v>
      </c>
      <c r="F4642" s="507" t="n">
        <v>0.122</v>
      </c>
      <c r="G4642" s="508" t="n">
        <v>24.39</v>
      </c>
      <c r="H4642" s="508" t="n">
        <v>2.97</v>
      </c>
    </row>
    <row r="4643" customFormat="false" ht="25.5" hidden="false" customHeight="false" outlineLevel="0" collapsed="false">
      <c r="A4643" s="504" t="s">
        <v>1681</v>
      </c>
      <c r="B4643" s="505" t="s">
        <v>1728</v>
      </c>
      <c r="C4643" s="504" t="s">
        <v>51</v>
      </c>
      <c r="D4643" s="504" t="s">
        <v>1729</v>
      </c>
      <c r="E4643" s="506" t="s">
        <v>1686</v>
      </c>
      <c r="F4643" s="507" t="n">
        <v>0.122</v>
      </c>
      <c r="G4643" s="508" t="n">
        <v>32.69</v>
      </c>
      <c r="H4643" s="508" t="n">
        <v>3.98</v>
      </c>
    </row>
    <row r="4644" customFormat="false" ht="25.5" hidden="false" customHeight="false" outlineLevel="0" collapsed="false">
      <c r="A4644" s="509" t="s">
        <v>1689</v>
      </c>
      <c r="B4644" s="510" t="s">
        <v>3789</v>
      </c>
      <c r="C4644" s="509" t="s">
        <v>51</v>
      </c>
      <c r="D4644" s="509" t="s">
        <v>3790</v>
      </c>
      <c r="E4644" s="511" t="s">
        <v>81</v>
      </c>
      <c r="F4644" s="512" t="n">
        <v>1</v>
      </c>
      <c r="G4644" s="513" t="n">
        <v>13.17</v>
      </c>
      <c r="H4644" s="513" t="n">
        <v>13.17</v>
      </c>
    </row>
    <row r="4645" customFormat="false" ht="25.5" hidden="false" customHeight="false" outlineLevel="0" collapsed="false">
      <c r="A4645" s="509" t="s">
        <v>1689</v>
      </c>
      <c r="B4645" s="510" t="s">
        <v>3791</v>
      </c>
      <c r="C4645" s="509" t="s">
        <v>51</v>
      </c>
      <c r="D4645" s="509" t="s">
        <v>3792</v>
      </c>
      <c r="E4645" s="511" t="s">
        <v>684</v>
      </c>
      <c r="F4645" s="512" t="n">
        <v>1.7857</v>
      </c>
      <c r="G4645" s="513" t="n">
        <v>2.02</v>
      </c>
      <c r="H4645" s="513" t="n">
        <v>3.6</v>
      </c>
    </row>
    <row r="4646" customFormat="false" ht="12.75" hidden="false" customHeight="false" outlineLevel="0" collapsed="false">
      <c r="A4646" s="514"/>
      <c r="B4646" s="514"/>
      <c r="C4646" s="514"/>
      <c r="D4646" s="514"/>
      <c r="E4646" s="514" t="s">
        <v>1698</v>
      </c>
      <c r="F4646" s="515" t="n">
        <v>0</v>
      </c>
      <c r="G4646" s="515" t="n">
        <v>4.81</v>
      </c>
      <c r="H4646" s="0"/>
    </row>
    <row r="4647" customFormat="false" ht="13.5" hidden="false" customHeight="false" outlineLevel="0" collapsed="false">
      <c r="A4647" s="516"/>
      <c r="B4647" s="516"/>
      <c r="C4647" s="516"/>
      <c r="D4647" s="516"/>
      <c r="E4647" s="516" t="s">
        <v>1699</v>
      </c>
      <c r="F4647" s="517" t="n">
        <v>80</v>
      </c>
      <c r="G4647" s="518" t="n">
        <v>1897.6</v>
      </c>
      <c r="H4647" s="0"/>
    </row>
    <row r="4648" customFormat="false" ht="13.5" hidden="false" customHeight="false" outlineLevel="0" collapsed="false">
      <c r="A4648" s="519"/>
      <c r="B4648" s="519"/>
      <c r="C4648" s="519"/>
      <c r="D4648" s="519"/>
      <c r="E4648" s="519"/>
      <c r="F4648" s="519"/>
      <c r="G4648" s="519"/>
      <c r="H4648" s="0"/>
    </row>
    <row r="4649" customFormat="false" ht="15" hidden="false" customHeight="false" outlineLevel="0" collapsed="false">
      <c r="A4649" s="496" t="s">
        <v>4222</v>
      </c>
      <c r="B4649" s="497" t="s">
        <v>45</v>
      </c>
      <c r="C4649" s="496" t="s">
        <v>1675</v>
      </c>
      <c r="D4649" s="496" t="s">
        <v>22</v>
      </c>
      <c r="E4649" s="498" t="s">
        <v>1676</v>
      </c>
      <c r="F4649" s="497" t="s">
        <v>1677</v>
      </c>
      <c r="G4649" s="497" t="s">
        <v>1678</v>
      </c>
      <c r="H4649" s="497" t="s">
        <v>1679</v>
      </c>
    </row>
    <row r="4650" customFormat="false" ht="25.5" hidden="false" customHeight="false" outlineLevel="0" collapsed="false">
      <c r="A4650" s="499" t="s">
        <v>1680</v>
      </c>
      <c r="B4650" s="500" t="s">
        <v>3806</v>
      </c>
      <c r="C4650" s="499" t="s">
        <v>63</v>
      </c>
      <c r="D4650" s="499" t="s">
        <v>1021</v>
      </c>
      <c r="E4650" s="501" t="s">
        <v>14</v>
      </c>
      <c r="F4650" s="502" t="n">
        <v>1</v>
      </c>
      <c r="G4650" s="503" t="n">
        <v>33.09</v>
      </c>
      <c r="H4650" s="503" t="n">
        <v>33.09</v>
      </c>
    </row>
    <row r="4651" customFormat="false" ht="25.5" hidden="false" customHeight="false" outlineLevel="0" collapsed="false">
      <c r="A4651" s="504" t="s">
        <v>1681</v>
      </c>
      <c r="B4651" s="505" t="s">
        <v>2221</v>
      </c>
      <c r="C4651" s="504" t="s">
        <v>51</v>
      </c>
      <c r="D4651" s="504" t="s">
        <v>2222</v>
      </c>
      <c r="E4651" s="506" t="s">
        <v>1686</v>
      </c>
      <c r="F4651" s="507" t="n">
        <v>0.2889</v>
      </c>
      <c r="G4651" s="508" t="n">
        <v>24.39</v>
      </c>
      <c r="H4651" s="508" t="n">
        <v>7.04</v>
      </c>
    </row>
    <row r="4652" customFormat="false" ht="25.5" hidden="false" customHeight="false" outlineLevel="0" collapsed="false">
      <c r="A4652" s="504" t="s">
        <v>1681</v>
      </c>
      <c r="B4652" s="505" t="s">
        <v>1728</v>
      </c>
      <c r="C4652" s="504" t="s">
        <v>51</v>
      </c>
      <c r="D4652" s="504" t="s">
        <v>1729</v>
      </c>
      <c r="E4652" s="506" t="s">
        <v>1686</v>
      </c>
      <c r="F4652" s="507" t="n">
        <v>0.2889</v>
      </c>
      <c r="G4652" s="508" t="n">
        <v>32.69</v>
      </c>
      <c r="H4652" s="508" t="n">
        <v>9.44</v>
      </c>
    </row>
    <row r="4653" customFormat="false" ht="12.75" hidden="false" customHeight="false" outlineLevel="0" collapsed="false">
      <c r="A4653" s="509" t="s">
        <v>1689</v>
      </c>
      <c r="B4653" s="510" t="s">
        <v>3807</v>
      </c>
      <c r="C4653" s="509" t="s">
        <v>51</v>
      </c>
      <c r="D4653" s="509" t="s">
        <v>3808</v>
      </c>
      <c r="E4653" s="511" t="s">
        <v>684</v>
      </c>
      <c r="F4653" s="512" t="n">
        <v>1</v>
      </c>
      <c r="G4653" s="513" t="n">
        <v>9.96</v>
      </c>
      <c r="H4653" s="513" t="n">
        <v>9.96</v>
      </c>
    </row>
    <row r="4654" customFormat="false" ht="38.25" hidden="false" customHeight="false" outlineLevel="0" collapsed="false">
      <c r="A4654" s="509" t="s">
        <v>1689</v>
      </c>
      <c r="B4654" s="510" t="s">
        <v>2794</v>
      </c>
      <c r="C4654" s="509" t="s">
        <v>51</v>
      </c>
      <c r="D4654" s="509" t="s">
        <v>2795</v>
      </c>
      <c r="E4654" s="511" t="s">
        <v>684</v>
      </c>
      <c r="F4654" s="512" t="n">
        <v>2</v>
      </c>
      <c r="G4654" s="513" t="n">
        <v>0.2</v>
      </c>
      <c r="H4654" s="513" t="n">
        <v>0.4</v>
      </c>
    </row>
    <row r="4655" customFormat="false" ht="25.5" hidden="false" customHeight="false" outlineLevel="0" collapsed="false">
      <c r="A4655" s="509" t="s">
        <v>1689</v>
      </c>
      <c r="B4655" s="510" t="s">
        <v>3809</v>
      </c>
      <c r="C4655" s="509" t="s">
        <v>51</v>
      </c>
      <c r="D4655" s="509" t="s">
        <v>3810</v>
      </c>
      <c r="E4655" s="511" t="s">
        <v>684</v>
      </c>
      <c r="F4655" s="512" t="n">
        <v>1</v>
      </c>
      <c r="G4655" s="513" t="n">
        <v>6.25</v>
      </c>
      <c r="H4655" s="513" t="n">
        <v>6.25</v>
      </c>
    </row>
    <row r="4656" customFormat="false" ht="12.75" hidden="false" customHeight="false" outlineLevel="0" collapsed="false">
      <c r="A4656" s="514"/>
      <c r="B4656" s="514"/>
      <c r="C4656" s="514"/>
      <c r="D4656" s="514"/>
      <c r="E4656" s="514" t="s">
        <v>1698</v>
      </c>
      <c r="F4656" s="515" t="n">
        <v>0</v>
      </c>
      <c r="G4656" s="515" t="n">
        <v>11.4</v>
      </c>
      <c r="H4656" s="0"/>
    </row>
    <row r="4657" customFormat="false" ht="13.5" hidden="false" customHeight="false" outlineLevel="0" collapsed="false">
      <c r="A4657" s="516"/>
      <c r="B4657" s="516"/>
      <c r="C4657" s="516"/>
      <c r="D4657" s="516"/>
      <c r="E4657" s="516" t="s">
        <v>1699</v>
      </c>
      <c r="F4657" s="517" t="n">
        <v>29</v>
      </c>
      <c r="G4657" s="518" t="n">
        <v>959.61</v>
      </c>
      <c r="H4657" s="0"/>
    </row>
    <row r="4658" customFormat="false" ht="13.5" hidden="false" customHeight="false" outlineLevel="0" collapsed="false">
      <c r="A4658" s="519"/>
      <c r="B4658" s="519"/>
      <c r="C4658" s="519"/>
      <c r="D4658" s="519"/>
      <c r="E4658" s="519"/>
      <c r="F4658" s="519"/>
      <c r="G4658" s="519"/>
      <c r="H4658" s="0"/>
    </row>
    <row r="4659" customFormat="false" ht="15" hidden="false" customHeight="false" outlineLevel="0" collapsed="false">
      <c r="A4659" s="496" t="s">
        <v>4223</v>
      </c>
      <c r="B4659" s="497" t="s">
        <v>45</v>
      </c>
      <c r="C4659" s="496" t="s">
        <v>1675</v>
      </c>
      <c r="D4659" s="496" t="s">
        <v>22</v>
      </c>
      <c r="E4659" s="498" t="s">
        <v>1676</v>
      </c>
      <c r="F4659" s="497" t="s">
        <v>1677</v>
      </c>
      <c r="G4659" s="497" t="s">
        <v>1678</v>
      </c>
      <c r="H4659" s="497" t="s">
        <v>1679</v>
      </c>
    </row>
    <row r="4660" customFormat="false" ht="25.5" hidden="false" customHeight="false" outlineLevel="0" collapsed="false">
      <c r="A4660" s="499" t="s">
        <v>1680</v>
      </c>
      <c r="B4660" s="500" t="s">
        <v>3818</v>
      </c>
      <c r="C4660" s="499" t="s">
        <v>63</v>
      </c>
      <c r="D4660" s="499" t="s">
        <v>1027</v>
      </c>
      <c r="E4660" s="501" t="s">
        <v>14</v>
      </c>
      <c r="F4660" s="502" t="n">
        <v>1</v>
      </c>
      <c r="G4660" s="503" t="n">
        <v>8.75</v>
      </c>
      <c r="H4660" s="503" t="n">
        <v>8.75</v>
      </c>
    </row>
    <row r="4661" customFormat="false" ht="25.5" hidden="false" customHeight="false" outlineLevel="0" collapsed="false">
      <c r="A4661" s="504" t="s">
        <v>1681</v>
      </c>
      <c r="B4661" s="505" t="s">
        <v>2221</v>
      </c>
      <c r="C4661" s="504" t="s">
        <v>51</v>
      </c>
      <c r="D4661" s="504" t="s">
        <v>2222</v>
      </c>
      <c r="E4661" s="506" t="s">
        <v>1686</v>
      </c>
      <c r="F4661" s="507" t="n">
        <v>0.108</v>
      </c>
      <c r="G4661" s="508" t="n">
        <v>24.39</v>
      </c>
      <c r="H4661" s="508" t="n">
        <v>2.63</v>
      </c>
    </row>
    <row r="4662" customFormat="false" ht="25.5" hidden="false" customHeight="false" outlineLevel="0" collapsed="false">
      <c r="A4662" s="504" t="s">
        <v>1681</v>
      </c>
      <c r="B4662" s="505" t="s">
        <v>1728</v>
      </c>
      <c r="C4662" s="504" t="s">
        <v>51</v>
      </c>
      <c r="D4662" s="504" t="s">
        <v>1729</v>
      </c>
      <c r="E4662" s="506" t="s">
        <v>1686</v>
      </c>
      <c r="F4662" s="507" t="n">
        <v>0.108</v>
      </c>
      <c r="G4662" s="508" t="n">
        <v>32.69</v>
      </c>
      <c r="H4662" s="508" t="n">
        <v>3.53</v>
      </c>
    </row>
    <row r="4663" customFormat="false" ht="12.75" hidden="false" customHeight="false" outlineLevel="0" collapsed="false">
      <c r="A4663" s="509" t="s">
        <v>1689</v>
      </c>
      <c r="B4663" s="510" t="s">
        <v>3819</v>
      </c>
      <c r="C4663" s="509" t="s">
        <v>51</v>
      </c>
      <c r="D4663" s="509" t="s">
        <v>3820</v>
      </c>
      <c r="E4663" s="511" t="s">
        <v>684</v>
      </c>
      <c r="F4663" s="512" t="n">
        <v>2.4</v>
      </c>
      <c r="G4663" s="513" t="n">
        <v>1.08</v>
      </c>
      <c r="H4663" s="513" t="n">
        <v>2.59</v>
      </c>
    </row>
    <row r="4664" customFormat="false" ht="12.75" hidden="false" customHeight="false" outlineLevel="0" collapsed="false">
      <c r="A4664" s="514"/>
      <c r="B4664" s="514"/>
      <c r="C4664" s="514"/>
      <c r="D4664" s="514"/>
      <c r="E4664" s="514" t="s">
        <v>1698</v>
      </c>
      <c r="F4664" s="515" t="n">
        <v>0</v>
      </c>
      <c r="G4664" s="515" t="n">
        <v>4.26</v>
      </c>
      <c r="H4664" s="0"/>
    </row>
    <row r="4665" customFormat="false" ht="13.5" hidden="false" customHeight="false" outlineLevel="0" collapsed="false">
      <c r="A4665" s="516"/>
      <c r="B4665" s="516"/>
      <c r="C4665" s="516"/>
      <c r="D4665" s="516"/>
      <c r="E4665" s="516" t="s">
        <v>1699</v>
      </c>
      <c r="F4665" s="517" t="n">
        <v>26</v>
      </c>
      <c r="G4665" s="518" t="n">
        <v>227.5</v>
      </c>
      <c r="H4665" s="0"/>
    </row>
    <row r="4666" customFormat="false" ht="13.5" hidden="false" customHeight="false" outlineLevel="0" collapsed="false">
      <c r="A4666" s="519"/>
      <c r="B4666" s="519"/>
      <c r="C4666" s="519"/>
      <c r="D4666" s="519"/>
      <c r="E4666" s="519"/>
      <c r="F4666" s="519"/>
      <c r="G4666" s="519"/>
      <c r="H4666" s="0"/>
    </row>
    <row r="4667" customFormat="false" ht="15" hidden="false" customHeight="false" outlineLevel="0" collapsed="false">
      <c r="A4667" s="496" t="s">
        <v>4224</v>
      </c>
      <c r="B4667" s="497" t="s">
        <v>45</v>
      </c>
      <c r="C4667" s="496" t="s">
        <v>1675</v>
      </c>
      <c r="D4667" s="496" t="s">
        <v>22</v>
      </c>
      <c r="E4667" s="498" t="s">
        <v>1676</v>
      </c>
      <c r="F4667" s="497" t="s">
        <v>1677</v>
      </c>
      <c r="G4667" s="497" t="s">
        <v>1678</v>
      </c>
      <c r="H4667" s="497" t="s">
        <v>1679</v>
      </c>
    </row>
    <row r="4668" customFormat="false" ht="38.25" hidden="false" customHeight="false" outlineLevel="0" collapsed="false">
      <c r="A4668" s="499" t="s">
        <v>1680</v>
      </c>
      <c r="B4668" s="500" t="s">
        <v>3735</v>
      </c>
      <c r="C4668" s="499" t="s">
        <v>63</v>
      </c>
      <c r="D4668" s="499" t="s">
        <v>944</v>
      </c>
      <c r="E4668" s="501" t="s">
        <v>14</v>
      </c>
      <c r="F4668" s="502" t="n">
        <v>1</v>
      </c>
      <c r="G4668" s="503" t="n">
        <v>7.54</v>
      </c>
      <c r="H4668" s="503" t="n">
        <v>7.54</v>
      </c>
    </row>
    <row r="4669" customFormat="false" ht="25.5" hidden="false" customHeight="false" outlineLevel="0" collapsed="false">
      <c r="A4669" s="504" t="s">
        <v>1681</v>
      </c>
      <c r="B4669" s="505" t="s">
        <v>2221</v>
      </c>
      <c r="C4669" s="504" t="s">
        <v>51</v>
      </c>
      <c r="D4669" s="504" t="s">
        <v>2222</v>
      </c>
      <c r="E4669" s="506" t="s">
        <v>1686</v>
      </c>
      <c r="F4669" s="507" t="n">
        <v>0.04</v>
      </c>
      <c r="G4669" s="508" t="n">
        <v>24.39</v>
      </c>
      <c r="H4669" s="508" t="n">
        <v>0.97</v>
      </c>
    </row>
    <row r="4670" customFormat="false" ht="25.5" hidden="false" customHeight="false" outlineLevel="0" collapsed="false">
      <c r="A4670" s="504" t="s">
        <v>1681</v>
      </c>
      <c r="B4670" s="505" t="s">
        <v>1728</v>
      </c>
      <c r="C4670" s="504" t="s">
        <v>51</v>
      </c>
      <c r="D4670" s="504" t="s">
        <v>1729</v>
      </c>
      <c r="E4670" s="506" t="s">
        <v>1686</v>
      </c>
      <c r="F4670" s="507" t="n">
        <v>0.12</v>
      </c>
      <c r="G4670" s="508" t="n">
        <v>32.69</v>
      </c>
      <c r="H4670" s="508" t="n">
        <v>3.92</v>
      </c>
    </row>
    <row r="4671" customFormat="false" ht="38.25" hidden="false" customHeight="false" outlineLevel="0" collapsed="false">
      <c r="A4671" s="509" t="s">
        <v>1689</v>
      </c>
      <c r="B4671" s="510" t="s">
        <v>3633</v>
      </c>
      <c r="C4671" s="509" t="s">
        <v>51</v>
      </c>
      <c r="D4671" s="509" t="s">
        <v>3634</v>
      </c>
      <c r="E4671" s="511" t="s">
        <v>684</v>
      </c>
      <c r="F4671" s="512" t="n">
        <v>1</v>
      </c>
      <c r="G4671" s="513" t="n">
        <v>0.67</v>
      </c>
      <c r="H4671" s="513" t="n">
        <v>0.67</v>
      </c>
    </row>
    <row r="4672" customFormat="false" ht="25.5" hidden="false" customHeight="false" outlineLevel="0" collapsed="false">
      <c r="A4672" s="509" t="s">
        <v>1689</v>
      </c>
      <c r="B4672" s="510" t="s">
        <v>3736</v>
      </c>
      <c r="C4672" s="509" t="s">
        <v>51</v>
      </c>
      <c r="D4672" s="509" t="s">
        <v>3737</v>
      </c>
      <c r="E4672" s="511" t="s">
        <v>684</v>
      </c>
      <c r="F4672" s="512" t="n">
        <v>1</v>
      </c>
      <c r="G4672" s="513" t="n">
        <v>1.98</v>
      </c>
      <c r="H4672" s="513" t="n">
        <v>1.98</v>
      </c>
    </row>
    <row r="4673" customFormat="false" ht="12.75" hidden="false" customHeight="false" outlineLevel="0" collapsed="false">
      <c r="A4673" s="514"/>
      <c r="B4673" s="514"/>
      <c r="C4673" s="514"/>
      <c r="D4673" s="514"/>
      <c r="E4673" s="514" t="s">
        <v>1698</v>
      </c>
      <c r="F4673" s="515" t="n">
        <v>0</v>
      </c>
      <c r="G4673" s="515" t="n">
        <v>3.48</v>
      </c>
      <c r="H4673" s="0"/>
    </row>
    <row r="4674" customFormat="false" ht="13.5" hidden="false" customHeight="false" outlineLevel="0" collapsed="false">
      <c r="A4674" s="516"/>
      <c r="B4674" s="516"/>
      <c r="C4674" s="516"/>
      <c r="D4674" s="516"/>
      <c r="E4674" s="516" t="s">
        <v>1699</v>
      </c>
      <c r="F4674" s="517" t="n">
        <v>53</v>
      </c>
      <c r="G4674" s="518" t="n">
        <v>399.62</v>
      </c>
      <c r="H4674" s="0"/>
    </row>
    <row r="4675" customFormat="false" ht="13.5" hidden="false" customHeight="false" outlineLevel="0" collapsed="false">
      <c r="A4675" s="519"/>
      <c r="B4675" s="519"/>
      <c r="C4675" s="519"/>
      <c r="D4675" s="519"/>
      <c r="E4675" s="519"/>
      <c r="F4675" s="519"/>
      <c r="G4675" s="519"/>
      <c r="H4675" s="0"/>
    </row>
    <row r="4676" customFormat="false" ht="15" hidden="false" customHeight="false" outlineLevel="0" collapsed="false">
      <c r="A4676" s="496" t="s">
        <v>4225</v>
      </c>
      <c r="B4676" s="497" t="s">
        <v>45</v>
      </c>
      <c r="C4676" s="496" t="s">
        <v>1675</v>
      </c>
      <c r="D4676" s="496" t="s">
        <v>22</v>
      </c>
      <c r="E4676" s="498" t="s">
        <v>1676</v>
      </c>
      <c r="F4676" s="497" t="s">
        <v>1677</v>
      </c>
      <c r="G4676" s="497" t="s">
        <v>1678</v>
      </c>
      <c r="H4676" s="497" t="s">
        <v>1679</v>
      </c>
    </row>
    <row r="4677" customFormat="false" ht="51" hidden="false" customHeight="false" outlineLevel="0" collapsed="false">
      <c r="A4677" s="499" t="s">
        <v>1680</v>
      </c>
      <c r="B4677" s="500" t="s">
        <v>4226</v>
      </c>
      <c r="C4677" s="499" t="s">
        <v>63</v>
      </c>
      <c r="D4677" s="499" t="s">
        <v>1245</v>
      </c>
      <c r="E4677" s="501" t="s">
        <v>81</v>
      </c>
      <c r="F4677" s="502" t="n">
        <v>1</v>
      </c>
      <c r="G4677" s="503" t="n">
        <v>145.44</v>
      </c>
      <c r="H4677" s="503" t="n">
        <v>145.44</v>
      </c>
    </row>
    <row r="4678" customFormat="false" ht="25.5" hidden="false" customHeight="false" outlineLevel="0" collapsed="false">
      <c r="A4678" s="504" t="s">
        <v>1681</v>
      </c>
      <c r="B4678" s="505" t="s">
        <v>2221</v>
      </c>
      <c r="C4678" s="504" t="s">
        <v>51</v>
      </c>
      <c r="D4678" s="504" t="s">
        <v>2222</v>
      </c>
      <c r="E4678" s="506" t="s">
        <v>1686</v>
      </c>
      <c r="F4678" s="507" t="n">
        <v>0.1711</v>
      </c>
      <c r="G4678" s="508" t="n">
        <v>24.39</v>
      </c>
      <c r="H4678" s="508" t="n">
        <v>4.17</v>
      </c>
    </row>
    <row r="4679" customFormat="false" ht="25.5" hidden="false" customHeight="false" outlineLevel="0" collapsed="false">
      <c r="A4679" s="504" t="s">
        <v>1681</v>
      </c>
      <c r="B4679" s="505" t="s">
        <v>1728</v>
      </c>
      <c r="C4679" s="504" t="s">
        <v>51</v>
      </c>
      <c r="D4679" s="504" t="s">
        <v>1729</v>
      </c>
      <c r="E4679" s="506" t="s">
        <v>1686</v>
      </c>
      <c r="F4679" s="507" t="n">
        <v>0.7528</v>
      </c>
      <c r="G4679" s="508" t="n">
        <v>32.69</v>
      </c>
      <c r="H4679" s="508" t="n">
        <v>24.6</v>
      </c>
    </row>
    <row r="4680" customFormat="false" ht="25.5" hidden="false" customHeight="false" outlineLevel="0" collapsed="false">
      <c r="A4680" s="509" t="s">
        <v>1689</v>
      </c>
      <c r="B4680" s="510" t="s">
        <v>2803</v>
      </c>
      <c r="C4680" s="509" t="s">
        <v>51</v>
      </c>
      <c r="D4680" s="509" t="s">
        <v>2804</v>
      </c>
      <c r="E4680" s="511" t="s">
        <v>684</v>
      </c>
      <c r="F4680" s="512" t="n">
        <v>3</v>
      </c>
      <c r="G4680" s="513" t="n">
        <v>0.19</v>
      </c>
      <c r="H4680" s="513" t="n">
        <v>0.57</v>
      </c>
    </row>
    <row r="4681" customFormat="false" ht="12.75" hidden="false" customHeight="false" outlineLevel="0" collapsed="false">
      <c r="A4681" s="509" t="s">
        <v>1689</v>
      </c>
      <c r="B4681" s="510" t="s">
        <v>4227</v>
      </c>
      <c r="C4681" s="509" t="s">
        <v>1891</v>
      </c>
      <c r="D4681" s="509" t="s">
        <v>4228</v>
      </c>
      <c r="E4681" s="511" t="s">
        <v>81</v>
      </c>
      <c r="F4681" s="512" t="n">
        <v>1.05</v>
      </c>
      <c r="G4681" s="513" t="n">
        <v>110.58</v>
      </c>
      <c r="H4681" s="513" t="n">
        <v>116.1</v>
      </c>
    </row>
    <row r="4682" customFormat="false" ht="12.75" hidden="false" customHeight="false" outlineLevel="0" collapsed="false">
      <c r="A4682" s="514"/>
      <c r="B4682" s="514"/>
      <c r="C4682" s="514"/>
      <c r="D4682" s="514"/>
      <c r="E4682" s="514" t="s">
        <v>1698</v>
      </c>
      <c r="F4682" s="515" t="n">
        <v>0</v>
      </c>
      <c r="G4682" s="515" t="n">
        <v>20.65</v>
      </c>
      <c r="H4682" s="0"/>
    </row>
    <row r="4683" customFormat="false" ht="13.5" hidden="false" customHeight="false" outlineLevel="0" collapsed="false">
      <c r="A4683" s="516"/>
      <c r="B4683" s="516"/>
      <c r="C4683" s="516"/>
      <c r="D4683" s="516"/>
      <c r="E4683" s="516" t="s">
        <v>1699</v>
      </c>
      <c r="F4683" s="517" t="n">
        <v>11</v>
      </c>
      <c r="G4683" s="518" t="n">
        <v>1599.84</v>
      </c>
      <c r="H4683" s="0"/>
    </row>
    <row r="4684" customFormat="false" ht="13.5" hidden="false" customHeight="false" outlineLevel="0" collapsed="false">
      <c r="A4684" s="519"/>
      <c r="B4684" s="519"/>
      <c r="C4684" s="519"/>
      <c r="D4684" s="519"/>
      <c r="E4684" s="519"/>
      <c r="F4684" s="519"/>
      <c r="G4684" s="519"/>
      <c r="H4684" s="0"/>
    </row>
    <row r="4685" customFormat="false" ht="15" hidden="false" customHeight="false" outlineLevel="0" collapsed="false">
      <c r="A4685" s="496" t="s">
        <v>4229</v>
      </c>
      <c r="B4685" s="497" t="s">
        <v>45</v>
      </c>
      <c r="C4685" s="496" t="s">
        <v>1675</v>
      </c>
      <c r="D4685" s="496" t="s">
        <v>22</v>
      </c>
      <c r="E4685" s="498" t="s">
        <v>1676</v>
      </c>
      <c r="F4685" s="497" t="s">
        <v>1677</v>
      </c>
      <c r="G4685" s="497" t="s">
        <v>1678</v>
      </c>
      <c r="H4685" s="497" t="s">
        <v>1679</v>
      </c>
    </row>
    <row r="4686" customFormat="false" ht="25.5" hidden="false" customHeight="false" outlineLevel="0" collapsed="false">
      <c r="A4686" s="499" t="s">
        <v>1680</v>
      </c>
      <c r="B4686" s="500" t="s">
        <v>4230</v>
      </c>
      <c r="C4686" s="499" t="s">
        <v>63</v>
      </c>
      <c r="D4686" s="499" t="s">
        <v>4231</v>
      </c>
      <c r="E4686" s="501" t="s">
        <v>14</v>
      </c>
      <c r="F4686" s="502" t="n">
        <v>1</v>
      </c>
      <c r="G4686" s="503" t="n">
        <v>76.63</v>
      </c>
      <c r="H4686" s="503" t="n">
        <v>76.63</v>
      </c>
    </row>
    <row r="4687" customFormat="false" ht="25.5" hidden="false" customHeight="false" outlineLevel="0" collapsed="false">
      <c r="A4687" s="504" t="s">
        <v>1681</v>
      </c>
      <c r="B4687" s="505" t="s">
        <v>1728</v>
      </c>
      <c r="C4687" s="504" t="s">
        <v>51</v>
      </c>
      <c r="D4687" s="504" t="s">
        <v>1729</v>
      </c>
      <c r="E4687" s="506" t="s">
        <v>1686</v>
      </c>
      <c r="F4687" s="507" t="n">
        <v>0.1</v>
      </c>
      <c r="G4687" s="508" t="n">
        <v>32.69</v>
      </c>
      <c r="H4687" s="508" t="n">
        <v>3.26</v>
      </c>
    </row>
    <row r="4688" customFormat="false" ht="25.5" hidden="false" customHeight="false" outlineLevel="0" collapsed="false">
      <c r="A4688" s="504" t="s">
        <v>1681</v>
      </c>
      <c r="B4688" s="505" t="s">
        <v>1687</v>
      </c>
      <c r="C4688" s="504" t="s">
        <v>51</v>
      </c>
      <c r="D4688" s="504" t="s">
        <v>1688</v>
      </c>
      <c r="E4688" s="506" t="s">
        <v>1686</v>
      </c>
      <c r="F4688" s="507" t="n">
        <v>0.1</v>
      </c>
      <c r="G4688" s="508" t="n">
        <v>23.23</v>
      </c>
      <c r="H4688" s="508" t="n">
        <v>2.32</v>
      </c>
    </row>
    <row r="4689" customFormat="false" ht="25.5" hidden="false" customHeight="false" outlineLevel="0" collapsed="false">
      <c r="A4689" s="509" t="s">
        <v>1689</v>
      </c>
      <c r="B4689" s="510" t="s">
        <v>4232</v>
      </c>
      <c r="C4689" s="509" t="s">
        <v>63</v>
      </c>
      <c r="D4689" s="509" t="s">
        <v>4233</v>
      </c>
      <c r="E4689" s="511" t="s">
        <v>14</v>
      </c>
      <c r="F4689" s="512" t="n">
        <v>1</v>
      </c>
      <c r="G4689" s="513" t="n">
        <v>71.05</v>
      </c>
      <c r="H4689" s="513" t="n">
        <v>71.05</v>
      </c>
    </row>
    <row r="4690" customFormat="false" ht="12.75" hidden="false" customHeight="false" outlineLevel="0" collapsed="false">
      <c r="A4690" s="514"/>
      <c r="B4690" s="514"/>
      <c r="C4690" s="514"/>
      <c r="D4690" s="514"/>
      <c r="E4690" s="514" t="s">
        <v>1698</v>
      </c>
      <c r="F4690" s="515" t="n">
        <v>0</v>
      </c>
      <c r="G4690" s="515" t="n">
        <v>3.84</v>
      </c>
      <c r="H4690" s="0"/>
    </row>
    <row r="4691" customFormat="false" ht="13.5" hidden="false" customHeight="false" outlineLevel="0" collapsed="false">
      <c r="A4691" s="516"/>
      <c r="B4691" s="516"/>
      <c r="C4691" s="516"/>
      <c r="D4691" s="516"/>
      <c r="E4691" s="516" t="s">
        <v>1699</v>
      </c>
      <c r="F4691" s="517" t="n">
        <v>3</v>
      </c>
      <c r="G4691" s="518" t="n">
        <v>229.89</v>
      </c>
      <c r="H4691" s="0"/>
    </row>
    <row r="4692" customFormat="false" ht="13.5" hidden="false" customHeight="false" outlineLevel="0" collapsed="false">
      <c r="A4692" s="519"/>
      <c r="B4692" s="519"/>
      <c r="C4692" s="519"/>
      <c r="D4692" s="519"/>
      <c r="E4692" s="519"/>
      <c r="F4692" s="519"/>
      <c r="G4692" s="519"/>
      <c r="H4692" s="0"/>
    </row>
    <row r="4693" customFormat="false" ht="15" hidden="false" customHeight="false" outlineLevel="0" collapsed="false">
      <c r="A4693" s="496" t="s">
        <v>4234</v>
      </c>
      <c r="B4693" s="497" t="s">
        <v>45</v>
      </c>
      <c r="C4693" s="496" t="s">
        <v>1675</v>
      </c>
      <c r="D4693" s="496" t="s">
        <v>22</v>
      </c>
      <c r="E4693" s="498" t="s">
        <v>1676</v>
      </c>
      <c r="F4693" s="497" t="s">
        <v>1677</v>
      </c>
      <c r="G4693" s="497" t="s">
        <v>1678</v>
      </c>
      <c r="H4693" s="497" t="s">
        <v>1679</v>
      </c>
    </row>
    <row r="4694" customFormat="false" ht="25.5" hidden="false" customHeight="false" outlineLevel="0" collapsed="false">
      <c r="A4694" s="499" t="s">
        <v>1680</v>
      </c>
      <c r="B4694" s="500" t="s">
        <v>4235</v>
      </c>
      <c r="C4694" s="499" t="s">
        <v>58</v>
      </c>
      <c r="D4694" s="499" t="s">
        <v>4236</v>
      </c>
      <c r="E4694" s="501" t="s">
        <v>1723</v>
      </c>
      <c r="F4694" s="502" t="n">
        <v>1</v>
      </c>
      <c r="G4694" s="503" t="n">
        <v>11.46</v>
      </c>
      <c r="H4694" s="503" t="n">
        <v>11.46</v>
      </c>
    </row>
    <row r="4695" customFormat="false" ht="25.5" hidden="false" customHeight="false" outlineLevel="0" collapsed="false">
      <c r="A4695" s="504" t="s">
        <v>1681</v>
      </c>
      <c r="B4695" s="505" t="s">
        <v>1687</v>
      </c>
      <c r="C4695" s="504" t="s">
        <v>51</v>
      </c>
      <c r="D4695" s="504" t="s">
        <v>1688</v>
      </c>
      <c r="E4695" s="506" t="s">
        <v>1686</v>
      </c>
      <c r="F4695" s="507" t="n">
        <v>0.08</v>
      </c>
      <c r="G4695" s="508" t="n">
        <v>23.23</v>
      </c>
      <c r="H4695" s="508" t="n">
        <v>1.85</v>
      </c>
    </row>
    <row r="4696" customFormat="false" ht="25.5" hidden="false" customHeight="false" outlineLevel="0" collapsed="false">
      <c r="A4696" s="504" t="s">
        <v>1681</v>
      </c>
      <c r="B4696" s="505" t="s">
        <v>1728</v>
      </c>
      <c r="C4696" s="504" t="s">
        <v>51</v>
      </c>
      <c r="D4696" s="504" t="s">
        <v>1729</v>
      </c>
      <c r="E4696" s="506" t="s">
        <v>1686</v>
      </c>
      <c r="F4696" s="507" t="n">
        <v>0.08</v>
      </c>
      <c r="G4696" s="508" t="n">
        <v>32.69</v>
      </c>
      <c r="H4696" s="508" t="n">
        <v>2.61</v>
      </c>
    </row>
    <row r="4697" customFormat="false" ht="25.5" hidden="false" customHeight="false" outlineLevel="0" collapsed="false">
      <c r="A4697" s="509" t="s">
        <v>1689</v>
      </c>
      <c r="B4697" s="510" t="s">
        <v>4237</v>
      </c>
      <c r="C4697" s="509" t="s">
        <v>58</v>
      </c>
      <c r="D4697" s="509" t="s">
        <v>4238</v>
      </c>
      <c r="E4697" s="511" t="s">
        <v>1723</v>
      </c>
      <c r="F4697" s="512" t="n">
        <v>1</v>
      </c>
      <c r="G4697" s="513" t="n">
        <v>7</v>
      </c>
      <c r="H4697" s="513" t="n">
        <v>7</v>
      </c>
    </row>
    <row r="4698" customFormat="false" ht="12.75" hidden="false" customHeight="false" outlineLevel="0" collapsed="false">
      <c r="A4698" s="514"/>
      <c r="B4698" s="514"/>
      <c r="C4698" s="514"/>
      <c r="D4698" s="514"/>
      <c r="E4698" s="514" t="s">
        <v>1698</v>
      </c>
      <c r="F4698" s="515" t="n">
        <v>0</v>
      </c>
      <c r="G4698" s="515" t="n">
        <v>3.07</v>
      </c>
      <c r="H4698" s="0"/>
    </row>
    <row r="4699" customFormat="false" ht="13.5" hidden="false" customHeight="false" outlineLevel="0" collapsed="false">
      <c r="A4699" s="516"/>
      <c r="B4699" s="516"/>
      <c r="C4699" s="516"/>
      <c r="D4699" s="516"/>
      <c r="E4699" s="516" t="s">
        <v>1699</v>
      </c>
      <c r="F4699" s="517" t="n">
        <v>5</v>
      </c>
      <c r="G4699" s="518" t="n">
        <v>57.3</v>
      </c>
      <c r="H4699" s="0"/>
    </row>
    <row r="4700" customFormat="false" ht="13.5" hidden="false" customHeight="false" outlineLevel="0" collapsed="false">
      <c r="A4700" s="519"/>
      <c r="B4700" s="519"/>
      <c r="C4700" s="519"/>
      <c r="D4700" s="519"/>
      <c r="E4700" s="519"/>
      <c r="F4700" s="519"/>
      <c r="G4700" s="519"/>
      <c r="H4700" s="0"/>
    </row>
    <row r="4701" customFormat="false" ht="15" hidden="false" customHeight="false" outlineLevel="0" collapsed="false">
      <c r="A4701" s="496" t="s">
        <v>4239</v>
      </c>
      <c r="B4701" s="497" t="s">
        <v>45</v>
      </c>
      <c r="C4701" s="496" t="s">
        <v>1675</v>
      </c>
      <c r="D4701" s="496" t="s">
        <v>22</v>
      </c>
      <c r="E4701" s="498" t="s">
        <v>1676</v>
      </c>
      <c r="F4701" s="497" t="s">
        <v>1677</v>
      </c>
      <c r="G4701" s="497" t="s">
        <v>1678</v>
      </c>
      <c r="H4701" s="497" t="s">
        <v>1679</v>
      </c>
    </row>
    <row r="4702" customFormat="false" ht="25.5" hidden="false" customHeight="false" outlineLevel="0" collapsed="false">
      <c r="A4702" s="499" t="s">
        <v>1680</v>
      </c>
      <c r="B4702" s="500" t="s">
        <v>4240</v>
      </c>
      <c r="C4702" s="499" t="s">
        <v>63</v>
      </c>
      <c r="D4702" s="499" t="s">
        <v>1252</v>
      </c>
      <c r="E4702" s="501" t="s">
        <v>14</v>
      </c>
      <c r="F4702" s="502" t="n">
        <v>1</v>
      </c>
      <c r="G4702" s="503" t="n">
        <v>39.72</v>
      </c>
      <c r="H4702" s="503" t="n">
        <v>39.72</v>
      </c>
    </row>
    <row r="4703" customFormat="false" ht="25.5" hidden="false" customHeight="false" outlineLevel="0" collapsed="false">
      <c r="A4703" s="504" t="s">
        <v>1681</v>
      </c>
      <c r="B4703" s="505" t="s">
        <v>3755</v>
      </c>
      <c r="C4703" s="504" t="s">
        <v>51</v>
      </c>
      <c r="D4703" s="504" t="s">
        <v>3756</v>
      </c>
      <c r="E4703" s="506" t="s">
        <v>1686</v>
      </c>
      <c r="F4703" s="507" t="n">
        <v>0.2</v>
      </c>
      <c r="G4703" s="508" t="n">
        <v>39.56</v>
      </c>
      <c r="H4703" s="508" t="n">
        <v>7.91</v>
      </c>
    </row>
    <row r="4704" customFormat="false" ht="25.5" hidden="false" customHeight="false" outlineLevel="0" collapsed="false">
      <c r="A4704" s="509" t="s">
        <v>1689</v>
      </c>
      <c r="B4704" s="510" t="s">
        <v>4241</v>
      </c>
      <c r="C4704" s="509" t="s">
        <v>63</v>
      </c>
      <c r="D4704" s="509" t="s">
        <v>1252</v>
      </c>
      <c r="E4704" s="511" t="s">
        <v>14</v>
      </c>
      <c r="F4704" s="512" t="n">
        <v>1</v>
      </c>
      <c r="G4704" s="513" t="n">
        <v>31.81</v>
      </c>
      <c r="H4704" s="513" t="n">
        <v>31.81</v>
      </c>
    </row>
    <row r="4705" customFormat="false" ht="12.75" hidden="false" customHeight="false" outlineLevel="0" collapsed="false">
      <c r="A4705" s="514"/>
      <c r="B4705" s="514"/>
      <c r="C4705" s="514"/>
      <c r="D4705" s="514"/>
      <c r="E4705" s="514" t="s">
        <v>1698</v>
      </c>
      <c r="F4705" s="515" t="n">
        <v>0</v>
      </c>
      <c r="G4705" s="515" t="n">
        <v>6.15</v>
      </c>
      <c r="H4705" s="0"/>
    </row>
    <row r="4706" customFormat="false" ht="13.5" hidden="false" customHeight="false" outlineLevel="0" collapsed="false">
      <c r="A4706" s="516"/>
      <c r="B4706" s="516"/>
      <c r="C4706" s="516"/>
      <c r="D4706" s="516"/>
      <c r="E4706" s="516" t="s">
        <v>1699</v>
      </c>
      <c r="F4706" s="517" t="n">
        <v>10</v>
      </c>
      <c r="G4706" s="518" t="n">
        <v>397.2</v>
      </c>
      <c r="H4706" s="0"/>
    </row>
    <row r="4707" customFormat="false" ht="13.5" hidden="false" customHeight="false" outlineLevel="0" collapsed="false">
      <c r="A4707" s="519"/>
      <c r="B4707" s="519"/>
      <c r="C4707" s="519"/>
      <c r="D4707" s="519"/>
      <c r="E4707" s="519"/>
      <c r="F4707" s="519"/>
      <c r="G4707" s="519"/>
      <c r="H4707" s="0"/>
    </row>
    <row r="4708" customFormat="false" ht="15" hidden="false" customHeight="false" outlineLevel="0" collapsed="false">
      <c r="A4708" s="496" t="s">
        <v>4242</v>
      </c>
      <c r="B4708" s="497" t="s">
        <v>45</v>
      </c>
      <c r="C4708" s="496" t="s">
        <v>1675</v>
      </c>
      <c r="D4708" s="496" t="s">
        <v>22</v>
      </c>
      <c r="E4708" s="498" t="s">
        <v>1676</v>
      </c>
      <c r="F4708" s="497" t="s">
        <v>1677</v>
      </c>
      <c r="G4708" s="497" t="s">
        <v>1678</v>
      </c>
      <c r="H4708" s="497" t="s">
        <v>1679</v>
      </c>
    </row>
    <row r="4709" customFormat="false" ht="25.5" hidden="false" customHeight="false" outlineLevel="0" collapsed="false">
      <c r="A4709" s="499" t="s">
        <v>1680</v>
      </c>
      <c r="B4709" s="500" t="s">
        <v>4243</v>
      </c>
      <c r="C4709" s="499" t="s">
        <v>63</v>
      </c>
      <c r="D4709" s="499" t="s">
        <v>1255</v>
      </c>
      <c r="E4709" s="501" t="s">
        <v>14</v>
      </c>
      <c r="F4709" s="502" t="n">
        <v>1</v>
      </c>
      <c r="G4709" s="503" t="n">
        <v>37.11</v>
      </c>
      <c r="H4709" s="503" t="n">
        <v>37.11</v>
      </c>
    </row>
    <row r="4710" customFormat="false" ht="25.5" hidden="false" customHeight="false" outlineLevel="0" collapsed="false">
      <c r="A4710" s="504" t="s">
        <v>1681</v>
      </c>
      <c r="B4710" s="505" t="s">
        <v>3755</v>
      </c>
      <c r="C4710" s="504" t="s">
        <v>51</v>
      </c>
      <c r="D4710" s="504" t="s">
        <v>3756</v>
      </c>
      <c r="E4710" s="506" t="s">
        <v>1686</v>
      </c>
      <c r="F4710" s="507" t="n">
        <v>0.2</v>
      </c>
      <c r="G4710" s="508" t="n">
        <v>39.56</v>
      </c>
      <c r="H4710" s="508" t="n">
        <v>7.91</v>
      </c>
    </row>
    <row r="4711" customFormat="false" ht="25.5" hidden="false" customHeight="false" outlineLevel="0" collapsed="false">
      <c r="A4711" s="509" t="s">
        <v>1689</v>
      </c>
      <c r="B4711" s="510" t="s">
        <v>4244</v>
      </c>
      <c r="C4711" s="509" t="s">
        <v>63</v>
      </c>
      <c r="D4711" s="509" t="s">
        <v>1255</v>
      </c>
      <c r="E4711" s="511" t="s">
        <v>14</v>
      </c>
      <c r="F4711" s="512" t="n">
        <v>1</v>
      </c>
      <c r="G4711" s="513" t="n">
        <v>29.2</v>
      </c>
      <c r="H4711" s="513" t="n">
        <v>29.2</v>
      </c>
    </row>
    <row r="4712" customFormat="false" ht="12.75" hidden="false" customHeight="false" outlineLevel="0" collapsed="false">
      <c r="A4712" s="514"/>
      <c r="B4712" s="514"/>
      <c r="C4712" s="514"/>
      <c r="D4712" s="514"/>
      <c r="E4712" s="514" t="s">
        <v>1698</v>
      </c>
      <c r="F4712" s="515" t="n">
        <v>0</v>
      </c>
      <c r="G4712" s="515" t="n">
        <v>6.15</v>
      </c>
      <c r="H4712" s="0"/>
    </row>
    <row r="4713" customFormat="false" ht="13.5" hidden="false" customHeight="false" outlineLevel="0" collapsed="false">
      <c r="A4713" s="516"/>
      <c r="B4713" s="516"/>
      <c r="C4713" s="516"/>
      <c r="D4713" s="516"/>
      <c r="E4713" s="516" t="s">
        <v>1699</v>
      </c>
      <c r="F4713" s="517" t="n">
        <v>10</v>
      </c>
      <c r="G4713" s="518" t="n">
        <v>371.1</v>
      </c>
      <c r="H4713" s="0"/>
    </row>
    <row r="4714" customFormat="false" ht="13.5" hidden="false" customHeight="false" outlineLevel="0" collapsed="false">
      <c r="A4714" s="519"/>
      <c r="B4714" s="519"/>
      <c r="C4714" s="519"/>
      <c r="D4714" s="519"/>
      <c r="E4714" s="519"/>
      <c r="F4714" s="519"/>
      <c r="G4714" s="519"/>
      <c r="H4714" s="0"/>
    </row>
    <row r="4715" customFormat="false" ht="15" hidden="false" customHeight="false" outlineLevel="0" collapsed="false">
      <c r="A4715" s="496" t="s">
        <v>4245</v>
      </c>
      <c r="B4715" s="497" t="s">
        <v>45</v>
      </c>
      <c r="C4715" s="496" t="s">
        <v>1675</v>
      </c>
      <c r="D4715" s="496" t="s">
        <v>22</v>
      </c>
      <c r="E4715" s="498" t="s">
        <v>1676</v>
      </c>
      <c r="F4715" s="497" t="s">
        <v>1677</v>
      </c>
      <c r="G4715" s="497" t="s">
        <v>1678</v>
      </c>
      <c r="H4715" s="497" t="s">
        <v>1679</v>
      </c>
    </row>
    <row r="4716" customFormat="false" ht="25.5" hidden="false" customHeight="false" outlineLevel="0" collapsed="false">
      <c r="A4716" s="499" t="s">
        <v>1680</v>
      </c>
      <c r="B4716" s="500" t="s">
        <v>4246</v>
      </c>
      <c r="C4716" s="499" t="s">
        <v>63</v>
      </c>
      <c r="D4716" s="499" t="s">
        <v>1258</v>
      </c>
      <c r="E4716" s="501" t="s">
        <v>14</v>
      </c>
      <c r="F4716" s="502" t="n">
        <v>1</v>
      </c>
      <c r="G4716" s="503" t="n">
        <v>94.22</v>
      </c>
      <c r="H4716" s="503" t="n">
        <v>94.22</v>
      </c>
    </row>
    <row r="4717" customFormat="false" ht="25.5" hidden="false" customHeight="false" outlineLevel="0" collapsed="false">
      <c r="A4717" s="504" t="s">
        <v>1681</v>
      </c>
      <c r="B4717" s="505" t="s">
        <v>3755</v>
      </c>
      <c r="C4717" s="504" t="s">
        <v>51</v>
      </c>
      <c r="D4717" s="504" t="s">
        <v>3756</v>
      </c>
      <c r="E4717" s="506" t="s">
        <v>1686</v>
      </c>
      <c r="F4717" s="507" t="n">
        <v>0.2</v>
      </c>
      <c r="G4717" s="508" t="n">
        <v>39.56</v>
      </c>
      <c r="H4717" s="508" t="n">
        <v>7.91</v>
      </c>
    </row>
    <row r="4718" customFormat="false" ht="25.5" hidden="false" customHeight="false" outlineLevel="0" collapsed="false">
      <c r="A4718" s="509" t="s">
        <v>1689</v>
      </c>
      <c r="B4718" s="510" t="s">
        <v>4247</v>
      </c>
      <c r="C4718" s="509" t="s">
        <v>63</v>
      </c>
      <c r="D4718" s="509" t="s">
        <v>1258</v>
      </c>
      <c r="E4718" s="511" t="s">
        <v>14</v>
      </c>
      <c r="F4718" s="512" t="n">
        <v>1</v>
      </c>
      <c r="G4718" s="513" t="n">
        <v>86.31</v>
      </c>
      <c r="H4718" s="513" t="n">
        <v>86.31</v>
      </c>
    </row>
    <row r="4719" customFormat="false" ht="12.75" hidden="false" customHeight="false" outlineLevel="0" collapsed="false">
      <c r="A4719" s="514"/>
      <c r="B4719" s="514"/>
      <c r="C4719" s="514"/>
      <c r="D4719" s="514"/>
      <c r="E4719" s="514" t="s">
        <v>1698</v>
      </c>
      <c r="F4719" s="515" t="n">
        <v>0</v>
      </c>
      <c r="G4719" s="515" t="n">
        <v>6.15</v>
      </c>
      <c r="H4719" s="0"/>
    </row>
    <row r="4720" customFormat="false" ht="13.5" hidden="false" customHeight="false" outlineLevel="0" collapsed="false">
      <c r="A4720" s="516"/>
      <c r="B4720" s="516"/>
      <c r="C4720" s="516"/>
      <c r="D4720" s="516"/>
      <c r="E4720" s="516" t="s">
        <v>1699</v>
      </c>
      <c r="F4720" s="517" t="n">
        <v>1</v>
      </c>
      <c r="G4720" s="518" t="n">
        <v>94.22</v>
      </c>
      <c r="H4720" s="0"/>
    </row>
    <row r="4721" customFormat="false" ht="13.5" hidden="false" customHeight="false" outlineLevel="0" collapsed="false">
      <c r="A4721" s="519"/>
      <c r="B4721" s="519"/>
      <c r="C4721" s="519"/>
      <c r="D4721" s="519"/>
      <c r="E4721" s="519"/>
      <c r="F4721" s="519"/>
      <c r="G4721" s="519"/>
      <c r="H4721" s="0"/>
    </row>
    <row r="4722" customFormat="false" ht="15" hidden="false" customHeight="false" outlineLevel="0" collapsed="false">
      <c r="A4722" s="496" t="s">
        <v>4248</v>
      </c>
      <c r="B4722" s="497" t="s">
        <v>45</v>
      </c>
      <c r="C4722" s="496" t="s">
        <v>1675</v>
      </c>
      <c r="D4722" s="496" t="s">
        <v>22</v>
      </c>
      <c r="E4722" s="498" t="s">
        <v>1676</v>
      </c>
      <c r="F4722" s="497" t="s">
        <v>1677</v>
      </c>
      <c r="G4722" s="497" t="s">
        <v>1678</v>
      </c>
      <c r="H4722" s="497" t="s">
        <v>1679</v>
      </c>
    </row>
    <row r="4723" customFormat="false" ht="25.5" hidden="false" customHeight="false" outlineLevel="0" collapsed="false">
      <c r="A4723" s="499" t="s">
        <v>1680</v>
      </c>
      <c r="B4723" s="500" t="s">
        <v>4249</v>
      </c>
      <c r="C4723" s="499" t="s">
        <v>63</v>
      </c>
      <c r="D4723" s="499" t="s">
        <v>1261</v>
      </c>
      <c r="E4723" s="501" t="s">
        <v>14</v>
      </c>
      <c r="F4723" s="502" t="n">
        <v>1</v>
      </c>
      <c r="G4723" s="503" t="n">
        <v>527.9</v>
      </c>
      <c r="H4723" s="503" t="n">
        <v>527.9</v>
      </c>
    </row>
    <row r="4724" customFormat="false" ht="25.5" hidden="false" customHeight="false" outlineLevel="0" collapsed="false">
      <c r="A4724" s="504" t="s">
        <v>1681</v>
      </c>
      <c r="B4724" s="505" t="s">
        <v>3755</v>
      </c>
      <c r="C4724" s="504" t="s">
        <v>51</v>
      </c>
      <c r="D4724" s="504" t="s">
        <v>3756</v>
      </c>
      <c r="E4724" s="506" t="s">
        <v>1686</v>
      </c>
      <c r="F4724" s="507" t="n">
        <v>0.2</v>
      </c>
      <c r="G4724" s="508" t="n">
        <v>39.56</v>
      </c>
      <c r="H4724" s="508" t="n">
        <v>7.91</v>
      </c>
    </row>
    <row r="4725" customFormat="false" ht="25.5" hidden="false" customHeight="false" outlineLevel="0" collapsed="false">
      <c r="A4725" s="509" t="s">
        <v>1689</v>
      </c>
      <c r="B4725" s="510" t="s">
        <v>4250</v>
      </c>
      <c r="C4725" s="509" t="s">
        <v>63</v>
      </c>
      <c r="D4725" s="509" t="s">
        <v>1261</v>
      </c>
      <c r="E4725" s="511" t="s">
        <v>81</v>
      </c>
      <c r="F4725" s="512" t="n">
        <v>1</v>
      </c>
      <c r="G4725" s="513" t="n">
        <v>519.99</v>
      </c>
      <c r="H4725" s="513" t="n">
        <v>519.99</v>
      </c>
    </row>
    <row r="4726" customFormat="false" ht="12.75" hidden="false" customHeight="false" outlineLevel="0" collapsed="false">
      <c r="A4726" s="514"/>
      <c r="B4726" s="514"/>
      <c r="C4726" s="514"/>
      <c r="D4726" s="514"/>
      <c r="E4726" s="514" t="s">
        <v>1698</v>
      </c>
      <c r="F4726" s="515" t="n">
        <v>0</v>
      </c>
      <c r="G4726" s="515" t="n">
        <v>6.15</v>
      </c>
      <c r="H4726" s="0"/>
    </row>
    <row r="4727" customFormat="false" ht="13.5" hidden="false" customHeight="false" outlineLevel="0" collapsed="false">
      <c r="A4727" s="516"/>
      <c r="B4727" s="516"/>
      <c r="C4727" s="516"/>
      <c r="D4727" s="516"/>
      <c r="E4727" s="516" t="s">
        <v>1699</v>
      </c>
      <c r="F4727" s="517" t="n">
        <v>1</v>
      </c>
      <c r="G4727" s="518" t="n">
        <v>527.9</v>
      </c>
      <c r="H4727" s="0"/>
    </row>
    <row r="4728" customFormat="false" ht="13.5" hidden="false" customHeight="false" outlineLevel="0" collapsed="false">
      <c r="A4728" s="519"/>
      <c r="B4728" s="519"/>
      <c r="C4728" s="519"/>
      <c r="D4728" s="519"/>
      <c r="E4728" s="519"/>
      <c r="F4728" s="519"/>
      <c r="G4728" s="519"/>
      <c r="H4728" s="0"/>
    </row>
    <row r="4729" customFormat="false" ht="15" hidden="false" customHeight="false" outlineLevel="0" collapsed="false">
      <c r="A4729" s="496" t="s">
        <v>4251</v>
      </c>
      <c r="B4729" s="497" t="s">
        <v>45</v>
      </c>
      <c r="C4729" s="496" t="s">
        <v>1675</v>
      </c>
      <c r="D4729" s="496" t="s">
        <v>22</v>
      </c>
      <c r="E4729" s="498" t="s">
        <v>1676</v>
      </c>
      <c r="F4729" s="497" t="s">
        <v>1677</v>
      </c>
      <c r="G4729" s="497" t="s">
        <v>1678</v>
      </c>
      <c r="H4729" s="497" t="s">
        <v>1679</v>
      </c>
    </row>
    <row r="4730" customFormat="false" ht="38.25" hidden="false" customHeight="false" outlineLevel="0" collapsed="false">
      <c r="A4730" s="499" t="s">
        <v>1680</v>
      </c>
      <c r="B4730" s="500" t="s">
        <v>4252</v>
      </c>
      <c r="C4730" s="499" t="s">
        <v>63</v>
      </c>
      <c r="D4730" s="499" t="s">
        <v>1264</v>
      </c>
      <c r="E4730" s="501" t="s">
        <v>14</v>
      </c>
      <c r="F4730" s="502" t="n">
        <v>1</v>
      </c>
      <c r="G4730" s="503" t="n">
        <v>950.73</v>
      </c>
      <c r="H4730" s="503" t="n">
        <v>950.73</v>
      </c>
    </row>
    <row r="4731" customFormat="false" ht="25.5" hidden="false" customHeight="false" outlineLevel="0" collapsed="false">
      <c r="A4731" s="504" t="s">
        <v>1681</v>
      </c>
      <c r="B4731" s="505" t="s">
        <v>1728</v>
      </c>
      <c r="C4731" s="504" t="s">
        <v>51</v>
      </c>
      <c r="D4731" s="504" t="s">
        <v>1729</v>
      </c>
      <c r="E4731" s="506" t="s">
        <v>1686</v>
      </c>
      <c r="F4731" s="507" t="n">
        <v>4.25</v>
      </c>
      <c r="G4731" s="508" t="n">
        <v>32.69</v>
      </c>
      <c r="H4731" s="508" t="n">
        <v>138.93</v>
      </c>
    </row>
    <row r="4732" customFormat="false" ht="25.5" hidden="false" customHeight="false" outlineLevel="0" collapsed="false">
      <c r="A4732" s="504" t="s">
        <v>1681</v>
      </c>
      <c r="B4732" s="505" t="s">
        <v>1687</v>
      </c>
      <c r="C4732" s="504" t="s">
        <v>51</v>
      </c>
      <c r="D4732" s="504" t="s">
        <v>1688</v>
      </c>
      <c r="E4732" s="506" t="s">
        <v>1686</v>
      </c>
      <c r="F4732" s="507" t="n">
        <v>4.25</v>
      </c>
      <c r="G4732" s="508" t="n">
        <v>23.23</v>
      </c>
      <c r="H4732" s="508" t="n">
        <v>98.72</v>
      </c>
    </row>
    <row r="4733" customFormat="false" ht="25.5" hidden="false" customHeight="false" outlineLevel="0" collapsed="false">
      <c r="A4733" s="509" t="s">
        <v>1689</v>
      </c>
      <c r="B4733" s="510" t="s">
        <v>4253</v>
      </c>
      <c r="C4733" s="509" t="s">
        <v>58</v>
      </c>
      <c r="D4733" s="509" t="s">
        <v>4254</v>
      </c>
      <c r="E4733" s="511" t="s">
        <v>1723</v>
      </c>
      <c r="F4733" s="512" t="n">
        <v>1.2</v>
      </c>
      <c r="G4733" s="513" t="n">
        <v>594.24</v>
      </c>
      <c r="H4733" s="513" t="n">
        <v>713.08</v>
      </c>
    </row>
    <row r="4734" customFormat="false" ht="12.75" hidden="false" customHeight="false" outlineLevel="0" collapsed="false">
      <c r="A4734" s="514"/>
      <c r="B4734" s="514"/>
      <c r="C4734" s="514"/>
      <c r="D4734" s="514"/>
      <c r="E4734" s="514" t="s">
        <v>1698</v>
      </c>
      <c r="F4734" s="515" t="n">
        <v>0</v>
      </c>
      <c r="G4734" s="515" t="n">
        <v>163.4</v>
      </c>
      <c r="H4734" s="0"/>
    </row>
    <row r="4735" customFormat="false" ht="13.5" hidden="false" customHeight="false" outlineLevel="0" collapsed="false">
      <c r="A4735" s="516"/>
      <c r="B4735" s="516"/>
      <c r="C4735" s="516"/>
      <c r="D4735" s="516"/>
      <c r="E4735" s="516" t="s">
        <v>1699</v>
      </c>
      <c r="F4735" s="517" t="n">
        <v>1</v>
      </c>
      <c r="G4735" s="518" t="n">
        <v>950.73</v>
      </c>
      <c r="H4735" s="0"/>
    </row>
    <row r="4736" customFormat="false" ht="13.5" hidden="false" customHeight="false" outlineLevel="0" collapsed="false">
      <c r="A4736" s="519"/>
      <c r="B4736" s="519"/>
      <c r="C4736" s="519"/>
      <c r="D4736" s="519"/>
      <c r="E4736" s="519"/>
      <c r="F4736" s="519"/>
      <c r="G4736" s="519"/>
      <c r="H4736" s="0"/>
    </row>
    <row r="4737" customFormat="false" ht="15" hidden="false" customHeight="false" outlineLevel="0" collapsed="false">
      <c r="A4737" s="496" t="s">
        <v>4255</v>
      </c>
      <c r="B4737" s="497" t="s">
        <v>45</v>
      </c>
      <c r="C4737" s="496" t="s">
        <v>1675</v>
      </c>
      <c r="D4737" s="496" t="s">
        <v>22</v>
      </c>
      <c r="E4737" s="498" t="s">
        <v>1676</v>
      </c>
      <c r="F4737" s="497" t="s">
        <v>1677</v>
      </c>
      <c r="G4737" s="497" t="s">
        <v>1678</v>
      </c>
      <c r="H4737" s="497" t="s">
        <v>1679</v>
      </c>
    </row>
    <row r="4738" customFormat="false" ht="25.5" hidden="false" customHeight="false" outlineLevel="0" collapsed="false">
      <c r="A4738" s="499" t="s">
        <v>1689</v>
      </c>
      <c r="B4738" s="500" t="s">
        <v>1266</v>
      </c>
      <c r="C4738" s="499" t="s">
        <v>51</v>
      </c>
      <c r="D4738" s="499" t="s">
        <v>4256</v>
      </c>
      <c r="E4738" s="501" t="s">
        <v>684</v>
      </c>
      <c r="F4738" s="502" t="n">
        <v>1</v>
      </c>
      <c r="G4738" s="503" t="n">
        <v>2731.3</v>
      </c>
      <c r="H4738" s="503" t="n">
        <v>2731.3</v>
      </c>
    </row>
    <row r="4739" customFormat="false" ht="12.75" hidden="false" customHeight="false" outlineLevel="0" collapsed="false">
      <c r="A4739" s="514"/>
      <c r="B4739" s="514"/>
      <c r="C4739" s="514"/>
      <c r="D4739" s="514"/>
      <c r="E4739" s="514" t="s">
        <v>1698</v>
      </c>
      <c r="F4739" s="515" t="n">
        <v>0</v>
      </c>
      <c r="G4739" s="515" t="n">
        <v>0</v>
      </c>
      <c r="H4739" s="0"/>
    </row>
    <row r="4740" customFormat="false" ht="13.5" hidden="false" customHeight="false" outlineLevel="0" collapsed="false">
      <c r="A4740" s="516"/>
      <c r="B4740" s="516"/>
      <c r="C4740" s="516"/>
      <c r="D4740" s="516"/>
      <c r="E4740" s="516" t="s">
        <v>1699</v>
      </c>
      <c r="F4740" s="517" t="n">
        <v>1</v>
      </c>
      <c r="G4740" s="518" t="n">
        <v>2731.3</v>
      </c>
      <c r="H4740" s="0"/>
    </row>
    <row r="4741" customFormat="false" ht="13.5" hidden="false" customHeight="false" outlineLevel="0" collapsed="false">
      <c r="A4741" s="519"/>
      <c r="B4741" s="519"/>
      <c r="C4741" s="519"/>
      <c r="D4741" s="519"/>
      <c r="E4741" s="519"/>
      <c r="F4741" s="519"/>
      <c r="G4741" s="519"/>
      <c r="H4741" s="0"/>
    </row>
    <row r="4742" customFormat="false" ht="15" hidden="false" customHeight="false" outlineLevel="0" collapsed="false">
      <c r="A4742" s="496" t="s">
        <v>4257</v>
      </c>
      <c r="B4742" s="497" t="s">
        <v>45</v>
      </c>
      <c r="C4742" s="496" t="s">
        <v>1675</v>
      </c>
      <c r="D4742" s="496" t="s">
        <v>22</v>
      </c>
      <c r="E4742" s="498" t="s">
        <v>1676</v>
      </c>
      <c r="F4742" s="497" t="s">
        <v>1677</v>
      </c>
      <c r="G4742" s="497" t="s">
        <v>1678</v>
      </c>
      <c r="H4742" s="497" t="s">
        <v>1679</v>
      </c>
    </row>
    <row r="4743" customFormat="false" ht="12.75" hidden="false" customHeight="false" outlineLevel="0" collapsed="false">
      <c r="A4743" s="499" t="s">
        <v>1689</v>
      </c>
      <c r="B4743" s="500" t="s">
        <v>1268</v>
      </c>
      <c r="C4743" s="499" t="s">
        <v>58</v>
      </c>
      <c r="D4743" s="499" t="s">
        <v>4258</v>
      </c>
      <c r="E4743" s="501" t="s">
        <v>1723</v>
      </c>
      <c r="F4743" s="502" t="n">
        <v>1</v>
      </c>
      <c r="G4743" s="503" t="n">
        <v>21.15</v>
      </c>
      <c r="H4743" s="503" t="n">
        <v>21.15</v>
      </c>
    </row>
    <row r="4744" customFormat="false" ht="12.75" hidden="false" customHeight="false" outlineLevel="0" collapsed="false">
      <c r="A4744" s="514"/>
      <c r="B4744" s="514"/>
      <c r="C4744" s="514"/>
      <c r="D4744" s="514"/>
      <c r="E4744" s="514" t="s">
        <v>1698</v>
      </c>
      <c r="F4744" s="515" t="n">
        <v>0</v>
      </c>
      <c r="G4744" s="515" t="n">
        <v>0</v>
      </c>
      <c r="H4744" s="0"/>
    </row>
    <row r="4745" customFormat="false" ht="13.5" hidden="false" customHeight="false" outlineLevel="0" collapsed="false">
      <c r="A4745" s="516"/>
      <c r="B4745" s="516"/>
      <c r="C4745" s="516"/>
      <c r="D4745" s="516"/>
      <c r="E4745" s="516" t="s">
        <v>1699</v>
      </c>
      <c r="F4745" s="517" t="n">
        <v>2</v>
      </c>
      <c r="G4745" s="518" t="n">
        <v>42.3</v>
      </c>
      <c r="H4745" s="0"/>
    </row>
    <row r="4746" customFormat="false" ht="13.5" hidden="false" customHeight="false" outlineLevel="0" collapsed="false">
      <c r="A4746" s="519"/>
      <c r="B4746" s="519"/>
      <c r="C4746" s="519"/>
      <c r="D4746" s="519"/>
      <c r="E4746" s="519"/>
      <c r="F4746" s="519"/>
      <c r="G4746" s="519"/>
      <c r="H4746" s="0"/>
    </row>
    <row r="4747" customFormat="false" ht="15" hidden="false" customHeight="false" outlineLevel="0" collapsed="false">
      <c r="A4747" s="496" t="s">
        <v>4259</v>
      </c>
      <c r="B4747" s="497" t="s">
        <v>45</v>
      </c>
      <c r="C4747" s="496" t="s">
        <v>1675</v>
      </c>
      <c r="D4747" s="496" t="s">
        <v>22</v>
      </c>
      <c r="E4747" s="498" t="s">
        <v>1676</v>
      </c>
      <c r="F4747" s="497" t="s">
        <v>1677</v>
      </c>
      <c r="G4747" s="497" t="s">
        <v>1678</v>
      </c>
      <c r="H4747" s="497" t="s">
        <v>1679</v>
      </c>
    </row>
    <row r="4748" customFormat="false" ht="12.75" hidden="false" customHeight="false" outlineLevel="0" collapsed="false">
      <c r="A4748" s="499" t="s">
        <v>1680</v>
      </c>
      <c r="B4748" s="500" t="s">
        <v>4260</v>
      </c>
      <c r="C4748" s="499" t="s">
        <v>58</v>
      </c>
      <c r="D4748" s="499" t="s">
        <v>4261</v>
      </c>
      <c r="E4748" s="501" t="s">
        <v>1723</v>
      </c>
      <c r="F4748" s="502" t="n">
        <v>1</v>
      </c>
      <c r="G4748" s="503" t="n">
        <v>1057.7</v>
      </c>
      <c r="H4748" s="503" t="n">
        <v>1057.7</v>
      </c>
    </row>
    <row r="4749" customFormat="false" ht="25.5" hidden="false" customHeight="false" outlineLevel="0" collapsed="false">
      <c r="A4749" s="504" t="s">
        <v>1681</v>
      </c>
      <c r="B4749" s="505" t="s">
        <v>1687</v>
      </c>
      <c r="C4749" s="504" t="s">
        <v>51</v>
      </c>
      <c r="D4749" s="504" t="s">
        <v>1688</v>
      </c>
      <c r="E4749" s="506" t="s">
        <v>1686</v>
      </c>
      <c r="F4749" s="507" t="n">
        <v>0.5</v>
      </c>
      <c r="G4749" s="508" t="n">
        <v>23.23</v>
      </c>
      <c r="H4749" s="508" t="n">
        <v>11.61</v>
      </c>
    </row>
    <row r="4750" customFormat="false" ht="25.5" hidden="false" customHeight="false" outlineLevel="0" collapsed="false">
      <c r="A4750" s="504" t="s">
        <v>1681</v>
      </c>
      <c r="B4750" s="505" t="s">
        <v>1728</v>
      </c>
      <c r="C4750" s="504" t="s">
        <v>51</v>
      </c>
      <c r="D4750" s="504" t="s">
        <v>1729</v>
      </c>
      <c r="E4750" s="506" t="s">
        <v>1686</v>
      </c>
      <c r="F4750" s="507" t="n">
        <v>0.5</v>
      </c>
      <c r="G4750" s="508" t="n">
        <v>32.69</v>
      </c>
      <c r="H4750" s="508" t="n">
        <v>16.34</v>
      </c>
    </row>
    <row r="4751" customFormat="false" ht="12.75" hidden="false" customHeight="false" outlineLevel="0" collapsed="false">
      <c r="A4751" s="509" t="s">
        <v>1689</v>
      </c>
      <c r="B4751" s="510" t="s">
        <v>4262</v>
      </c>
      <c r="C4751" s="509" t="s">
        <v>58</v>
      </c>
      <c r="D4751" s="509" t="s">
        <v>4261</v>
      </c>
      <c r="E4751" s="511" t="s">
        <v>1723</v>
      </c>
      <c r="F4751" s="512" t="n">
        <v>1</v>
      </c>
      <c r="G4751" s="513" t="n">
        <v>1029.75</v>
      </c>
      <c r="H4751" s="513" t="n">
        <v>1029.75</v>
      </c>
    </row>
    <row r="4752" customFormat="false" ht="12.75" hidden="false" customHeight="false" outlineLevel="0" collapsed="false">
      <c r="A4752" s="514"/>
      <c r="B4752" s="514"/>
      <c r="C4752" s="514"/>
      <c r="D4752" s="514"/>
      <c r="E4752" s="514" t="s">
        <v>1698</v>
      </c>
      <c r="F4752" s="515" t="n">
        <v>0</v>
      </c>
      <c r="G4752" s="515" t="n">
        <v>19.22</v>
      </c>
      <c r="H4752" s="0"/>
    </row>
    <row r="4753" customFormat="false" ht="13.5" hidden="false" customHeight="false" outlineLevel="0" collapsed="false">
      <c r="A4753" s="516"/>
      <c r="B4753" s="516"/>
      <c r="C4753" s="516"/>
      <c r="D4753" s="516"/>
      <c r="E4753" s="516" t="s">
        <v>1699</v>
      </c>
      <c r="F4753" s="517" t="n">
        <v>1</v>
      </c>
      <c r="G4753" s="518" t="n">
        <v>1057.7</v>
      </c>
      <c r="H4753" s="0"/>
    </row>
    <row r="4754" customFormat="false" ht="13.5" hidden="false" customHeight="false" outlineLevel="0" collapsed="false">
      <c r="A4754" s="519"/>
      <c r="B4754" s="519"/>
      <c r="C4754" s="519"/>
      <c r="D4754" s="519"/>
      <c r="E4754" s="519"/>
      <c r="F4754" s="519"/>
      <c r="G4754" s="519"/>
      <c r="H4754" s="0"/>
    </row>
    <row r="4755" customFormat="false" ht="15" hidden="false" customHeight="false" outlineLevel="0" collapsed="false">
      <c r="A4755" s="496" t="s">
        <v>4263</v>
      </c>
      <c r="B4755" s="497" t="s">
        <v>45</v>
      </c>
      <c r="C4755" s="496" t="s">
        <v>1675</v>
      </c>
      <c r="D4755" s="496" t="s">
        <v>22</v>
      </c>
      <c r="E4755" s="498" t="s">
        <v>1676</v>
      </c>
      <c r="F4755" s="497" t="s">
        <v>1677</v>
      </c>
      <c r="G4755" s="497" t="s">
        <v>1678</v>
      </c>
      <c r="H4755" s="497" t="s">
        <v>1679</v>
      </c>
    </row>
    <row r="4756" customFormat="false" ht="25.5" hidden="false" customHeight="false" outlineLevel="0" collapsed="false">
      <c r="A4756" s="499" t="s">
        <v>1680</v>
      </c>
      <c r="B4756" s="500" t="s">
        <v>4264</v>
      </c>
      <c r="C4756" s="499" t="s">
        <v>63</v>
      </c>
      <c r="D4756" s="499" t="s">
        <v>4265</v>
      </c>
      <c r="E4756" s="501" t="s">
        <v>14</v>
      </c>
      <c r="F4756" s="502" t="n">
        <v>1</v>
      </c>
      <c r="G4756" s="503" t="n">
        <v>783.52</v>
      </c>
      <c r="H4756" s="503" t="n">
        <v>783.52</v>
      </c>
    </row>
    <row r="4757" customFormat="false" ht="25.5" hidden="false" customHeight="false" outlineLevel="0" collapsed="false">
      <c r="A4757" s="504" t="s">
        <v>1681</v>
      </c>
      <c r="B4757" s="505" t="s">
        <v>3755</v>
      </c>
      <c r="C4757" s="504" t="s">
        <v>51</v>
      </c>
      <c r="D4757" s="504" t="s">
        <v>3756</v>
      </c>
      <c r="E4757" s="506" t="s">
        <v>1686</v>
      </c>
      <c r="F4757" s="507" t="n">
        <v>0.443</v>
      </c>
      <c r="G4757" s="508" t="n">
        <v>39.56</v>
      </c>
      <c r="H4757" s="508" t="n">
        <v>17.52</v>
      </c>
    </row>
    <row r="4758" customFormat="false" ht="25.5" hidden="false" customHeight="false" outlineLevel="0" collapsed="false">
      <c r="A4758" s="509" t="s">
        <v>1689</v>
      </c>
      <c r="B4758" s="510" t="s">
        <v>4266</v>
      </c>
      <c r="C4758" s="509" t="s">
        <v>63</v>
      </c>
      <c r="D4758" s="509" t="s">
        <v>4265</v>
      </c>
      <c r="E4758" s="511" t="s">
        <v>14</v>
      </c>
      <c r="F4758" s="512" t="n">
        <v>1</v>
      </c>
      <c r="G4758" s="513" t="n">
        <v>766</v>
      </c>
      <c r="H4758" s="513" t="n">
        <v>766</v>
      </c>
    </row>
    <row r="4759" customFormat="false" ht="12.75" hidden="false" customHeight="false" outlineLevel="0" collapsed="false">
      <c r="A4759" s="514"/>
      <c r="B4759" s="514"/>
      <c r="C4759" s="514"/>
      <c r="D4759" s="514"/>
      <c r="E4759" s="514" t="s">
        <v>1698</v>
      </c>
      <c r="F4759" s="515" t="n">
        <v>0</v>
      </c>
      <c r="G4759" s="515" t="n">
        <v>13.63</v>
      </c>
      <c r="H4759" s="0"/>
    </row>
    <row r="4760" customFormat="false" ht="13.5" hidden="false" customHeight="false" outlineLevel="0" collapsed="false">
      <c r="A4760" s="516"/>
      <c r="B4760" s="516"/>
      <c r="C4760" s="516"/>
      <c r="D4760" s="516"/>
      <c r="E4760" s="516" t="s">
        <v>1699</v>
      </c>
      <c r="F4760" s="517" t="n">
        <v>1</v>
      </c>
      <c r="G4760" s="518" t="n">
        <v>783.52</v>
      </c>
      <c r="H4760" s="0"/>
    </row>
    <row r="4761" customFormat="false" ht="13.5" hidden="false" customHeight="false" outlineLevel="0" collapsed="false">
      <c r="A4761" s="519"/>
      <c r="B4761" s="519"/>
      <c r="C4761" s="519"/>
      <c r="D4761" s="519"/>
      <c r="E4761" s="519"/>
      <c r="F4761" s="519"/>
      <c r="G4761" s="519"/>
      <c r="H4761" s="0"/>
    </row>
    <row r="4762" customFormat="false" ht="15" hidden="false" customHeight="false" outlineLevel="0" collapsed="false">
      <c r="A4762" s="496" t="s">
        <v>4267</v>
      </c>
      <c r="B4762" s="497" t="s">
        <v>45</v>
      </c>
      <c r="C4762" s="496" t="s">
        <v>1675</v>
      </c>
      <c r="D4762" s="496" t="s">
        <v>22</v>
      </c>
      <c r="E4762" s="498" t="s">
        <v>1676</v>
      </c>
      <c r="F4762" s="497" t="s">
        <v>1677</v>
      </c>
      <c r="G4762" s="497" t="s">
        <v>1678</v>
      </c>
      <c r="H4762" s="497" t="s">
        <v>1679</v>
      </c>
    </row>
    <row r="4763" customFormat="false" ht="12.75" hidden="false" customHeight="false" outlineLevel="0" collapsed="false">
      <c r="A4763" s="499" t="s">
        <v>1680</v>
      </c>
      <c r="B4763" s="500" t="s">
        <v>4268</v>
      </c>
      <c r="C4763" s="499" t="s">
        <v>63</v>
      </c>
      <c r="D4763" s="499" t="s">
        <v>1274</v>
      </c>
      <c r="E4763" s="501" t="s">
        <v>14</v>
      </c>
      <c r="F4763" s="502" t="n">
        <v>1</v>
      </c>
      <c r="G4763" s="503" t="n">
        <v>43.02</v>
      </c>
      <c r="H4763" s="503" t="n">
        <v>43.02</v>
      </c>
    </row>
    <row r="4764" customFormat="false" ht="25.5" hidden="false" customHeight="false" outlineLevel="0" collapsed="false">
      <c r="A4764" s="504" t="s">
        <v>1681</v>
      </c>
      <c r="B4764" s="505" t="s">
        <v>3755</v>
      </c>
      <c r="C4764" s="504" t="s">
        <v>51</v>
      </c>
      <c r="D4764" s="504" t="s">
        <v>3756</v>
      </c>
      <c r="E4764" s="506" t="s">
        <v>1686</v>
      </c>
      <c r="F4764" s="507" t="n">
        <v>0.443</v>
      </c>
      <c r="G4764" s="508" t="n">
        <v>39.56</v>
      </c>
      <c r="H4764" s="508" t="n">
        <v>17.52</v>
      </c>
    </row>
    <row r="4765" customFormat="false" ht="12.75" hidden="false" customHeight="false" outlineLevel="0" collapsed="false">
      <c r="A4765" s="509" t="s">
        <v>1689</v>
      </c>
      <c r="B4765" s="510" t="s">
        <v>4269</v>
      </c>
      <c r="C4765" s="509" t="s">
        <v>1891</v>
      </c>
      <c r="D4765" s="509" t="s">
        <v>4270</v>
      </c>
      <c r="E4765" s="511" t="s">
        <v>684</v>
      </c>
      <c r="F4765" s="512" t="n">
        <v>1</v>
      </c>
      <c r="G4765" s="513" t="n">
        <v>25.5</v>
      </c>
      <c r="H4765" s="513" t="n">
        <v>25.5</v>
      </c>
    </row>
    <row r="4766" customFormat="false" ht="12.75" hidden="false" customHeight="false" outlineLevel="0" collapsed="false">
      <c r="A4766" s="514"/>
      <c r="B4766" s="514"/>
      <c r="C4766" s="514"/>
      <c r="D4766" s="514"/>
      <c r="E4766" s="514" t="s">
        <v>1698</v>
      </c>
      <c r="F4766" s="515" t="n">
        <v>0</v>
      </c>
      <c r="G4766" s="515" t="n">
        <v>13.63</v>
      </c>
      <c r="H4766" s="0"/>
    </row>
    <row r="4767" customFormat="false" ht="13.5" hidden="false" customHeight="false" outlineLevel="0" collapsed="false">
      <c r="A4767" s="516"/>
      <c r="B4767" s="516"/>
      <c r="C4767" s="516"/>
      <c r="D4767" s="516"/>
      <c r="E4767" s="516" t="s">
        <v>1699</v>
      </c>
      <c r="F4767" s="517" t="n">
        <v>9</v>
      </c>
      <c r="G4767" s="518" t="n">
        <v>387.18</v>
      </c>
      <c r="H4767" s="0"/>
    </row>
    <row r="4768" customFormat="false" ht="13.5" hidden="false" customHeight="false" outlineLevel="0" collapsed="false">
      <c r="A4768" s="519"/>
      <c r="B4768" s="519"/>
      <c r="C4768" s="519"/>
      <c r="D4768" s="519"/>
      <c r="E4768" s="519"/>
      <c r="F4768" s="519"/>
      <c r="G4768" s="519"/>
      <c r="H4768" s="0"/>
    </row>
    <row r="4769" customFormat="false" ht="15" hidden="false" customHeight="false" outlineLevel="0" collapsed="false">
      <c r="A4769" s="496" t="s">
        <v>4271</v>
      </c>
      <c r="B4769" s="497" t="s">
        <v>45</v>
      </c>
      <c r="C4769" s="496" t="s">
        <v>1675</v>
      </c>
      <c r="D4769" s="496" t="s">
        <v>22</v>
      </c>
      <c r="E4769" s="498" t="s">
        <v>1676</v>
      </c>
      <c r="F4769" s="497" t="s">
        <v>1677</v>
      </c>
      <c r="G4769" s="497" t="s">
        <v>1678</v>
      </c>
      <c r="H4769" s="497" t="s">
        <v>1679</v>
      </c>
    </row>
    <row r="4770" customFormat="false" ht="12.75" hidden="false" customHeight="false" outlineLevel="0" collapsed="false">
      <c r="A4770" s="499" t="s">
        <v>1689</v>
      </c>
      <c r="B4770" s="500" t="s">
        <v>1276</v>
      </c>
      <c r="C4770" s="499" t="s">
        <v>58</v>
      </c>
      <c r="D4770" s="499" t="s">
        <v>4272</v>
      </c>
      <c r="E4770" s="501" t="s">
        <v>1919</v>
      </c>
      <c r="F4770" s="502" t="n">
        <v>1</v>
      </c>
      <c r="G4770" s="503" t="n">
        <v>520</v>
      </c>
      <c r="H4770" s="503" t="n">
        <v>520</v>
      </c>
    </row>
    <row r="4771" customFormat="false" ht="12.75" hidden="false" customHeight="false" outlineLevel="0" collapsed="false">
      <c r="A4771" s="514"/>
      <c r="B4771" s="514"/>
      <c r="C4771" s="514"/>
      <c r="D4771" s="514"/>
      <c r="E4771" s="514" t="s">
        <v>1698</v>
      </c>
      <c r="F4771" s="515" t="n">
        <v>0</v>
      </c>
      <c r="G4771" s="515" t="n">
        <v>0</v>
      </c>
      <c r="H4771" s="0"/>
    </row>
    <row r="4772" customFormat="false" ht="13.5" hidden="false" customHeight="false" outlineLevel="0" collapsed="false">
      <c r="A4772" s="516"/>
      <c r="B4772" s="516"/>
      <c r="C4772" s="516"/>
      <c r="D4772" s="516"/>
      <c r="E4772" s="516" t="s">
        <v>1699</v>
      </c>
      <c r="F4772" s="517" t="n">
        <v>3</v>
      </c>
      <c r="G4772" s="518" t="n">
        <v>1560</v>
      </c>
      <c r="H4772" s="0"/>
    </row>
    <row r="4773" customFormat="false" ht="13.5" hidden="false" customHeight="false" outlineLevel="0" collapsed="false">
      <c r="A4773" s="519"/>
      <c r="B4773" s="519"/>
      <c r="C4773" s="519"/>
      <c r="D4773" s="519"/>
      <c r="E4773" s="519"/>
      <c r="F4773" s="519"/>
      <c r="G4773" s="519"/>
      <c r="H4773" s="0"/>
    </row>
    <row r="4774" customFormat="false" ht="15" hidden="false" customHeight="false" outlineLevel="0" collapsed="false">
      <c r="A4774" s="496" t="s">
        <v>4273</v>
      </c>
      <c r="B4774" s="497" t="s">
        <v>45</v>
      </c>
      <c r="C4774" s="496" t="s">
        <v>1675</v>
      </c>
      <c r="D4774" s="496" t="s">
        <v>22</v>
      </c>
      <c r="E4774" s="498" t="s">
        <v>1676</v>
      </c>
      <c r="F4774" s="497" t="s">
        <v>1677</v>
      </c>
      <c r="G4774" s="497" t="s">
        <v>1678</v>
      </c>
      <c r="H4774" s="497" t="s">
        <v>1679</v>
      </c>
    </row>
    <row r="4775" customFormat="false" ht="25.5" hidden="false" customHeight="false" outlineLevel="0" collapsed="false">
      <c r="A4775" s="499" t="s">
        <v>1689</v>
      </c>
      <c r="B4775" s="500" t="s">
        <v>4274</v>
      </c>
      <c r="C4775" s="499" t="s">
        <v>51</v>
      </c>
      <c r="D4775" s="499" t="s">
        <v>1278</v>
      </c>
      <c r="E4775" s="501" t="s">
        <v>684</v>
      </c>
      <c r="F4775" s="502" t="n">
        <v>1</v>
      </c>
      <c r="G4775" s="503" t="n">
        <v>898.84</v>
      </c>
      <c r="H4775" s="503" t="n">
        <v>898.84</v>
      </c>
    </row>
    <row r="4776" customFormat="false" ht="12.75" hidden="false" customHeight="false" outlineLevel="0" collapsed="false">
      <c r="A4776" s="514"/>
      <c r="B4776" s="514"/>
      <c r="C4776" s="514"/>
      <c r="D4776" s="514"/>
      <c r="E4776" s="514" t="s">
        <v>1698</v>
      </c>
      <c r="F4776" s="515" t="n">
        <v>0</v>
      </c>
      <c r="G4776" s="515" t="n">
        <v>0</v>
      </c>
      <c r="H4776" s="0"/>
    </row>
    <row r="4777" customFormat="false" ht="13.5" hidden="false" customHeight="false" outlineLevel="0" collapsed="false">
      <c r="A4777" s="516"/>
      <c r="B4777" s="516"/>
      <c r="C4777" s="516"/>
      <c r="D4777" s="516"/>
      <c r="E4777" s="516" t="s">
        <v>1699</v>
      </c>
      <c r="F4777" s="517" t="n">
        <v>2</v>
      </c>
      <c r="G4777" s="518" t="n">
        <v>1797.68</v>
      </c>
      <c r="H4777" s="0"/>
    </row>
    <row r="4778" customFormat="false" ht="13.5" hidden="false" customHeight="false" outlineLevel="0" collapsed="false">
      <c r="A4778" s="519"/>
      <c r="B4778" s="519"/>
      <c r="C4778" s="519"/>
      <c r="D4778" s="519"/>
      <c r="E4778" s="519"/>
      <c r="F4778" s="519"/>
      <c r="G4778" s="519"/>
      <c r="H4778" s="0"/>
    </row>
    <row r="4779" customFormat="false" ht="15" hidden="false" customHeight="false" outlineLevel="0" collapsed="false">
      <c r="A4779" s="496" t="s">
        <v>4275</v>
      </c>
      <c r="B4779" s="497" t="s">
        <v>45</v>
      </c>
      <c r="C4779" s="496" t="s">
        <v>1675</v>
      </c>
      <c r="D4779" s="496" t="s">
        <v>22</v>
      </c>
      <c r="E4779" s="498" t="s">
        <v>1676</v>
      </c>
      <c r="F4779" s="497" t="s">
        <v>1677</v>
      </c>
      <c r="G4779" s="497" t="s">
        <v>1678</v>
      </c>
      <c r="H4779" s="497" t="s">
        <v>1679</v>
      </c>
    </row>
    <row r="4780" customFormat="false" ht="12.75" hidden="false" customHeight="false" outlineLevel="0" collapsed="false">
      <c r="A4780" s="499" t="s">
        <v>1680</v>
      </c>
      <c r="B4780" s="500" t="s">
        <v>1280</v>
      </c>
      <c r="C4780" s="499" t="s">
        <v>58</v>
      </c>
      <c r="D4780" s="499" t="s">
        <v>4276</v>
      </c>
      <c r="E4780" s="501" t="s">
        <v>1723</v>
      </c>
      <c r="F4780" s="502" t="n">
        <v>1</v>
      </c>
      <c r="G4780" s="503" t="n">
        <v>2525.29</v>
      </c>
      <c r="H4780" s="503" t="n">
        <v>2525.29</v>
      </c>
    </row>
    <row r="4781" customFormat="false" ht="25.5" hidden="false" customHeight="false" outlineLevel="0" collapsed="false">
      <c r="A4781" s="504" t="s">
        <v>1681</v>
      </c>
      <c r="B4781" s="505" t="s">
        <v>4277</v>
      </c>
      <c r="C4781" s="504" t="s">
        <v>58</v>
      </c>
      <c r="D4781" s="504" t="s">
        <v>4278</v>
      </c>
      <c r="E4781" s="506" t="s">
        <v>1723</v>
      </c>
      <c r="F4781" s="507" t="n">
        <v>1</v>
      </c>
      <c r="G4781" s="508" t="n">
        <v>110.84</v>
      </c>
      <c r="H4781" s="508" t="n">
        <v>110.84</v>
      </c>
    </row>
    <row r="4782" customFormat="false" ht="25.5" hidden="false" customHeight="false" outlineLevel="0" collapsed="false">
      <c r="A4782" s="504" t="s">
        <v>1681</v>
      </c>
      <c r="B4782" s="505" t="s">
        <v>4279</v>
      </c>
      <c r="C4782" s="504" t="s">
        <v>58</v>
      </c>
      <c r="D4782" s="504" t="s">
        <v>4280</v>
      </c>
      <c r="E4782" s="506" t="s">
        <v>1723</v>
      </c>
      <c r="F4782" s="507" t="n">
        <v>1</v>
      </c>
      <c r="G4782" s="508" t="n">
        <v>5.08</v>
      </c>
      <c r="H4782" s="508" t="n">
        <v>5.08</v>
      </c>
    </row>
    <row r="4783" customFormat="false" ht="25.5" hidden="false" customHeight="false" outlineLevel="0" collapsed="false">
      <c r="A4783" s="504" t="s">
        <v>1681</v>
      </c>
      <c r="B4783" s="505" t="s">
        <v>4281</v>
      </c>
      <c r="C4783" s="504" t="s">
        <v>58</v>
      </c>
      <c r="D4783" s="504" t="s">
        <v>4282</v>
      </c>
      <c r="E4783" s="506" t="s">
        <v>1723</v>
      </c>
      <c r="F4783" s="507" t="n">
        <v>1</v>
      </c>
      <c r="G4783" s="508" t="n">
        <v>533.83</v>
      </c>
      <c r="H4783" s="508" t="n">
        <v>533.83</v>
      </c>
    </row>
    <row r="4784" customFormat="false" ht="25.5" hidden="false" customHeight="false" outlineLevel="0" collapsed="false">
      <c r="A4784" s="504" t="s">
        <v>1681</v>
      </c>
      <c r="B4784" s="505" t="s">
        <v>4283</v>
      </c>
      <c r="C4784" s="504" t="s">
        <v>58</v>
      </c>
      <c r="D4784" s="504" t="s">
        <v>4284</v>
      </c>
      <c r="E4784" s="506" t="s">
        <v>1753</v>
      </c>
      <c r="F4784" s="507" t="n">
        <v>1.5</v>
      </c>
      <c r="G4784" s="508" t="n">
        <v>15.87</v>
      </c>
      <c r="H4784" s="508" t="n">
        <v>23.8</v>
      </c>
    </row>
    <row r="4785" customFormat="false" ht="25.5" hidden="false" customHeight="false" outlineLevel="0" collapsed="false">
      <c r="A4785" s="504" t="s">
        <v>1681</v>
      </c>
      <c r="B4785" s="505" t="s">
        <v>4285</v>
      </c>
      <c r="C4785" s="504" t="s">
        <v>58</v>
      </c>
      <c r="D4785" s="504" t="s">
        <v>4286</v>
      </c>
      <c r="E4785" s="506" t="s">
        <v>1753</v>
      </c>
      <c r="F4785" s="507" t="n">
        <v>6</v>
      </c>
      <c r="G4785" s="508" t="n">
        <v>19.65</v>
      </c>
      <c r="H4785" s="508" t="n">
        <v>117.9</v>
      </c>
    </row>
    <row r="4786" customFormat="false" ht="25.5" hidden="false" customHeight="false" outlineLevel="0" collapsed="false">
      <c r="A4786" s="504" t="s">
        <v>1681</v>
      </c>
      <c r="B4786" s="505" t="s">
        <v>4287</v>
      </c>
      <c r="C4786" s="504" t="s">
        <v>58</v>
      </c>
      <c r="D4786" s="504" t="s">
        <v>4288</v>
      </c>
      <c r="E4786" s="506" t="s">
        <v>1723</v>
      </c>
      <c r="F4786" s="507" t="n">
        <v>2</v>
      </c>
      <c r="G4786" s="508" t="n">
        <v>11.02</v>
      </c>
      <c r="H4786" s="508" t="n">
        <v>22.04</v>
      </c>
    </row>
    <row r="4787" customFormat="false" ht="25.5" hidden="false" customHeight="false" outlineLevel="0" collapsed="false">
      <c r="A4787" s="504" t="s">
        <v>1681</v>
      </c>
      <c r="B4787" s="505" t="s">
        <v>4289</v>
      </c>
      <c r="C4787" s="504" t="s">
        <v>58</v>
      </c>
      <c r="D4787" s="504" t="s">
        <v>4290</v>
      </c>
      <c r="E4787" s="506" t="s">
        <v>1723</v>
      </c>
      <c r="F4787" s="507" t="n">
        <v>4</v>
      </c>
      <c r="G4787" s="508" t="n">
        <v>4.3</v>
      </c>
      <c r="H4787" s="508" t="n">
        <v>17.2</v>
      </c>
    </row>
    <row r="4788" customFormat="false" ht="25.5" hidden="false" customHeight="false" outlineLevel="0" collapsed="false">
      <c r="A4788" s="504" t="s">
        <v>1681</v>
      </c>
      <c r="B4788" s="505" t="s">
        <v>4291</v>
      </c>
      <c r="C4788" s="504" t="s">
        <v>58</v>
      </c>
      <c r="D4788" s="504" t="s">
        <v>4292</v>
      </c>
      <c r="E4788" s="506" t="s">
        <v>1723</v>
      </c>
      <c r="F4788" s="507" t="n">
        <v>1</v>
      </c>
      <c r="G4788" s="508" t="n">
        <v>188.48</v>
      </c>
      <c r="H4788" s="508" t="n">
        <v>188.48</v>
      </c>
    </row>
    <row r="4789" customFormat="false" ht="25.5" hidden="false" customHeight="false" outlineLevel="0" collapsed="false">
      <c r="A4789" s="504" t="s">
        <v>1681</v>
      </c>
      <c r="B4789" s="505" t="s">
        <v>4293</v>
      </c>
      <c r="C4789" s="504" t="s">
        <v>58</v>
      </c>
      <c r="D4789" s="504" t="s">
        <v>4294</v>
      </c>
      <c r="E4789" s="506" t="s">
        <v>1723</v>
      </c>
      <c r="F4789" s="507" t="n">
        <v>1</v>
      </c>
      <c r="G4789" s="508" t="n">
        <v>6.63</v>
      </c>
      <c r="H4789" s="508" t="n">
        <v>6.63</v>
      </c>
    </row>
    <row r="4790" customFormat="false" ht="25.5" hidden="false" customHeight="false" outlineLevel="0" collapsed="false">
      <c r="A4790" s="504" t="s">
        <v>1681</v>
      </c>
      <c r="B4790" s="505" t="s">
        <v>4295</v>
      </c>
      <c r="C4790" s="504" t="s">
        <v>58</v>
      </c>
      <c r="D4790" s="504" t="s">
        <v>4296</v>
      </c>
      <c r="E4790" s="506" t="s">
        <v>1723</v>
      </c>
      <c r="F4790" s="507" t="n">
        <v>4</v>
      </c>
      <c r="G4790" s="508" t="n">
        <v>3.32</v>
      </c>
      <c r="H4790" s="508" t="n">
        <v>13.28</v>
      </c>
    </row>
    <row r="4791" customFormat="false" ht="25.5" hidden="false" customHeight="false" outlineLevel="0" collapsed="false">
      <c r="A4791" s="504" t="s">
        <v>1681</v>
      </c>
      <c r="B4791" s="505" t="s">
        <v>4297</v>
      </c>
      <c r="C4791" s="504" t="s">
        <v>58</v>
      </c>
      <c r="D4791" s="504" t="s">
        <v>4298</v>
      </c>
      <c r="E4791" s="506" t="s">
        <v>1753</v>
      </c>
      <c r="F4791" s="507" t="n">
        <v>20</v>
      </c>
      <c r="G4791" s="508" t="n">
        <v>25.34</v>
      </c>
      <c r="H4791" s="508" t="n">
        <v>506.8</v>
      </c>
    </row>
    <row r="4792" customFormat="false" ht="25.5" hidden="false" customHeight="false" outlineLevel="0" collapsed="false">
      <c r="A4792" s="504" t="s">
        <v>1681</v>
      </c>
      <c r="B4792" s="505" t="s">
        <v>4299</v>
      </c>
      <c r="C4792" s="504" t="s">
        <v>58</v>
      </c>
      <c r="D4792" s="504" t="s">
        <v>4300</v>
      </c>
      <c r="E4792" s="506" t="s">
        <v>1723</v>
      </c>
      <c r="F4792" s="507" t="n">
        <v>1</v>
      </c>
      <c r="G4792" s="508" t="n">
        <v>895.2</v>
      </c>
      <c r="H4792" s="508" t="n">
        <v>895.2</v>
      </c>
    </row>
    <row r="4793" customFormat="false" ht="25.5" hidden="false" customHeight="false" outlineLevel="0" collapsed="false">
      <c r="A4793" s="504" t="s">
        <v>1681</v>
      </c>
      <c r="B4793" s="505" t="s">
        <v>4301</v>
      </c>
      <c r="C4793" s="504" t="s">
        <v>58</v>
      </c>
      <c r="D4793" s="504" t="s">
        <v>4302</v>
      </c>
      <c r="E4793" s="506" t="s">
        <v>1723</v>
      </c>
      <c r="F4793" s="507" t="n">
        <v>1</v>
      </c>
      <c r="G4793" s="508" t="n">
        <v>46.36</v>
      </c>
      <c r="H4793" s="508" t="n">
        <v>46.36</v>
      </c>
    </row>
    <row r="4794" customFormat="false" ht="25.5" hidden="false" customHeight="false" outlineLevel="0" collapsed="false">
      <c r="A4794" s="504" t="s">
        <v>1681</v>
      </c>
      <c r="B4794" s="505" t="s">
        <v>4303</v>
      </c>
      <c r="C4794" s="504" t="s">
        <v>58</v>
      </c>
      <c r="D4794" s="504" t="s">
        <v>4304</v>
      </c>
      <c r="E4794" s="506" t="s">
        <v>1853</v>
      </c>
      <c r="F4794" s="507" t="n">
        <v>0.284</v>
      </c>
      <c r="G4794" s="508" t="n">
        <v>133.28</v>
      </c>
      <c r="H4794" s="508" t="n">
        <v>37.85</v>
      </c>
    </row>
    <row r="4795" customFormat="false" ht="12.75" hidden="false" customHeight="false" outlineLevel="0" collapsed="false">
      <c r="A4795" s="514"/>
      <c r="B4795" s="514"/>
      <c r="C4795" s="514"/>
      <c r="D4795" s="514"/>
      <c r="E4795" s="514" t="s">
        <v>1698</v>
      </c>
      <c r="F4795" s="515" t="n">
        <v>0</v>
      </c>
      <c r="G4795" s="515" t="n">
        <v>551.34</v>
      </c>
      <c r="H4795" s="0"/>
    </row>
    <row r="4796" customFormat="false" ht="13.5" hidden="false" customHeight="false" outlineLevel="0" collapsed="false">
      <c r="A4796" s="516"/>
      <c r="B4796" s="516"/>
      <c r="C4796" s="516"/>
      <c r="D4796" s="516"/>
      <c r="E4796" s="516" t="s">
        <v>1699</v>
      </c>
      <c r="F4796" s="517" t="n">
        <v>4</v>
      </c>
      <c r="G4796" s="518" t="n">
        <v>10101.16</v>
      </c>
      <c r="H4796" s="0"/>
    </row>
    <row r="4797" customFormat="false" ht="13.5" hidden="false" customHeight="false" outlineLevel="0" collapsed="false">
      <c r="A4797" s="519"/>
      <c r="B4797" s="519"/>
      <c r="C4797" s="519"/>
      <c r="D4797" s="519"/>
      <c r="E4797" s="519"/>
      <c r="F4797" s="519"/>
      <c r="G4797" s="519"/>
      <c r="H4797" s="0"/>
    </row>
    <row r="4798" customFormat="false" ht="12.75" hidden="false" customHeight="false" outlineLevel="0" collapsed="false">
      <c r="A4798" s="494" t="s">
        <v>4305</v>
      </c>
      <c r="B4798" s="494"/>
      <c r="C4798" s="494"/>
      <c r="D4798" s="494" t="s">
        <v>1043</v>
      </c>
      <c r="E4798" s="494"/>
      <c r="F4798" s="494"/>
      <c r="G4798" s="494"/>
      <c r="H4798" s="495" t="n">
        <v>0</v>
      </c>
    </row>
    <row r="4799" customFormat="false" ht="15" hidden="false" customHeight="false" outlineLevel="0" collapsed="false">
      <c r="A4799" s="496" t="s">
        <v>4306</v>
      </c>
      <c r="B4799" s="497" t="s">
        <v>45</v>
      </c>
      <c r="C4799" s="496" t="s">
        <v>1675</v>
      </c>
      <c r="D4799" s="496" t="s">
        <v>22</v>
      </c>
      <c r="E4799" s="498" t="s">
        <v>1676</v>
      </c>
      <c r="F4799" s="497" t="s">
        <v>1677</v>
      </c>
      <c r="G4799" s="497" t="s">
        <v>1678</v>
      </c>
      <c r="H4799" s="497" t="s">
        <v>1679</v>
      </c>
    </row>
    <row r="4800" customFormat="false" ht="12.75" hidden="false" customHeight="false" outlineLevel="0" collapsed="false">
      <c r="A4800" s="499" t="s">
        <v>1689</v>
      </c>
      <c r="B4800" s="500" t="s">
        <v>1283</v>
      </c>
      <c r="C4800" s="499" t="s">
        <v>58</v>
      </c>
      <c r="D4800" s="499" t="s">
        <v>4307</v>
      </c>
      <c r="E4800" s="501" t="s">
        <v>1753</v>
      </c>
      <c r="F4800" s="502" t="n">
        <v>1</v>
      </c>
      <c r="G4800" s="503" t="n">
        <v>3.4</v>
      </c>
      <c r="H4800" s="503" t="n">
        <v>3.4</v>
      </c>
    </row>
    <row r="4801" customFormat="false" ht="12.75" hidden="false" customHeight="false" outlineLevel="0" collapsed="false">
      <c r="A4801" s="514"/>
      <c r="B4801" s="514"/>
      <c r="C4801" s="514"/>
      <c r="D4801" s="514"/>
      <c r="E4801" s="514" t="s">
        <v>1698</v>
      </c>
      <c r="F4801" s="515" t="n">
        <v>0</v>
      </c>
      <c r="G4801" s="515" t="n">
        <v>0</v>
      </c>
      <c r="H4801" s="0"/>
    </row>
    <row r="4802" customFormat="false" ht="26.25" hidden="false" customHeight="false" outlineLevel="0" collapsed="false">
      <c r="A4802" s="516"/>
      <c r="B4802" s="516"/>
      <c r="C4802" s="516"/>
      <c r="D4802" s="516"/>
      <c r="E4802" s="516" t="s">
        <v>1699</v>
      </c>
      <c r="F4802" s="517" t="s">
        <v>4308</v>
      </c>
      <c r="G4802" s="518" t="n">
        <v>0</v>
      </c>
      <c r="H4802" s="0"/>
    </row>
    <row r="4803" customFormat="false" ht="13.5" hidden="false" customHeight="false" outlineLevel="0" collapsed="false">
      <c r="A4803" s="519"/>
      <c r="B4803" s="519"/>
      <c r="C4803" s="519"/>
      <c r="D4803" s="519"/>
      <c r="E4803" s="519"/>
      <c r="F4803" s="519"/>
      <c r="G4803" s="519"/>
      <c r="H4803" s="0"/>
    </row>
    <row r="4804" customFormat="false" ht="15" hidden="false" customHeight="false" outlineLevel="0" collapsed="false">
      <c r="A4804" s="496" t="s">
        <v>4309</v>
      </c>
      <c r="B4804" s="497" t="s">
        <v>45</v>
      </c>
      <c r="C4804" s="496" t="s">
        <v>1675</v>
      </c>
      <c r="D4804" s="496" t="s">
        <v>22</v>
      </c>
      <c r="E4804" s="498" t="s">
        <v>1676</v>
      </c>
      <c r="F4804" s="497" t="s">
        <v>1677</v>
      </c>
      <c r="G4804" s="497" t="s">
        <v>1678</v>
      </c>
      <c r="H4804" s="497" t="s">
        <v>1679</v>
      </c>
    </row>
    <row r="4805" customFormat="false" ht="25.5" hidden="false" customHeight="false" outlineLevel="0" collapsed="false">
      <c r="A4805" s="499" t="s">
        <v>1680</v>
      </c>
      <c r="B4805" s="500" t="s">
        <v>4310</v>
      </c>
      <c r="C4805" s="499" t="s">
        <v>63</v>
      </c>
      <c r="D4805" s="499" t="s">
        <v>4311</v>
      </c>
      <c r="E4805" s="501" t="s">
        <v>81</v>
      </c>
      <c r="F4805" s="502" t="n">
        <v>1</v>
      </c>
      <c r="G4805" s="503" t="n">
        <v>39.44</v>
      </c>
      <c r="H4805" s="503" t="n">
        <v>39.44</v>
      </c>
    </row>
    <row r="4806" customFormat="false" ht="25.5" hidden="false" customHeight="false" outlineLevel="0" collapsed="false">
      <c r="A4806" s="504" t="s">
        <v>1681</v>
      </c>
      <c r="B4806" s="505" t="s">
        <v>1728</v>
      </c>
      <c r="C4806" s="504" t="s">
        <v>51</v>
      </c>
      <c r="D4806" s="504" t="s">
        <v>1729</v>
      </c>
      <c r="E4806" s="506" t="s">
        <v>1686</v>
      </c>
      <c r="F4806" s="507" t="n">
        <v>0.027</v>
      </c>
      <c r="G4806" s="508" t="n">
        <v>32.69</v>
      </c>
      <c r="H4806" s="508" t="n">
        <v>0.88</v>
      </c>
    </row>
    <row r="4807" customFormat="false" ht="25.5" hidden="false" customHeight="false" outlineLevel="0" collapsed="false">
      <c r="A4807" s="504" t="s">
        <v>1681</v>
      </c>
      <c r="B4807" s="505" t="s">
        <v>2221</v>
      </c>
      <c r="C4807" s="504" t="s">
        <v>51</v>
      </c>
      <c r="D4807" s="504" t="s">
        <v>2222</v>
      </c>
      <c r="E4807" s="506" t="s">
        <v>1686</v>
      </c>
      <c r="F4807" s="507" t="n">
        <v>0.027</v>
      </c>
      <c r="G4807" s="508" t="n">
        <v>24.39</v>
      </c>
      <c r="H4807" s="508" t="n">
        <v>0.65</v>
      </c>
    </row>
    <row r="4808" customFormat="false" ht="12.75" hidden="false" customHeight="false" outlineLevel="0" collapsed="false">
      <c r="A4808" s="509" t="s">
        <v>1689</v>
      </c>
      <c r="B4808" s="510" t="s">
        <v>4312</v>
      </c>
      <c r="C4808" s="509" t="s">
        <v>63</v>
      </c>
      <c r="D4808" s="509" t="s">
        <v>4313</v>
      </c>
      <c r="E4808" s="511" t="s">
        <v>81</v>
      </c>
      <c r="F4808" s="512" t="n">
        <v>1</v>
      </c>
      <c r="G4808" s="513" t="n">
        <v>37.91</v>
      </c>
      <c r="H4808" s="513" t="n">
        <v>37.91</v>
      </c>
    </row>
    <row r="4809" customFormat="false" ht="12.75" hidden="false" customHeight="false" outlineLevel="0" collapsed="false">
      <c r="A4809" s="514"/>
      <c r="B4809" s="514"/>
      <c r="C4809" s="514"/>
      <c r="D4809" s="514"/>
      <c r="E4809" s="514" t="s">
        <v>1698</v>
      </c>
      <c r="F4809" s="515" t="n">
        <v>0</v>
      </c>
      <c r="G4809" s="515" t="n">
        <v>1.06</v>
      </c>
      <c r="H4809" s="0"/>
    </row>
    <row r="4810" customFormat="false" ht="26.25" hidden="false" customHeight="false" outlineLevel="0" collapsed="false">
      <c r="A4810" s="516"/>
      <c r="B4810" s="516"/>
      <c r="C4810" s="516"/>
      <c r="D4810" s="516"/>
      <c r="E4810" s="516" t="s">
        <v>1699</v>
      </c>
      <c r="F4810" s="517" t="s">
        <v>4314</v>
      </c>
      <c r="G4810" s="518" t="n">
        <v>0</v>
      </c>
      <c r="H4810" s="0"/>
    </row>
    <row r="4811" customFormat="false" ht="13.5" hidden="false" customHeight="false" outlineLevel="0" collapsed="false">
      <c r="A4811" s="519"/>
      <c r="B4811" s="519"/>
      <c r="C4811" s="519"/>
      <c r="D4811" s="519"/>
      <c r="E4811" s="519"/>
      <c r="F4811" s="519"/>
      <c r="G4811" s="519"/>
      <c r="H4811" s="0"/>
    </row>
    <row r="4812" customFormat="false" ht="15" hidden="false" customHeight="false" outlineLevel="0" collapsed="false">
      <c r="A4812" s="496" t="s">
        <v>4315</v>
      </c>
      <c r="B4812" s="497" t="s">
        <v>45</v>
      </c>
      <c r="C4812" s="496" t="s">
        <v>1675</v>
      </c>
      <c r="D4812" s="496" t="s">
        <v>22</v>
      </c>
      <c r="E4812" s="498" t="s">
        <v>1676</v>
      </c>
      <c r="F4812" s="497" t="s">
        <v>1677</v>
      </c>
      <c r="G4812" s="497" t="s">
        <v>1678</v>
      </c>
      <c r="H4812" s="497" t="s">
        <v>1679</v>
      </c>
    </row>
    <row r="4813" customFormat="false" ht="12.75" hidden="false" customHeight="false" outlineLevel="0" collapsed="false">
      <c r="A4813" s="499" t="s">
        <v>1689</v>
      </c>
      <c r="B4813" s="500" t="s">
        <v>1287</v>
      </c>
      <c r="C4813" s="499" t="s">
        <v>58</v>
      </c>
      <c r="D4813" s="499" t="s">
        <v>4316</v>
      </c>
      <c r="E4813" s="501" t="s">
        <v>1753</v>
      </c>
      <c r="F4813" s="502" t="n">
        <v>1</v>
      </c>
      <c r="G4813" s="503" t="n">
        <v>9.63</v>
      </c>
      <c r="H4813" s="503" t="n">
        <v>9.63</v>
      </c>
    </row>
    <row r="4814" customFormat="false" ht="12.75" hidden="false" customHeight="false" outlineLevel="0" collapsed="false">
      <c r="A4814" s="514"/>
      <c r="B4814" s="514"/>
      <c r="C4814" s="514"/>
      <c r="D4814" s="514"/>
      <c r="E4814" s="514" t="s">
        <v>1698</v>
      </c>
      <c r="F4814" s="515" t="n">
        <v>0</v>
      </c>
      <c r="G4814" s="515" t="n">
        <v>0</v>
      </c>
      <c r="H4814" s="0"/>
    </row>
    <row r="4815" customFormat="false" ht="26.25" hidden="false" customHeight="false" outlineLevel="0" collapsed="false">
      <c r="A4815" s="516"/>
      <c r="B4815" s="516"/>
      <c r="C4815" s="516"/>
      <c r="D4815" s="516"/>
      <c r="E4815" s="516" t="s">
        <v>1699</v>
      </c>
      <c r="F4815" s="517" t="s">
        <v>4317</v>
      </c>
      <c r="G4815" s="518" t="n">
        <v>0</v>
      </c>
      <c r="H4815" s="0"/>
    </row>
    <row r="4816" customFormat="false" ht="13.5" hidden="false" customHeight="false" outlineLevel="0" collapsed="false">
      <c r="A4816" s="519"/>
      <c r="B4816" s="519"/>
      <c r="C4816" s="519"/>
      <c r="D4816" s="519"/>
      <c r="E4816" s="519"/>
      <c r="F4816" s="519"/>
      <c r="G4816" s="519"/>
      <c r="H4816" s="0"/>
    </row>
    <row r="4817" customFormat="false" ht="12.75" hidden="false" customHeight="false" outlineLevel="0" collapsed="false">
      <c r="A4817" s="494" t="s">
        <v>4318</v>
      </c>
      <c r="B4817" s="494"/>
      <c r="C4817" s="494"/>
      <c r="D4817" s="494" t="s">
        <v>1289</v>
      </c>
      <c r="E4817" s="494"/>
      <c r="F4817" s="494"/>
      <c r="G4817" s="494"/>
      <c r="H4817" s="495" t="n">
        <v>0</v>
      </c>
    </row>
    <row r="4818" customFormat="false" ht="15" hidden="false" customHeight="false" outlineLevel="0" collapsed="false">
      <c r="A4818" s="496" t="s">
        <v>4319</v>
      </c>
      <c r="B4818" s="497" t="s">
        <v>45</v>
      </c>
      <c r="C4818" s="496" t="s">
        <v>1675</v>
      </c>
      <c r="D4818" s="496" t="s">
        <v>22</v>
      </c>
      <c r="E4818" s="498" t="s">
        <v>1676</v>
      </c>
      <c r="F4818" s="497" t="s">
        <v>1677</v>
      </c>
      <c r="G4818" s="497" t="s">
        <v>1678</v>
      </c>
      <c r="H4818" s="497" t="s">
        <v>1679</v>
      </c>
    </row>
    <row r="4819" customFormat="false" ht="25.5" hidden="false" customHeight="false" outlineLevel="0" collapsed="false">
      <c r="A4819" s="499" t="s">
        <v>1680</v>
      </c>
      <c r="B4819" s="500" t="s">
        <v>4320</v>
      </c>
      <c r="C4819" s="499" t="s">
        <v>63</v>
      </c>
      <c r="D4819" s="499" t="s">
        <v>1294</v>
      </c>
      <c r="E4819" s="501" t="s">
        <v>14</v>
      </c>
      <c r="F4819" s="502" t="n">
        <v>1</v>
      </c>
      <c r="G4819" s="503" t="n">
        <v>56.41</v>
      </c>
      <c r="H4819" s="503" t="n">
        <v>56.41</v>
      </c>
    </row>
    <row r="4820" customFormat="false" ht="25.5" hidden="false" customHeight="false" outlineLevel="0" collapsed="false">
      <c r="A4820" s="504" t="s">
        <v>1681</v>
      </c>
      <c r="B4820" s="505" t="s">
        <v>1728</v>
      </c>
      <c r="C4820" s="504" t="s">
        <v>51</v>
      </c>
      <c r="D4820" s="504" t="s">
        <v>1729</v>
      </c>
      <c r="E4820" s="506" t="s">
        <v>1686</v>
      </c>
      <c r="F4820" s="507" t="n">
        <v>0.4</v>
      </c>
      <c r="G4820" s="508" t="n">
        <v>32.69</v>
      </c>
      <c r="H4820" s="508" t="n">
        <v>13.07</v>
      </c>
    </row>
    <row r="4821" customFormat="false" ht="25.5" hidden="false" customHeight="false" outlineLevel="0" collapsed="false">
      <c r="A4821" s="504" t="s">
        <v>1681</v>
      </c>
      <c r="B4821" s="505" t="s">
        <v>1687</v>
      </c>
      <c r="C4821" s="504" t="s">
        <v>51</v>
      </c>
      <c r="D4821" s="504" t="s">
        <v>1688</v>
      </c>
      <c r="E4821" s="506" t="s">
        <v>1686</v>
      </c>
      <c r="F4821" s="507" t="n">
        <v>0.4</v>
      </c>
      <c r="G4821" s="508" t="n">
        <v>23.23</v>
      </c>
      <c r="H4821" s="508" t="n">
        <v>9.29</v>
      </c>
    </row>
    <row r="4822" customFormat="false" ht="12.75" hidden="false" customHeight="false" outlineLevel="0" collapsed="false">
      <c r="A4822" s="509" t="s">
        <v>1689</v>
      </c>
      <c r="B4822" s="510" t="s">
        <v>4321</v>
      </c>
      <c r="C4822" s="509" t="s">
        <v>58</v>
      </c>
      <c r="D4822" s="509" t="s">
        <v>4322</v>
      </c>
      <c r="E4822" s="511" t="s">
        <v>1723</v>
      </c>
      <c r="F4822" s="512" t="n">
        <v>1</v>
      </c>
      <c r="G4822" s="513" t="n">
        <v>5.8</v>
      </c>
      <c r="H4822" s="513" t="n">
        <v>5.8</v>
      </c>
    </row>
    <row r="4823" customFormat="false" ht="12.75" hidden="false" customHeight="false" outlineLevel="0" collapsed="false">
      <c r="A4823" s="509" t="s">
        <v>1689</v>
      </c>
      <c r="B4823" s="510" t="s">
        <v>4323</v>
      </c>
      <c r="C4823" s="509" t="s">
        <v>51</v>
      </c>
      <c r="D4823" s="509" t="s">
        <v>4324</v>
      </c>
      <c r="E4823" s="511" t="s">
        <v>684</v>
      </c>
      <c r="F4823" s="512" t="n">
        <v>1</v>
      </c>
      <c r="G4823" s="513" t="n">
        <v>28.25</v>
      </c>
      <c r="H4823" s="513" t="n">
        <v>28.25</v>
      </c>
    </row>
    <row r="4824" customFormat="false" ht="12.75" hidden="false" customHeight="false" outlineLevel="0" collapsed="false">
      <c r="A4824" s="514"/>
      <c r="B4824" s="514"/>
      <c r="C4824" s="514"/>
      <c r="D4824" s="514"/>
      <c r="E4824" s="514" t="s">
        <v>1698</v>
      </c>
      <c r="F4824" s="515" t="n">
        <v>0</v>
      </c>
      <c r="G4824" s="515" t="n">
        <v>15.38</v>
      </c>
      <c r="H4824" s="0"/>
    </row>
    <row r="4825" customFormat="false" ht="13.5" hidden="false" customHeight="false" outlineLevel="0" collapsed="false">
      <c r="A4825" s="516"/>
      <c r="B4825" s="516"/>
      <c r="C4825" s="516"/>
      <c r="D4825" s="516"/>
      <c r="E4825" s="516" t="s">
        <v>1699</v>
      </c>
      <c r="F4825" s="517" t="s">
        <v>4325</v>
      </c>
      <c r="G4825" s="518" t="n">
        <v>0</v>
      </c>
      <c r="H4825" s="0"/>
    </row>
    <row r="4826" customFormat="false" ht="13.5" hidden="false" customHeight="false" outlineLevel="0" collapsed="false">
      <c r="A4826" s="519"/>
      <c r="B4826" s="519"/>
      <c r="C4826" s="519"/>
      <c r="D4826" s="519"/>
      <c r="E4826" s="519"/>
      <c r="F4826" s="519"/>
      <c r="G4826" s="519"/>
      <c r="H4826" s="0"/>
    </row>
    <row r="4827" customFormat="false" ht="15" hidden="false" customHeight="false" outlineLevel="0" collapsed="false">
      <c r="A4827" s="496" t="s">
        <v>4326</v>
      </c>
      <c r="B4827" s="497" t="s">
        <v>45</v>
      </c>
      <c r="C4827" s="496" t="s">
        <v>1675</v>
      </c>
      <c r="D4827" s="496" t="s">
        <v>22</v>
      </c>
      <c r="E4827" s="498" t="s">
        <v>1676</v>
      </c>
      <c r="F4827" s="497" t="s">
        <v>1677</v>
      </c>
      <c r="G4827" s="497" t="s">
        <v>1678</v>
      </c>
      <c r="H4827" s="497" t="s">
        <v>1679</v>
      </c>
    </row>
    <row r="4828" customFormat="false" ht="25.5" hidden="false" customHeight="false" outlineLevel="0" collapsed="false">
      <c r="A4828" s="499" t="s">
        <v>1680</v>
      </c>
      <c r="B4828" s="500" t="s">
        <v>4320</v>
      </c>
      <c r="C4828" s="499" t="s">
        <v>63</v>
      </c>
      <c r="D4828" s="499" t="s">
        <v>1294</v>
      </c>
      <c r="E4828" s="501" t="s">
        <v>14</v>
      </c>
      <c r="F4828" s="502" t="n">
        <v>1</v>
      </c>
      <c r="G4828" s="503" t="n">
        <v>56.41</v>
      </c>
      <c r="H4828" s="503" t="n">
        <v>56.41</v>
      </c>
    </row>
    <row r="4829" customFormat="false" ht="25.5" hidden="false" customHeight="false" outlineLevel="0" collapsed="false">
      <c r="A4829" s="504" t="s">
        <v>1681</v>
      </c>
      <c r="B4829" s="505" t="s">
        <v>1728</v>
      </c>
      <c r="C4829" s="504" t="s">
        <v>51</v>
      </c>
      <c r="D4829" s="504" t="s">
        <v>1729</v>
      </c>
      <c r="E4829" s="506" t="s">
        <v>1686</v>
      </c>
      <c r="F4829" s="507" t="n">
        <v>0.4</v>
      </c>
      <c r="G4829" s="508" t="n">
        <v>32.69</v>
      </c>
      <c r="H4829" s="508" t="n">
        <v>13.07</v>
      </c>
    </row>
    <row r="4830" customFormat="false" ht="25.5" hidden="false" customHeight="false" outlineLevel="0" collapsed="false">
      <c r="A4830" s="504" t="s">
        <v>1681</v>
      </c>
      <c r="B4830" s="505" t="s">
        <v>1687</v>
      </c>
      <c r="C4830" s="504" t="s">
        <v>51</v>
      </c>
      <c r="D4830" s="504" t="s">
        <v>1688</v>
      </c>
      <c r="E4830" s="506" t="s">
        <v>1686</v>
      </c>
      <c r="F4830" s="507" t="n">
        <v>0.4</v>
      </c>
      <c r="G4830" s="508" t="n">
        <v>23.23</v>
      </c>
      <c r="H4830" s="508" t="n">
        <v>9.29</v>
      </c>
    </row>
    <row r="4831" customFormat="false" ht="12.75" hidden="false" customHeight="false" outlineLevel="0" collapsed="false">
      <c r="A4831" s="509" t="s">
        <v>1689</v>
      </c>
      <c r="B4831" s="510" t="s">
        <v>4321</v>
      </c>
      <c r="C4831" s="509" t="s">
        <v>58</v>
      </c>
      <c r="D4831" s="509" t="s">
        <v>4322</v>
      </c>
      <c r="E4831" s="511" t="s">
        <v>1723</v>
      </c>
      <c r="F4831" s="512" t="n">
        <v>1</v>
      </c>
      <c r="G4831" s="513" t="n">
        <v>5.8</v>
      </c>
      <c r="H4831" s="513" t="n">
        <v>5.8</v>
      </c>
    </row>
    <row r="4832" customFormat="false" ht="12.75" hidden="false" customHeight="false" outlineLevel="0" collapsed="false">
      <c r="A4832" s="509" t="s">
        <v>1689</v>
      </c>
      <c r="B4832" s="510" t="s">
        <v>4323</v>
      </c>
      <c r="C4832" s="509" t="s">
        <v>51</v>
      </c>
      <c r="D4832" s="509" t="s">
        <v>4324</v>
      </c>
      <c r="E4832" s="511" t="s">
        <v>684</v>
      </c>
      <c r="F4832" s="512" t="n">
        <v>1</v>
      </c>
      <c r="G4832" s="513" t="n">
        <v>28.25</v>
      </c>
      <c r="H4832" s="513" t="n">
        <v>28.25</v>
      </c>
    </row>
    <row r="4833" customFormat="false" ht="12.75" hidden="false" customHeight="false" outlineLevel="0" collapsed="false">
      <c r="A4833" s="514"/>
      <c r="B4833" s="514"/>
      <c r="C4833" s="514"/>
      <c r="D4833" s="514"/>
      <c r="E4833" s="514" t="s">
        <v>1698</v>
      </c>
      <c r="F4833" s="515" t="n">
        <v>0</v>
      </c>
      <c r="G4833" s="515" t="n">
        <v>15.38</v>
      </c>
      <c r="H4833" s="0"/>
    </row>
    <row r="4834" customFormat="false" ht="13.5" hidden="false" customHeight="false" outlineLevel="0" collapsed="false">
      <c r="A4834" s="516"/>
      <c r="B4834" s="516"/>
      <c r="C4834" s="516"/>
      <c r="D4834" s="516"/>
      <c r="E4834" s="516" t="s">
        <v>1699</v>
      </c>
      <c r="F4834" s="517" t="s">
        <v>4327</v>
      </c>
      <c r="G4834" s="518" t="n">
        <v>0</v>
      </c>
      <c r="H4834" s="0"/>
    </row>
    <row r="4835" customFormat="false" ht="13.5" hidden="false" customHeight="false" outlineLevel="0" collapsed="false">
      <c r="A4835" s="519"/>
      <c r="B4835" s="519"/>
      <c r="C4835" s="519"/>
      <c r="D4835" s="519"/>
      <c r="E4835" s="519"/>
      <c r="F4835" s="519"/>
      <c r="G4835" s="519"/>
      <c r="H4835" s="0"/>
    </row>
    <row r="4836" customFormat="false" ht="15" hidden="false" customHeight="false" outlineLevel="0" collapsed="false">
      <c r="A4836" s="496" t="s">
        <v>4328</v>
      </c>
      <c r="B4836" s="497" t="s">
        <v>45</v>
      </c>
      <c r="C4836" s="496" t="s">
        <v>1675</v>
      </c>
      <c r="D4836" s="496" t="s">
        <v>22</v>
      </c>
      <c r="E4836" s="498" t="s">
        <v>1676</v>
      </c>
      <c r="F4836" s="497" t="s">
        <v>1677</v>
      </c>
      <c r="G4836" s="497" t="s">
        <v>1678</v>
      </c>
      <c r="H4836" s="497" t="s">
        <v>1679</v>
      </c>
    </row>
    <row r="4837" customFormat="false" ht="25.5" hidden="false" customHeight="false" outlineLevel="0" collapsed="false">
      <c r="A4837" s="499" t="s">
        <v>1680</v>
      </c>
      <c r="B4837" s="500" t="s">
        <v>4320</v>
      </c>
      <c r="C4837" s="499" t="s">
        <v>63</v>
      </c>
      <c r="D4837" s="499" t="s">
        <v>1294</v>
      </c>
      <c r="E4837" s="501" t="s">
        <v>14</v>
      </c>
      <c r="F4837" s="502" t="n">
        <v>1</v>
      </c>
      <c r="G4837" s="503" t="n">
        <v>56.41</v>
      </c>
      <c r="H4837" s="503" t="n">
        <v>56.41</v>
      </c>
    </row>
    <row r="4838" customFormat="false" ht="25.5" hidden="false" customHeight="false" outlineLevel="0" collapsed="false">
      <c r="A4838" s="504" t="s">
        <v>1681</v>
      </c>
      <c r="B4838" s="505" t="s">
        <v>1728</v>
      </c>
      <c r="C4838" s="504" t="s">
        <v>51</v>
      </c>
      <c r="D4838" s="504" t="s">
        <v>1729</v>
      </c>
      <c r="E4838" s="506" t="s">
        <v>1686</v>
      </c>
      <c r="F4838" s="507" t="n">
        <v>0.4</v>
      </c>
      <c r="G4838" s="508" t="n">
        <v>32.69</v>
      </c>
      <c r="H4838" s="508" t="n">
        <v>13.07</v>
      </c>
    </row>
    <row r="4839" customFormat="false" ht="25.5" hidden="false" customHeight="false" outlineLevel="0" collapsed="false">
      <c r="A4839" s="504" t="s">
        <v>1681</v>
      </c>
      <c r="B4839" s="505" t="s">
        <v>1687</v>
      </c>
      <c r="C4839" s="504" t="s">
        <v>51</v>
      </c>
      <c r="D4839" s="504" t="s">
        <v>1688</v>
      </c>
      <c r="E4839" s="506" t="s">
        <v>1686</v>
      </c>
      <c r="F4839" s="507" t="n">
        <v>0.4</v>
      </c>
      <c r="G4839" s="508" t="n">
        <v>23.23</v>
      </c>
      <c r="H4839" s="508" t="n">
        <v>9.29</v>
      </c>
    </row>
    <row r="4840" customFormat="false" ht="12.75" hidden="false" customHeight="false" outlineLevel="0" collapsed="false">
      <c r="A4840" s="509" t="s">
        <v>1689</v>
      </c>
      <c r="B4840" s="510" t="s">
        <v>4321</v>
      </c>
      <c r="C4840" s="509" t="s">
        <v>58</v>
      </c>
      <c r="D4840" s="509" t="s">
        <v>4322</v>
      </c>
      <c r="E4840" s="511" t="s">
        <v>1723</v>
      </c>
      <c r="F4840" s="512" t="n">
        <v>1</v>
      </c>
      <c r="G4840" s="513" t="n">
        <v>5.8</v>
      </c>
      <c r="H4840" s="513" t="n">
        <v>5.8</v>
      </c>
    </row>
    <row r="4841" customFormat="false" ht="12.75" hidden="false" customHeight="false" outlineLevel="0" collapsed="false">
      <c r="A4841" s="509" t="s">
        <v>1689</v>
      </c>
      <c r="B4841" s="510" t="s">
        <v>4323</v>
      </c>
      <c r="C4841" s="509" t="s">
        <v>51</v>
      </c>
      <c r="D4841" s="509" t="s">
        <v>4324</v>
      </c>
      <c r="E4841" s="511" t="s">
        <v>684</v>
      </c>
      <c r="F4841" s="512" t="n">
        <v>1</v>
      </c>
      <c r="G4841" s="513" t="n">
        <v>28.25</v>
      </c>
      <c r="H4841" s="513" t="n">
        <v>28.25</v>
      </c>
    </row>
    <row r="4842" customFormat="false" ht="12.75" hidden="false" customHeight="false" outlineLevel="0" collapsed="false">
      <c r="A4842" s="514"/>
      <c r="B4842" s="514"/>
      <c r="C4842" s="514"/>
      <c r="D4842" s="514"/>
      <c r="E4842" s="514" t="s">
        <v>1698</v>
      </c>
      <c r="F4842" s="515" t="n">
        <v>0</v>
      </c>
      <c r="G4842" s="515" t="n">
        <v>15.38</v>
      </c>
      <c r="H4842" s="0"/>
    </row>
    <row r="4843" customFormat="false" ht="13.5" hidden="false" customHeight="false" outlineLevel="0" collapsed="false">
      <c r="A4843" s="516"/>
      <c r="B4843" s="516"/>
      <c r="C4843" s="516"/>
      <c r="D4843" s="516"/>
      <c r="E4843" s="516" t="s">
        <v>1699</v>
      </c>
      <c r="F4843" s="517" t="s">
        <v>4329</v>
      </c>
      <c r="G4843" s="518" t="n">
        <v>0</v>
      </c>
      <c r="H4843" s="0"/>
    </row>
    <row r="4844" customFormat="false" ht="13.5" hidden="false" customHeight="false" outlineLevel="0" collapsed="false">
      <c r="A4844" s="519"/>
      <c r="B4844" s="519"/>
      <c r="C4844" s="519"/>
      <c r="D4844" s="519"/>
      <c r="E4844" s="519"/>
      <c r="F4844" s="519"/>
      <c r="G4844" s="519"/>
      <c r="H4844" s="0"/>
    </row>
    <row r="4845" customFormat="false" ht="15" hidden="false" customHeight="false" outlineLevel="0" collapsed="false">
      <c r="A4845" s="496" t="s">
        <v>4330</v>
      </c>
      <c r="B4845" s="497" t="s">
        <v>45</v>
      </c>
      <c r="C4845" s="496" t="s">
        <v>1675</v>
      </c>
      <c r="D4845" s="496" t="s">
        <v>22</v>
      </c>
      <c r="E4845" s="498" t="s">
        <v>1676</v>
      </c>
      <c r="F4845" s="497" t="s">
        <v>1677</v>
      </c>
      <c r="G4845" s="497" t="s">
        <v>1678</v>
      </c>
      <c r="H4845" s="497" t="s">
        <v>1679</v>
      </c>
    </row>
    <row r="4846" customFormat="false" ht="12.75" hidden="false" customHeight="false" outlineLevel="0" collapsed="false">
      <c r="A4846" s="499" t="s">
        <v>1680</v>
      </c>
      <c r="B4846" s="500" t="s">
        <v>4331</v>
      </c>
      <c r="C4846" s="499" t="s">
        <v>58</v>
      </c>
      <c r="D4846" s="499" t="s">
        <v>4332</v>
      </c>
      <c r="E4846" s="501" t="s">
        <v>1723</v>
      </c>
      <c r="F4846" s="502" t="n">
        <v>1</v>
      </c>
      <c r="G4846" s="503" t="n">
        <v>707.77</v>
      </c>
      <c r="H4846" s="503" t="n">
        <v>707.77</v>
      </c>
    </row>
    <row r="4847" customFormat="false" ht="25.5" hidden="false" customHeight="false" outlineLevel="0" collapsed="false">
      <c r="A4847" s="504" t="s">
        <v>1681</v>
      </c>
      <c r="B4847" s="505" t="s">
        <v>3755</v>
      </c>
      <c r="C4847" s="504" t="s">
        <v>51</v>
      </c>
      <c r="D4847" s="504" t="s">
        <v>3756</v>
      </c>
      <c r="E4847" s="506" t="s">
        <v>1686</v>
      </c>
      <c r="F4847" s="507" t="n">
        <v>8</v>
      </c>
      <c r="G4847" s="508" t="n">
        <v>39.56</v>
      </c>
      <c r="H4847" s="508" t="n">
        <v>316.48</v>
      </c>
    </row>
    <row r="4848" customFormat="false" ht="12.75" hidden="false" customHeight="false" outlineLevel="0" collapsed="false">
      <c r="A4848" s="509" t="s">
        <v>1689</v>
      </c>
      <c r="B4848" s="510" t="s">
        <v>4333</v>
      </c>
      <c r="C4848" s="509" t="s">
        <v>58</v>
      </c>
      <c r="D4848" s="509" t="s">
        <v>4332</v>
      </c>
      <c r="E4848" s="511" t="s">
        <v>1723</v>
      </c>
      <c r="F4848" s="512" t="n">
        <v>1</v>
      </c>
      <c r="G4848" s="513" t="n">
        <v>391.29</v>
      </c>
      <c r="H4848" s="513" t="n">
        <v>391.29</v>
      </c>
    </row>
    <row r="4849" customFormat="false" ht="12.75" hidden="false" customHeight="false" outlineLevel="0" collapsed="false">
      <c r="A4849" s="514"/>
      <c r="B4849" s="514"/>
      <c r="C4849" s="514"/>
      <c r="D4849" s="514"/>
      <c r="E4849" s="514" t="s">
        <v>1698</v>
      </c>
      <c r="F4849" s="515" t="n">
        <v>0</v>
      </c>
      <c r="G4849" s="515" t="n">
        <v>246.16</v>
      </c>
      <c r="H4849" s="0"/>
    </row>
    <row r="4850" customFormat="false" ht="13.5" hidden="false" customHeight="false" outlineLevel="0" collapsed="false">
      <c r="A4850" s="516"/>
      <c r="B4850" s="516"/>
      <c r="C4850" s="516"/>
      <c r="D4850" s="516"/>
      <c r="E4850" s="516" t="s">
        <v>1699</v>
      </c>
      <c r="F4850" s="517" t="s">
        <v>4334</v>
      </c>
      <c r="G4850" s="518" t="n">
        <v>0</v>
      </c>
      <c r="H4850" s="0"/>
    </row>
    <row r="4851" customFormat="false" ht="13.5" hidden="false" customHeight="false" outlineLevel="0" collapsed="false">
      <c r="A4851" s="519"/>
      <c r="B4851" s="519"/>
      <c r="C4851" s="519"/>
      <c r="D4851" s="519"/>
      <c r="E4851" s="519"/>
      <c r="F4851" s="519"/>
      <c r="G4851" s="519"/>
      <c r="H4851" s="0"/>
    </row>
    <row r="4852" customFormat="false" ht="12.75" hidden="false" customHeight="false" outlineLevel="0" collapsed="false">
      <c r="A4852" s="494" t="s">
        <v>4335</v>
      </c>
      <c r="B4852" s="494"/>
      <c r="C4852" s="494"/>
      <c r="D4852" s="494" t="s">
        <v>1120</v>
      </c>
      <c r="E4852" s="494"/>
      <c r="F4852" s="494"/>
      <c r="G4852" s="494"/>
      <c r="H4852" s="495" t="n">
        <v>0</v>
      </c>
    </row>
    <row r="4853" customFormat="false" ht="15" hidden="false" customHeight="false" outlineLevel="0" collapsed="false">
      <c r="A4853" s="496" t="s">
        <v>4336</v>
      </c>
      <c r="B4853" s="497" t="s">
        <v>45</v>
      </c>
      <c r="C4853" s="496" t="s">
        <v>1675</v>
      </c>
      <c r="D4853" s="496" t="s">
        <v>22</v>
      </c>
      <c r="E4853" s="498" t="s">
        <v>1676</v>
      </c>
      <c r="F4853" s="497" t="s">
        <v>1677</v>
      </c>
      <c r="G4853" s="497" t="s">
        <v>1678</v>
      </c>
      <c r="H4853" s="497" t="s">
        <v>1679</v>
      </c>
    </row>
    <row r="4854" customFormat="false" ht="38.25" hidden="false" customHeight="false" outlineLevel="0" collapsed="false">
      <c r="A4854" s="499" t="s">
        <v>1680</v>
      </c>
      <c r="B4854" s="500" t="s">
        <v>3739</v>
      </c>
      <c r="C4854" s="499" t="s">
        <v>63</v>
      </c>
      <c r="D4854" s="499" t="s">
        <v>947</v>
      </c>
      <c r="E4854" s="501" t="s">
        <v>14</v>
      </c>
      <c r="F4854" s="502" t="n">
        <v>1</v>
      </c>
      <c r="G4854" s="503" t="n">
        <v>25.1</v>
      </c>
      <c r="H4854" s="503" t="n">
        <v>25.1</v>
      </c>
    </row>
    <row r="4855" customFormat="false" ht="25.5" hidden="false" customHeight="false" outlineLevel="0" collapsed="false">
      <c r="A4855" s="504" t="s">
        <v>1681</v>
      </c>
      <c r="B4855" s="505" t="s">
        <v>1687</v>
      </c>
      <c r="C4855" s="504" t="s">
        <v>51</v>
      </c>
      <c r="D4855" s="504" t="s">
        <v>1688</v>
      </c>
      <c r="E4855" s="506" t="s">
        <v>1686</v>
      </c>
      <c r="F4855" s="507" t="n">
        <v>0.35</v>
      </c>
      <c r="G4855" s="508" t="n">
        <v>23.23</v>
      </c>
      <c r="H4855" s="508" t="n">
        <v>8.13</v>
      </c>
    </row>
    <row r="4856" customFormat="false" ht="25.5" hidden="false" customHeight="false" outlineLevel="0" collapsed="false">
      <c r="A4856" s="504" t="s">
        <v>1681</v>
      </c>
      <c r="B4856" s="505" t="s">
        <v>1728</v>
      </c>
      <c r="C4856" s="504" t="s">
        <v>51</v>
      </c>
      <c r="D4856" s="504" t="s">
        <v>1729</v>
      </c>
      <c r="E4856" s="506" t="s">
        <v>1686</v>
      </c>
      <c r="F4856" s="507" t="n">
        <v>0.35</v>
      </c>
      <c r="G4856" s="508" t="n">
        <v>32.69</v>
      </c>
      <c r="H4856" s="508" t="n">
        <v>11.44</v>
      </c>
    </row>
    <row r="4857" customFormat="false" ht="25.5" hidden="false" customHeight="false" outlineLevel="0" collapsed="false">
      <c r="A4857" s="509" t="s">
        <v>1689</v>
      </c>
      <c r="B4857" s="510" t="s">
        <v>3740</v>
      </c>
      <c r="C4857" s="509" t="s">
        <v>51</v>
      </c>
      <c r="D4857" s="509" t="s">
        <v>3741</v>
      </c>
      <c r="E4857" s="511" t="s">
        <v>684</v>
      </c>
      <c r="F4857" s="512" t="n">
        <v>1</v>
      </c>
      <c r="G4857" s="513" t="n">
        <v>1.27</v>
      </c>
      <c r="H4857" s="513" t="n">
        <v>1.27</v>
      </c>
    </row>
    <row r="4858" customFormat="false" ht="12.75" hidden="false" customHeight="false" outlineLevel="0" collapsed="false">
      <c r="A4858" s="509" t="s">
        <v>1689</v>
      </c>
      <c r="B4858" s="510" t="s">
        <v>3742</v>
      </c>
      <c r="C4858" s="509" t="s">
        <v>51</v>
      </c>
      <c r="D4858" s="509" t="s">
        <v>3743</v>
      </c>
      <c r="E4858" s="511" t="s">
        <v>81</v>
      </c>
      <c r="F4858" s="512" t="n">
        <v>1.05</v>
      </c>
      <c r="G4858" s="513" t="n">
        <v>4.06</v>
      </c>
      <c r="H4858" s="513" t="n">
        <v>4.26</v>
      </c>
    </row>
    <row r="4859" customFormat="false" ht="12.75" hidden="false" customHeight="false" outlineLevel="0" collapsed="false">
      <c r="A4859" s="514"/>
      <c r="B4859" s="514"/>
      <c r="C4859" s="514"/>
      <c r="D4859" s="514"/>
      <c r="E4859" s="514" t="s">
        <v>1698</v>
      </c>
      <c r="F4859" s="515" t="n">
        <v>0</v>
      </c>
      <c r="G4859" s="515" t="n">
        <v>13.45</v>
      </c>
      <c r="H4859" s="0"/>
    </row>
    <row r="4860" customFormat="false" ht="13.5" hidden="false" customHeight="false" outlineLevel="0" collapsed="false">
      <c r="A4860" s="516"/>
      <c r="B4860" s="516"/>
      <c r="C4860" s="516"/>
      <c r="D4860" s="516"/>
      <c r="E4860" s="516" t="s">
        <v>1699</v>
      </c>
      <c r="F4860" s="517" t="s">
        <v>4337</v>
      </c>
      <c r="G4860" s="518" t="n">
        <v>0</v>
      </c>
      <c r="H4860" s="0"/>
    </row>
    <row r="4861" customFormat="false" ht="13.5" hidden="false" customHeight="false" outlineLevel="0" collapsed="false">
      <c r="A4861" s="519"/>
      <c r="B4861" s="519"/>
      <c r="C4861" s="519"/>
      <c r="D4861" s="519"/>
      <c r="E4861" s="519"/>
      <c r="F4861" s="519"/>
      <c r="G4861" s="519"/>
      <c r="H4861" s="0"/>
    </row>
    <row r="4862" customFormat="false" ht="15" hidden="false" customHeight="false" outlineLevel="0" collapsed="false">
      <c r="A4862" s="496" t="s">
        <v>4338</v>
      </c>
      <c r="B4862" s="497" t="s">
        <v>45</v>
      </c>
      <c r="C4862" s="496" t="s">
        <v>1675</v>
      </c>
      <c r="D4862" s="496" t="s">
        <v>22</v>
      </c>
      <c r="E4862" s="498" t="s">
        <v>1676</v>
      </c>
      <c r="F4862" s="497" t="s">
        <v>1677</v>
      </c>
      <c r="G4862" s="497" t="s">
        <v>1678</v>
      </c>
      <c r="H4862" s="497" t="s">
        <v>1679</v>
      </c>
    </row>
    <row r="4863" customFormat="false" ht="25.5" hidden="false" customHeight="false" outlineLevel="0" collapsed="false">
      <c r="A4863" s="499" t="s">
        <v>1680</v>
      </c>
      <c r="B4863" s="500" t="s">
        <v>4028</v>
      </c>
      <c r="C4863" s="499" t="s">
        <v>58</v>
      </c>
      <c r="D4863" s="499" t="s">
        <v>4029</v>
      </c>
      <c r="E4863" s="501" t="s">
        <v>1723</v>
      </c>
      <c r="F4863" s="502" t="n">
        <v>1</v>
      </c>
      <c r="G4863" s="503" t="n">
        <v>111.89</v>
      </c>
      <c r="H4863" s="503" t="n">
        <v>111.89</v>
      </c>
    </row>
    <row r="4864" customFormat="false" ht="25.5" hidden="false" customHeight="false" outlineLevel="0" collapsed="false">
      <c r="A4864" s="504" t="s">
        <v>1681</v>
      </c>
      <c r="B4864" s="505" t="s">
        <v>1687</v>
      </c>
      <c r="C4864" s="504" t="s">
        <v>51</v>
      </c>
      <c r="D4864" s="504" t="s">
        <v>1688</v>
      </c>
      <c r="E4864" s="506" t="s">
        <v>1686</v>
      </c>
      <c r="F4864" s="507" t="n">
        <v>0.6</v>
      </c>
      <c r="G4864" s="508" t="n">
        <v>23.23</v>
      </c>
      <c r="H4864" s="508" t="n">
        <v>13.93</v>
      </c>
    </row>
    <row r="4865" customFormat="false" ht="25.5" hidden="false" customHeight="false" outlineLevel="0" collapsed="false">
      <c r="A4865" s="504" t="s">
        <v>1681</v>
      </c>
      <c r="B4865" s="505" t="s">
        <v>1728</v>
      </c>
      <c r="C4865" s="504" t="s">
        <v>51</v>
      </c>
      <c r="D4865" s="504" t="s">
        <v>1729</v>
      </c>
      <c r="E4865" s="506" t="s">
        <v>1686</v>
      </c>
      <c r="F4865" s="507" t="n">
        <v>0.6</v>
      </c>
      <c r="G4865" s="508" t="n">
        <v>32.69</v>
      </c>
      <c r="H4865" s="508" t="n">
        <v>19.61</v>
      </c>
    </row>
    <row r="4866" customFormat="false" ht="25.5" hidden="false" customHeight="false" outlineLevel="0" collapsed="false">
      <c r="A4866" s="509" t="s">
        <v>1689</v>
      </c>
      <c r="B4866" s="510" t="s">
        <v>4030</v>
      </c>
      <c r="C4866" s="509" t="s">
        <v>58</v>
      </c>
      <c r="D4866" s="509" t="s">
        <v>4031</v>
      </c>
      <c r="E4866" s="511" t="s">
        <v>1723</v>
      </c>
      <c r="F4866" s="512" t="n">
        <v>1</v>
      </c>
      <c r="G4866" s="513" t="n">
        <v>78.35</v>
      </c>
      <c r="H4866" s="513" t="n">
        <v>78.35</v>
      </c>
    </row>
    <row r="4867" customFormat="false" ht="12.75" hidden="false" customHeight="false" outlineLevel="0" collapsed="false">
      <c r="A4867" s="514"/>
      <c r="B4867" s="514"/>
      <c r="C4867" s="514"/>
      <c r="D4867" s="514"/>
      <c r="E4867" s="514" t="s">
        <v>1698</v>
      </c>
      <c r="F4867" s="515" t="n">
        <v>0</v>
      </c>
      <c r="G4867" s="515" t="n">
        <v>23.07</v>
      </c>
      <c r="H4867" s="0"/>
    </row>
    <row r="4868" customFormat="false" ht="13.5" hidden="false" customHeight="false" outlineLevel="0" collapsed="false">
      <c r="A4868" s="516"/>
      <c r="B4868" s="516"/>
      <c r="C4868" s="516"/>
      <c r="D4868" s="516"/>
      <c r="E4868" s="516" t="s">
        <v>1699</v>
      </c>
      <c r="F4868" s="517" t="s">
        <v>4339</v>
      </c>
      <c r="G4868" s="518" t="n">
        <v>0</v>
      </c>
      <c r="H4868" s="0"/>
    </row>
    <row r="4869" customFormat="false" ht="13.5" hidden="false" customHeight="false" outlineLevel="0" collapsed="false">
      <c r="A4869" s="519"/>
      <c r="B4869" s="519"/>
      <c r="C4869" s="519"/>
      <c r="D4869" s="519"/>
      <c r="E4869" s="519"/>
      <c r="F4869" s="519"/>
      <c r="G4869" s="519"/>
      <c r="H4869" s="0"/>
    </row>
    <row r="4870" customFormat="false" ht="15" hidden="false" customHeight="false" outlineLevel="0" collapsed="false">
      <c r="A4870" s="496" t="s">
        <v>4340</v>
      </c>
      <c r="B4870" s="497" t="s">
        <v>45</v>
      </c>
      <c r="C4870" s="496" t="s">
        <v>1675</v>
      </c>
      <c r="D4870" s="496" t="s">
        <v>22</v>
      </c>
      <c r="E4870" s="498" t="s">
        <v>1676</v>
      </c>
      <c r="F4870" s="497" t="s">
        <v>1677</v>
      </c>
      <c r="G4870" s="497" t="s">
        <v>1678</v>
      </c>
      <c r="H4870" s="497" t="s">
        <v>1679</v>
      </c>
    </row>
    <row r="4871" customFormat="false" ht="25.5" hidden="false" customHeight="false" outlineLevel="0" collapsed="false">
      <c r="A4871" s="499" t="s">
        <v>1680</v>
      </c>
      <c r="B4871" s="500" t="s">
        <v>4341</v>
      </c>
      <c r="C4871" s="499" t="s">
        <v>58</v>
      </c>
      <c r="D4871" s="499" t="s">
        <v>4342</v>
      </c>
      <c r="E4871" s="501" t="s">
        <v>1723</v>
      </c>
      <c r="F4871" s="502" t="n">
        <v>1</v>
      </c>
      <c r="G4871" s="503" t="n">
        <v>113.11</v>
      </c>
      <c r="H4871" s="503" t="n">
        <v>113.11</v>
      </c>
    </row>
    <row r="4872" customFormat="false" ht="25.5" hidden="false" customHeight="false" outlineLevel="0" collapsed="false">
      <c r="A4872" s="504" t="s">
        <v>1681</v>
      </c>
      <c r="B4872" s="505" t="s">
        <v>1687</v>
      </c>
      <c r="C4872" s="504" t="s">
        <v>51</v>
      </c>
      <c r="D4872" s="504" t="s">
        <v>1688</v>
      </c>
      <c r="E4872" s="506" t="s">
        <v>1686</v>
      </c>
      <c r="F4872" s="507" t="n">
        <v>0.4</v>
      </c>
      <c r="G4872" s="508" t="n">
        <v>23.23</v>
      </c>
      <c r="H4872" s="508" t="n">
        <v>9.29</v>
      </c>
    </row>
    <row r="4873" customFormat="false" ht="25.5" hidden="false" customHeight="false" outlineLevel="0" collapsed="false">
      <c r="A4873" s="504" t="s">
        <v>1681</v>
      </c>
      <c r="B4873" s="505" t="s">
        <v>1728</v>
      </c>
      <c r="C4873" s="504" t="s">
        <v>51</v>
      </c>
      <c r="D4873" s="504" t="s">
        <v>1729</v>
      </c>
      <c r="E4873" s="506" t="s">
        <v>1686</v>
      </c>
      <c r="F4873" s="507" t="n">
        <v>0.4</v>
      </c>
      <c r="G4873" s="508" t="n">
        <v>32.69</v>
      </c>
      <c r="H4873" s="508" t="n">
        <v>13.07</v>
      </c>
    </row>
    <row r="4874" customFormat="false" ht="25.5" hidden="false" customHeight="false" outlineLevel="0" collapsed="false">
      <c r="A4874" s="509" t="s">
        <v>1689</v>
      </c>
      <c r="B4874" s="510" t="s">
        <v>4343</v>
      </c>
      <c r="C4874" s="509" t="s">
        <v>58</v>
      </c>
      <c r="D4874" s="509" t="s">
        <v>4344</v>
      </c>
      <c r="E4874" s="511" t="s">
        <v>1723</v>
      </c>
      <c r="F4874" s="512" t="n">
        <v>1</v>
      </c>
      <c r="G4874" s="513" t="n">
        <v>90.75</v>
      </c>
      <c r="H4874" s="513" t="n">
        <v>90.75</v>
      </c>
    </row>
    <row r="4875" customFormat="false" ht="12.75" hidden="false" customHeight="false" outlineLevel="0" collapsed="false">
      <c r="A4875" s="514"/>
      <c r="B4875" s="514"/>
      <c r="C4875" s="514"/>
      <c r="D4875" s="514"/>
      <c r="E4875" s="514" t="s">
        <v>1698</v>
      </c>
      <c r="F4875" s="515" t="n">
        <v>0</v>
      </c>
      <c r="G4875" s="515" t="n">
        <v>15.38</v>
      </c>
      <c r="H4875" s="0"/>
    </row>
    <row r="4876" customFormat="false" ht="13.5" hidden="false" customHeight="false" outlineLevel="0" collapsed="false">
      <c r="A4876" s="516"/>
      <c r="B4876" s="516"/>
      <c r="C4876" s="516"/>
      <c r="D4876" s="516"/>
      <c r="E4876" s="516" t="s">
        <v>1699</v>
      </c>
      <c r="F4876" s="517" t="s">
        <v>4345</v>
      </c>
      <c r="G4876" s="518" t="n">
        <v>0</v>
      </c>
      <c r="H4876" s="0"/>
    </row>
    <row r="4877" customFormat="false" ht="13.5" hidden="false" customHeight="false" outlineLevel="0" collapsed="false">
      <c r="A4877" s="519"/>
      <c r="B4877" s="519"/>
      <c r="C4877" s="519"/>
      <c r="D4877" s="519"/>
      <c r="E4877" s="519"/>
      <c r="F4877" s="519"/>
      <c r="G4877" s="519"/>
      <c r="H4877" s="0"/>
    </row>
    <row r="4878" customFormat="false" ht="15" hidden="false" customHeight="false" outlineLevel="0" collapsed="false">
      <c r="A4878" s="496" t="s">
        <v>4346</v>
      </c>
      <c r="B4878" s="497" t="s">
        <v>45</v>
      </c>
      <c r="C4878" s="496" t="s">
        <v>1675</v>
      </c>
      <c r="D4878" s="496" t="s">
        <v>22</v>
      </c>
      <c r="E4878" s="498" t="s">
        <v>1676</v>
      </c>
      <c r="F4878" s="497" t="s">
        <v>1677</v>
      </c>
      <c r="G4878" s="497" t="s">
        <v>1678</v>
      </c>
      <c r="H4878" s="497" t="s">
        <v>1679</v>
      </c>
    </row>
    <row r="4879" customFormat="false" ht="25.5" hidden="false" customHeight="false" outlineLevel="0" collapsed="false">
      <c r="A4879" s="499" t="s">
        <v>1680</v>
      </c>
      <c r="B4879" s="500" t="s">
        <v>4037</v>
      </c>
      <c r="C4879" s="499" t="s">
        <v>58</v>
      </c>
      <c r="D4879" s="499" t="s">
        <v>4038</v>
      </c>
      <c r="E4879" s="501" t="s">
        <v>1723</v>
      </c>
      <c r="F4879" s="502" t="n">
        <v>1</v>
      </c>
      <c r="G4879" s="503" t="n">
        <v>33.17</v>
      </c>
      <c r="H4879" s="503" t="n">
        <v>33.17</v>
      </c>
    </row>
    <row r="4880" customFormat="false" ht="25.5" hidden="false" customHeight="false" outlineLevel="0" collapsed="false">
      <c r="A4880" s="504" t="s">
        <v>1681</v>
      </c>
      <c r="B4880" s="505" t="s">
        <v>1687</v>
      </c>
      <c r="C4880" s="504" t="s">
        <v>51</v>
      </c>
      <c r="D4880" s="504" t="s">
        <v>1688</v>
      </c>
      <c r="E4880" s="506" t="s">
        <v>1686</v>
      </c>
      <c r="F4880" s="507" t="n">
        <v>0.2</v>
      </c>
      <c r="G4880" s="508" t="n">
        <v>23.23</v>
      </c>
      <c r="H4880" s="508" t="n">
        <v>4.64</v>
      </c>
    </row>
    <row r="4881" customFormat="false" ht="25.5" hidden="false" customHeight="false" outlineLevel="0" collapsed="false">
      <c r="A4881" s="504" t="s">
        <v>1681</v>
      </c>
      <c r="B4881" s="505" t="s">
        <v>1728</v>
      </c>
      <c r="C4881" s="504" t="s">
        <v>51</v>
      </c>
      <c r="D4881" s="504" t="s">
        <v>1729</v>
      </c>
      <c r="E4881" s="506" t="s">
        <v>1686</v>
      </c>
      <c r="F4881" s="507" t="n">
        <v>0.2</v>
      </c>
      <c r="G4881" s="508" t="n">
        <v>32.69</v>
      </c>
      <c r="H4881" s="508" t="n">
        <v>6.53</v>
      </c>
    </row>
    <row r="4882" customFormat="false" ht="25.5" hidden="false" customHeight="false" outlineLevel="0" collapsed="false">
      <c r="A4882" s="509" t="s">
        <v>1689</v>
      </c>
      <c r="B4882" s="510" t="s">
        <v>4039</v>
      </c>
      <c r="C4882" s="509" t="s">
        <v>58</v>
      </c>
      <c r="D4882" s="509" t="s">
        <v>4038</v>
      </c>
      <c r="E4882" s="511" t="s">
        <v>1723</v>
      </c>
      <c r="F4882" s="512" t="n">
        <v>1</v>
      </c>
      <c r="G4882" s="513" t="n">
        <v>22</v>
      </c>
      <c r="H4882" s="513" t="n">
        <v>22</v>
      </c>
    </row>
    <row r="4883" customFormat="false" ht="12.75" hidden="false" customHeight="false" outlineLevel="0" collapsed="false">
      <c r="A4883" s="514"/>
      <c r="B4883" s="514"/>
      <c r="C4883" s="514"/>
      <c r="D4883" s="514"/>
      <c r="E4883" s="514" t="s">
        <v>1698</v>
      </c>
      <c r="F4883" s="515" t="n">
        <v>0</v>
      </c>
      <c r="G4883" s="515" t="n">
        <v>7.69</v>
      </c>
      <c r="H4883" s="0"/>
    </row>
    <row r="4884" customFormat="false" ht="13.5" hidden="false" customHeight="false" outlineLevel="0" collapsed="false">
      <c r="A4884" s="516"/>
      <c r="B4884" s="516"/>
      <c r="C4884" s="516"/>
      <c r="D4884" s="516"/>
      <c r="E4884" s="516" t="s">
        <v>1699</v>
      </c>
      <c r="F4884" s="517" t="s">
        <v>4329</v>
      </c>
      <c r="G4884" s="518" t="n">
        <v>0</v>
      </c>
      <c r="H4884" s="0"/>
    </row>
    <row r="4885" customFormat="false" ht="13.5" hidden="false" customHeight="false" outlineLevel="0" collapsed="false">
      <c r="A4885" s="519"/>
      <c r="B4885" s="519"/>
      <c r="C4885" s="519"/>
      <c r="D4885" s="519"/>
      <c r="E4885" s="519"/>
      <c r="F4885" s="519"/>
      <c r="G4885" s="519"/>
      <c r="H4885" s="0"/>
    </row>
    <row r="4886" customFormat="false" ht="15" hidden="false" customHeight="false" outlineLevel="0" collapsed="false">
      <c r="A4886" s="496" t="s">
        <v>4347</v>
      </c>
      <c r="B4886" s="497" t="s">
        <v>45</v>
      </c>
      <c r="C4886" s="496" t="s">
        <v>1675</v>
      </c>
      <c r="D4886" s="496" t="s">
        <v>22</v>
      </c>
      <c r="E4886" s="498" t="s">
        <v>1676</v>
      </c>
      <c r="F4886" s="497" t="s">
        <v>1677</v>
      </c>
      <c r="G4886" s="497" t="s">
        <v>1678</v>
      </c>
      <c r="H4886" s="497" t="s">
        <v>1679</v>
      </c>
    </row>
    <row r="4887" customFormat="false" ht="25.5" hidden="false" customHeight="false" outlineLevel="0" collapsed="false">
      <c r="A4887" s="499" t="s">
        <v>1680</v>
      </c>
      <c r="B4887" s="500" t="s">
        <v>4041</v>
      </c>
      <c r="C4887" s="499" t="s">
        <v>58</v>
      </c>
      <c r="D4887" s="499" t="s">
        <v>4042</v>
      </c>
      <c r="E4887" s="501" t="s">
        <v>1723</v>
      </c>
      <c r="F4887" s="502" t="n">
        <v>1</v>
      </c>
      <c r="G4887" s="503" t="n">
        <v>30.47</v>
      </c>
      <c r="H4887" s="503" t="n">
        <v>30.47</v>
      </c>
    </row>
    <row r="4888" customFormat="false" ht="25.5" hidden="false" customHeight="false" outlineLevel="0" collapsed="false">
      <c r="A4888" s="504" t="s">
        <v>1681</v>
      </c>
      <c r="B4888" s="505" t="s">
        <v>1687</v>
      </c>
      <c r="C4888" s="504" t="s">
        <v>51</v>
      </c>
      <c r="D4888" s="504" t="s">
        <v>1688</v>
      </c>
      <c r="E4888" s="506" t="s">
        <v>1686</v>
      </c>
      <c r="F4888" s="507" t="n">
        <v>0.2</v>
      </c>
      <c r="G4888" s="508" t="n">
        <v>23.23</v>
      </c>
      <c r="H4888" s="508" t="n">
        <v>4.64</v>
      </c>
    </row>
    <row r="4889" customFormat="false" ht="25.5" hidden="false" customHeight="false" outlineLevel="0" collapsed="false">
      <c r="A4889" s="504" t="s">
        <v>1681</v>
      </c>
      <c r="B4889" s="505" t="s">
        <v>1728</v>
      </c>
      <c r="C4889" s="504" t="s">
        <v>51</v>
      </c>
      <c r="D4889" s="504" t="s">
        <v>1729</v>
      </c>
      <c r="E4889" s="506" t="s">
        <v>1686</v>
      </c>
      <c r="F4889" s="507" t="n">
        <v>0.2</v>
      </c>
      <c r="G4889" s="508" t="n">
        <v>32.69</v>
      </c>
      <c r="H4889" s="508" t="n">
        <v>6.53</v>
      </c>
    </row>
    <row r="4890" customFormat="false" ht="12.75" hidden="false" customHeight="false" outlineLevel="0" collapsed="false">
      <c r="A4890" s="509" t="s">
        <v>1689</v>
      </c>
      <c r="B4890" s="510" t="s">
        <v>4043</v>
      </c>
      <c r="C4890" s="509" t="s">
        <v>58</v>
      </c>
      <c r="D4890" s="509" t="s">
        <v>4044</v>
      </c>
      <c r="E4890" s="511" t="s">
        <v>1723</v>
      </c>
      <c r="F4890" s="512" t="n">
        <v>1</v>
      </c>
      <c r="G4890" s="513" t="n">
        <v>19.3</v>
      </c>
      <c r="H4890" s="513" t="n">
        <v>19.3</v>
      </c>
    </row>
    <row r="4891" customFormat="false" ht="12.75" hidden="false" customHeight="false" outlineLevel="0" collapsed="false">
      <c r="A4891" s="514"/>
      <c r="B4891" s="514"/>
      <c r="C4891" s="514"/>
      <c r="D4891" s="514"/>
      <c r="E4891" s="514" t="s">
        <v>1698</v>
      </c>
      <c r="F4891" s="515" t="n">
        <v>0</v>
      </c>
      <c r="G4891" s="515" t="n">
        <v>7.69</v>
      </c>
      <c r="H4891" s="0"/>
    </row>
    <row r="4892" customFormat="false" ht="13.5" hidden="false" customHeight="false" outlineLevel="0" collapsed="false">
      <c r="A4892" s="516"/>
      <c r="B4892" s="516"/>
      <c r="C4892" s="516"/>
      <c r="D4892" s="516"/>
      <c r="E4892" s="516" t="s">
        <v>1699</v>
      </c>
      <c r="F4892" s="517" t="s">
        <v>3409</v>
      </c>
      <c r="G4892" s="518" t="n">
        <v>0</v>
      </c>
      <c r="H4892" s="0"/>
    </row>
    <row r="4893" customFormat="false" ht="13.5" hidden="false" customHeight="false" outlineLevel="0" collapsed="false">
      <c r="A4893" s="519"/>
      <c r="B4893" s="519"/>
      <c r="C4893" s="519"/>
      <c r="D4893" s="519"/>
      <c r="E4893" s="519"/>
      <c r="F4893" s="519"/>
      <c r="G4893" s="519"/>
      <c r="H4893" s="0"/>
    </row>
    <row r="4894" customFormat="false" ht="15" hidden="false" customHeight="false" outlineLevel="0" collapsed="false">
      <c r="A4894" s="496" t="s">
        <v>4348</v>
      </c>
      <c r="B4894" s="497" t="s">
        <v>45</v>
      </c>
      <c r="C4894" s="496" t="s">
        <v>1675</v>
      </c>
      <c r="D4894" s="496" t="s">
        <v>22</v>
      </c>
      <c r="E4894" s="498" t="s">
        <v>1676</v>
      </c>
      <c r="F4894" s="497" t="s">
        <v>1677</v>
      </c>
      <c r="G4894" s="497" t="s">
        <v>1678</v>
      </c>
      <c r="H4894" s="497" t="s">
        <v>1679</v>
      </c>
    </row>
    <row r="4895" customFormat="false" ht="12.75" hidden="false" customHeight="false" outlineLevel="0" collapsed="false">
      <c r="A4895" s="499" t="s">
        <v>1680</v>
      </c>
      <c r="B4895" s="500" t="s">
        <v>4349</v>
      </c>
      <c r="C4895" s="499" t="s">
        <v>58</v>
      </c>
      <c r="D4895" s="499" t="s">
        <v>4350</v>
      </c>
      <c r="E4895" s="501" t="s">
        <v>1723</v>
      </c>
      <c r="F4895" s="502" t="n">
        <v>1</v>
      </c>
      <c r="G4895" s="503" t="n">
        <v>95.52</v>
      </c>
      <c r="H4895" s="503" t="n">
        <v>95.52</v>
      </c>
    </row>
    <row r="4896" customFormat="false" ht="25.5" hidden="false" customHeight="false" outlineLevel="0" collapsed="false">
      <c r="A4896" s="504" t="s">
        <v>1681</v>
      </c>
      <c r="B4896" s="505" t="s">
        <v>1687</v>
      </c>
      <c r="C4896" s="504" t="s">
        <v>51</v>
      </c>
      <c r="D4896" s="504" t="s">
        <v>1688</v>
      </c>
      <c r="E4896" s="506" t="s">
        <v>1686</v>
      </c>
      <c r="F4896" s="507" t="n">
        <v>0.2</v>
      </c>
      <c r="G4896" s="508" t="n">
        <v>23.23</v>
      </c>
      <c r="H4896" s="508" t="n">
        <v>4.64</v>
      </c>
    </row>
    <row r="4897" customFormat="false" ht="25.5" hidden="false" customHeight="false" outlineLevel="0" collapsed="false">
      <c r="A4897" s="504" t="s">
        <v>1681</v>
      </c>
      <c r="B4897" s="505" t="s">
        <v>1728</v>
      </c>
      <c r="C4897" s="504" t="s">
        <v>51</v>
      </c>
      <c r="D4897" s="504" t="s">
        <v>1729</v>
      </c>
      <c r="E4897" s="506" t="s">
        <v>1686</v>
      </c>
      <c r="F4897" s="507" t="n">
        <v>0.2</v>
      </c>
      <c r="G4897" s="508" t="n">
        <v>32.69</v>
      </c>
      <c r="H4897" s="508" t="n">
        <v>6.53</v>
      </c>
    </row>
    <row r="4898" customFormat="false" ht="12.75" hidden="false" customHeight="false" outlineLevel="0" collapsed="false">
      <c r="A4898" s="509" t="s">
        <v>1689</v>
      </c>
      <c r="B4898" s="510" t="s">
        <v>4351</v>
      </c>
      <c r="C4898" s="509" t="s">
        <v>58</v>
      </c>
      <c r="D4898" s="509" t="s">
        <v>4350</v>
      </c>
      <c r="E4898" s="511" t="s">
        <v>1723</v>
      </c>
      <c r="F4898" s="512" t="n">
        <v>1</v>
      </c>
      <c r="G4898" s="513" t="n">
        <v>84.35</v>
      </c>
      <c r="H4898" s="513" t="n">
        <v>84.35</v>
      </c>
    </row>
    <row r="4899" customFormat="false" ht="12.75" hidden="false" customHeight="false" outlineLevel="0" collapsed="false">
      <c r="A4899" s="514"/>
      <c r="B4899" s="514"/>
      <c r="C4899" s="514"/>
      <c r="D4899" s="514"/>
      <c r="E4899" s="514" t="s">
        <v>1698</v>
      </c>
      <c r="F4899" s="515" t="n">
        <v>0</v>
      </c>
      <c r="G4899" s="515" t="n">
        <v>7.69</v>
      </c>
      <c r="H4899" s="0"/>
    </row>
    <row r="4900" customFormat="false" ht="13.5" hidden="false" customHeight="false" outlineLevel="0" collapsed="false">
      <c r="A4900" s="516"/>
      <c r="B4900" s="516"/>
      <c r="C4900" s="516"/>
      <c r="D4900" s="516"/>
      <c r="E4900" s="516" t="s">
        <v>1699</v>
      </c>
      <c r="F4900" s="517" t="s">
        <v>3395</v>
      </c>
      <c r="G4900" s="518" t="n">
        <v>0</v>
      </c>
      <c r="H4900" s="0"/>
    </row>
    <row r="4901" customFormat="false" ht="13.5" hidden="false" customHeight="false" outlineLevel="0" collapsed="false">
      <c r="A4901" s="519"/>
      <c r="B4901" s="519"/>
      <c r="C4901" s="519"/>
      <c r="D4901" s="519"/>
      <c r="E4901" s="519"/>
      <c r="F4901" s="519"/>
      <c r="G4901" s="519"/>
      <c r="H4901" s="0"/>
    </row>
    <row r="4902" customFormat="false" ht="15" hidden="false" customHeight="false" outlineLevel="0" collapsed="false">
      <c r="A4902" s="496" t="s">
        <v>4352</v>
      </c>
      <c r="B4902" s="497" t="s">
        <v>45</v>
      </c>
      <c r="C4902" s="496" t="s">
        <v>1675</v>
      </c>
      <c r="D4902" s="496" t="s">
        <v>22</v>
      </c>
      <c r="E4902" s="498" t="s">
        <v>1676</v>
      </c>
      <c r="F4902" s="497" t="s">
        <v>1677</v>
      </c>
      <c r="G4902" s="497" t="s">
        <v>1678</v>
      </c>
      <c r="H4902" s="497" t="s">
        <v>1679</v>
      </c>
    </row>
    <row r="4903" customFormat="false" ht="12.75" hidden="false" customHeight="false" outlineLevel="0" collapsed="false">
      <c r="A4903" s="499" t="s">
        <v>1680</v>
      </c>
      <c r="B4903" s="500" t="s">
        <v>4061</v>
      </c>
      <c r="C4903" s="499" t="s">
        <v>58</v>
      </c>
      <c r="D4903" s="499" t="s">
        <v>4062</v>
      </c>
      <c r="E4903" s="501" t="s">
        <v>1723</v>
      </c>
      <c r="F4903" s="502" t="n">
        <v>1</v>
      </c>
      <c r="G4903" s="503" t="n">
        <v>41.12</v>
      </c>
      <c r="H4903" s="503" t="n">
        <v>41.12</v>
      </c>
    </row>
    <row r="4904" customFormat="false" ht="25.5" hidden="false" customHeight="false" outlineLevel="0" collapsed="false">
      <c r="A4904" s="504" t="s">
        <v>1681</v>
      </c>
      <c r="B4904" s="505" t="s">
        <v>1687</v>
      </c>
      <c r="C4904" s="504" t="s">
        <v>51</v>
      </c>
      <c r="D4904" s="504" t="s">
        <v>1688</v>
      </c>
      <c r="E4904" s="506" t="s">
        <v>1686</v>
      </c>
      <c r="F4904" s="507" t="n">
        <v>0.2</v>
      </c>
      <c r="G4904" s="508" t="n">
        <v>23.23</v>
      </c>
      <c r="H4904" s="508" t="n">
        <v>4.64</v>
      </c>
    </row>
    <row r="4905" customFormat="false" ht="25.5" hidden="false" customHeight="false" outlineLevel="0" collapsed="false">
      <c r="A4905" s="504" t="s">
        <v>1681</v>
      </c>
      <c r="B4905" s="505" t="s">
        <v>1728</v>
      </c>
      <c r="C4905" s="504" t="s">
        <v>51</v>
      </c>
      <c r="D4905" s="504" t="s">
        <v>1729</v>
      </c>
      <c r="E4905" s="506" t="s">
        <v>1686</v>
      </c>
      <c r="F4905" s="507" t="n">
        <v>0.2</v>
      </c>
      <c r="G4905" s="508" t="n">
        <v>32.69</v>
      </c>
      <c r="H4905" s="508" t="n">
        <v>6.53</v>
      </c>
    </row>
    <row r="4906" customFormat="false" ht="12.75" hidden="false" customHeight="false" outlineLevel="0" collapsed="false">
      <c r="A4906" s="509" t="s">
        <v>1689</v>
      </c>
      <c r="B4906" s="510" t="s">
        <v>4063</v>
      </c>
      <c r="C4906" s="509" t="s">
        <v>58</v>
      </c>
      <c r="D4906" s="509" t="s">
        <v>4064</v>
      </c>
      <c r="E4906" s="511" t="s">
        <v>1723</v>
      </c>
      <c r="F4906" s="512" t="n">
        <v>1</v>
      </c>
      <c r="G4906" s="513" t="n">
        <v>29.95</v>
      </c>
      <c r="H4906" s="513" t="n">
        <v>29.95</v>
      </c>
    </row>
    <row r="4907" customFormat="false" ht="12.75" hidden="false" customHeight="false" outlineLevel="0" collapsed="false">
      <c r="A4907" s="514"/>
      <c r="B4907" s="514"/>
      <c r="C4907" s="514"/>
      <c r="D4907" s="514"/>
      <c r="E4907" s="514" t="s">
        <v>1698</v>
      </c>
      <c r="F4907" s="515" t="n">
        <v>0</v>
      </c>
      <c r="G4907" s="515" t="n">
        <v>7.69</v>
      </c>
      <c r="H4907" s="0"/>
    </row>
    <row r="4908" customFormat="false" ht="13.5" hidden="false" customHeight="false" outlineLevel="0" collapsed="false">
      <c r="A4908" s="516"/>
      <c r="B4908" s="516"/>
      <c r="C4908" s="516"/>
      <c r="D4908" s="516"/>
      <c r="E4908" s="516" t="s">
        <v>1699</v>
      </c>
      <c r="F4908" s="517" t="s">
        <v>3395</v>
      </c>
      <c r="G4908" s="518" t="n">
        <v>0</v>
      </c>
      <c r="H4908" s="0"/>
    </row>
    <row r="4909" customFormat="false" ht="13.5" hidden="false" customHeight="false" outlineLevel="0" collapsed="false">
      <c r="A4909" s="519"/>
      <c r="B4909" s="519"/>
      <c r="C4909" s="519"/>
      <c r="D4909" s="519"/>
      <c r="E4909" s="519"/>
      <c r="F4909" s="519"/>
      <c r="G4909" s="519"/>
      <c r="H4909" s="0"/>
    </row>
    <row r="4910" customFormat="false" ht="15" hidden="false" customHeight="false" outlineLevel="0" collapsed="false">
      <c r="A4910" s="496" t="s">
        <v>4353</v>
      </c>
      <c r="B4910" s="497" t="s">
        <v>45</v>
      </c>
      <c r="C4910" s="496" t="s">
        <v>1675</v>
      </c>
      <c r="D4910" s="496" t="s">
        <v>22</v>
      </c>
      <c r="E4910" s="498" t="s">
        <v>1676</v>
      </c>
      <c r="F4910" s="497" t="s">
        <v>1677</v>
      </c>
      <c r="G4910" s="497" t="s">
        <v>1678</v>
      </c>
      <c r="H4910" s="497" t="s">
        <v>1679</v>
      </c>
    </row>
    <row r="4911" customFormat="false" ht="25.5" hidden="false" customHeight="false" outlineLevel="0" collapsed="false">
      <c r="A4911" s="499" t="s">
        <v>1680</v>
      </c>
      <c r="B4911" s="500" t="s">
        <v>4354</v>
      </c>
      <c r="C4911" s="499" t="s">
        <v>63</v>
      </c>
      <c r="D4911" s="499" t="s">
        <v>4355</v>
      </c>
      <c r="E4911" s="501" t="s">
        <v>14</v>
      </c>
      <c r="F4911" s="502" t="n">
        <v>1</v>
      </c>
      <c r="G4911" s="503" t="n">
        <v>15.71</v>
      </c>
      <c r="H4911" s="503" t="n">
        <v>15.71</v>
      </c>
    </row>
    <row r="4912" customFormat="false" ht="25.5" hidden="false" customHeight="false" outlineLevel="0" collapsed="false">
      <c r="A4912" s="504" t="s">
        <v>1681</v>
      </c>
      <c r="B4912" s="505" t="s">
        <v>1728</v>
      </c>
      <c r="C4912" s="504" t="s">
        <v>51</v>
      </c>
      <c r="D4912" s="504" t="s">
        <v>1729</v>
      </c>
      <c r="E4912" s="506" t="s">
        <v>1686</v>
      </c>
      <c r="F4912" s="507" t="n">
        <v>0.2</v>
      </c>
      <c r="G4912" s="508" t="n">
        <v>32.69</v>
      </c>
      <c r="H4912" s="508" t="n">
        <v>6.53</v>
      </c>
    </row>
    <row r="4913" customFormat="false" ht="25.5" hidden="false" customHeight="false" outlineLevel="0" collapsed="false">
      <c r="A4913" s="504" t="s">
        <v>1681</v>
      </c>
      <c r="B4913" s="505" t="s">
        <v>1687</v>
      </c>
      <c r="C4913" s="504" t="s">
        <v>51</v>
      </c>
      <c r="D4913" s="504" t="s">
        <v>1688</v>
      </c>
      <c r="E4913" s="506" t="s">
        <v>1686</v>
      </c>
      <c r="F4913" s="507" t="n">
        <v>0.2</v>
      </c>
      <c r="G4913" s="508" t="n">
        <v>23.23</v>
      </c>
      <c r="H4913" s="508" t="n">
        <v>4.64</v>
      </c>
    </row>
    <row r="4914" customFormat="false" ht="25.5" hidden="false" customHeight="false" outlineLevel="0" collapsed="false">
      <c r="A4914" s="509" t="s">
        <v>1689</v>
      </c>
      <c r="B4914" s="510" t="s">
        <v>4356</v>
      </c>
      <c r="C4914" s="509" t="s">
        <v>2291</v>
      </c>
      <c r="D4914" s="509" t="s">
        <v>4357</v>
      </c>
      <c r="E4914" s="511" t="s">
        <v>684</v>
      </c>
      <c r="F4914" s="512" t="n">
        <v>1</v>
      </c>
      <c r="G4914" s="513" t="n">
        <v>4.54</v>
      </c>
      <c r="H4914" s="513" t="n">
        <v>4.54</v>
      </c>
    </row>
    <row r="4915" customFormat="false" ht="12.75" hidden="false" customHeight="false" outlineLevel="0" collapsed="false">
      <c r="A4915" s="514"/>
      <c r="B4915" s="514"/>
      <c r="C4915" s="514"/>
      <c r="D4915" s="514"/>
      <c r="E4915" s="514" t="s">
        <v>1698</v>
      </c>
      <c r="F4915" s="515" t="n">
        <v>0</v>
      </c>
      <c r="G4915" s="515" t="n">
        <v>7.69</v>
      </c>
      <c r="H4915" s="0"/>
    </row>
    <row r="4916" customFormat="false" ht="13.5" hidden="false" customHeight="false" outlineLevel="0" collapsed="false">
      <c r="A4916" s="516"/>
      <c r="B4916" s="516"/>
      <c r="C4916" s="516"/>
      <c r="D4916" s="516"/>
      <c r="E4916" s="516" t="s">
        <v>1699</v>
      </c>
      <c r="F4916" s="517" t="s">
        <v>3395</v>
      </c>
      <c r="G4916" s="518" t="n">
        <v>0</v>
      </c>
      <c r="H4916" s="0"/>
    </row>
    <row r="4917" customFormat="false" ht="13.5" hidden="false" customHeight="false" outlineLevel="0" collapsed="false">
      <c r="A4917" s="519"/>
      <c r="B4917" s="519"/>
      <c r="C4917" s="519"/>
      <c r="D4917" s="519"/>
      <c r="E4917" s="519"/>
      <c r="F4917" s="519"/>
      <c r="G4917" s="519"/>
      <c r="H4917" s="0"/>
    </row>
    <row r="4918" customFormat="false" ht="15" hidden="false" customHeight="false" outlineLevel="0" collapsed="false">
      <c r="A4918" s="496" t="s">
        <v>4358</v>
      </c>
      <c r="B4918" s="497" t="s">
        <v>45</v>
      </c>
      <c r="C4918" s="496" t="s">
        <v>1675</v>
      </c>
      <c r="D4918" s="496" t="s">
        <v>22</v>
      </c>
      <c r="E4918" s="498" t="s">
        <v>1676</v>
      </c>
      <c r="F4918" s="497" t="s">
        <v>1677</v>
      </c>
      <c r="G4918" s="497" t="s">
        <v>1678</v>
      </c>
      <c r="H4918" s="497" t="s">
        <v>1679</v>
      </c>
    </row>
    <row r="4919" customFormat="false" ht="25.5" hidden="false" customHeight="false" outlineLevel="0" collapsed="false">
      <c r="A4919" s="499" t="s">
        <v>1680</v>
      </c>
      <c r="B4919" s="500" t="s">
        <v>4071</v>
      </c>
      <c r="C4919" s="499" t="s">
        <v>58</v>
      </c>
      <c r="D4919" s="499" t="s">
        <v>4072</v>
      </c>
      <c r="E4919" s="501" t="s">
        <v>1723</v>
      </c>
      <c r="F4919" s="502" t="n">
        <v>1</v>
      </c>
      <c r="G4919" s="503" t="n">
        <v>29.31</v>
      </c>
      <c r="H4919" s="503" t="n">
        <v>29.31</v>
      </c>
    </row>
    <row r="4920" customFormat="false" ht="25.5" hidden="false" customHeight="false" outlineLevel="0" collapsed="false">
      <c r="A4920" s="504" t="s">
        <v>1681</v>
      </c>
      <c r="B4920" s="505" t="s">
        <v>1687</v>
      </c>
      <c r="C4920" s="504" t="s">
        <v>51</v>
      </c>
      <c r="D4920" s="504" t="s">
        <v>1688</v>
      </c>
      <c r="E4920" s="506" t="s">
        <v>1686</v>
      </c>
      <c r="F4920" s="507" t="n">
        <v>0.2</v>
      </c>
      <c r="G4920" s="508" t="n">
        <v>23.23</v>
      </c>
      <c r="H4920" s="508" t="n">
        <v>4.64</v>
      </c>
    </row>
    <row r="4921" customFormat="false" ht="25.5" hidden="false" customHeight="false" outlineLevel="0" collapsed="false">
      <c r="A4921" s="504" t="s">
        <v>1681</v>
      </c>
      <c r="B4921" s="505" t="s">
        <v>1728</v>
      </c>
      <c r="C4921" s="504" t="s">
        <v>51</v>
      </c>
      <c r="D4921" s="504" t="s">
        <v>1729</v>
      </c>
      <c r="E4921" s="506" t="s">
        <v>1686</v>
      </c>
      <c r="F4921" s="507" t="n">
        <v>0.2</v>
      </c>
      <c r="G4921" s="508" t="n">
        <v>32.69</v>
      </c>
      <c r="H4921" s="508" t="n">
        <v>6.53</v>
      </c>
    </row>
    <row r="4922" customFormat="false" ht="25.5" hidden="false" customHeight="false" outlineLevel="0" collapsed="false">
      <c r="A4922" s="509" t="s">
        <v>1689</v>
      </c>
      <c r="B4922" s="510" t="s">
        <v>4073</v>
      </c>
      <c r="C4922" s="509" t="s">
        <v>58</v>
      </c>
      <c r="D4922" s="509" t="s">
        <v>4072</v>
      </c>
      <c r="E4922" s="511" t="s">
        <v>1723</v>
      </c>
      <c r="F4922" s="512" t="n">
        <v>1</v>
      </c>
      <c r="G4922" s="513" t="n">
        <v>18.14</v>
      </c>
      <c r="H4922" s="513" t="n">
        <v>18.14</v>
      </c>
    </row>
    <row r="4923" customFormat="false" ht="12.75" hidden="false" customHeight="false" outlineLevel="0" collapsed="false">
      <c r="A4923" s="514"/>
      <c r="B4923" s="514"/>
      <c r="C4923" s="514"/>
      <c r="D4923" s="514"/>
      <c r="E4923" s="514" t="s">
        <v>1698</v>
      </c>
      <c r="F4923" s="515" t="n">
        <v>0</v>
      </c>
      <c r="G4923" s="515" t="n">
        <v>7.69</v>
      </c>
      <c r="H4923" s="0"/>
    </row>
    <row r="4924" customFormat="false" ht="13.5" hidden="false" customHeight="false" outlineLevel="0" collapsed="false">
      <c r="A4924" s="516"/>
      <c r="B4924" s="516"/>
      <c r="C4924" s="516"/>
      <c r="D4924" s="516"/>
      <c r="E4924" s="516" t="s">
        <v>1699</v>
      </c>
      <c r="F4924" s="517" t="s">
        <v>3409</v>
      </c>
      <c r="G4924" s="518" t="n">
        <v>0</v>
      </c>
      <c r="H4924" s="0"/>
    </row>
    <row r="4925" customFormat="false" ht="13.5" hidden="false" customHeight="false" outlineLevel="0" collapsed="false">
      <c r="A4925" s="519"/>
      <c r="B4925" s="519"/>
      <c r="C4925" s="519"/>
      <c r="D4925" s="519"/>
      <c r="E4925" s="519"/>
      <c r="F4925" s="519"/>
      <c r="G4925" s="519"/>
      <c r="H4925" s="0"/>
    </row>
    <row r="4926" customFormat="false" ht="15" hidden="false" customHeight="false" outlineLevel="0" collapsed="false">
      <c r="A4926" s="496" t="s">
        <v>4359</v>
      </c>
      <c r="B4926" s="497" t="s">
        <v>45</v>
      </c>
      <c r="C4926" s="496" t="s">
        <v>1675</v>
      </c>
      <c r="D4926" s="496" t="s">
        <v>22</v>
      </c>
      <c r="E4926" s="498" t="s">
        <v>1676</v>
      </c>
      <c r="F4926" s="497" t="s">
        <v>1677</v>
      </c>
      <c r="G4926" s="497" t="s">
        <v>1678</v>
      </c>
      <c r="H4926" s="497" t="s">
        <v>1679</v>
      </c>
    </row>
    <row r="4927" customFormat="false" ht="12.75" hidden="false" customHeight="false" outlineLevel="0" collapsed="false">
      <c r="A4927" s="499" t="s">
        <v>1680</v>
      </c>
      <c r="B4927" s="500" t="s">
        <v>4088</v>
      </c>
      <c r="C4927" s="499" t="s">
        <v>63</v>
      </c>
      <c r="D4927" s="499" t="s">
        <v>4089</v>
      </c>
      <c r="E4927" s="501" t="s">
        <v>14</v>
      </c>
      <c r="F4927" s="502" t="n">
        <v>1</v>
      </c>
      <c r="G4927" s="503" t="n">
        <v>14.22</v>
      </c>
      <c r="H4927" s="503" t="n">
        <v>14.22</v>
      </c>
    </row>
    <row r="4928" customFormat="false" ht="25.5" hidden="false" customHeight="false" outlineLevel="0" collapsed="false">
      <c r="A4928" s="504" t="s">
        <v>1681</v>
      </c>
      <c r="B4928" s="505" t="s">
        <v>1728</v>
      </c>
      <c r="C4928" s="504" t="s">
        <v>51</v>
      </c>
      <c r="D4928" s="504" t="s">
        <v>1729</v>
      </c>
      <c r="E4928" s="506" t="s">
        <v>1686</v>
      </c>
      <c r="F4928" s="507" t="n">
        <v>0.1</v>
      </c>
      <c r="G4928" s="508" t="n">
        <v>32.69</v>
      </c>
      <c r="H4928" s="508" t="n">
        <v>3.26</v>
      </c>
    </row>
    <row r="4929" customFormat="false" ht="25.5" hidden="false" customHeight="false" outlineLevel="0" collapsed="false">
      <c r="A4929" s="504" t="s">
        <v>1681</v>
      </c>
      <c r="B4929" s="505" t="s">
        <v>1687</v>
      </c>
      <c r="C4929" s="504" t="s">
        <v>51</v>
      </c>
      <c r="D4929" s="504" t="s">
        <v>1688</v>
      </c>
      <c r="E4929" s="506" t="s">
        <v>1686</v>
      </c>
      <c r="F4929" s="507" t="n">
        <v>0.1</v>
      </c>
      <c r="G4929" s="508" t="n">
        <v>23.23</v>
      </c>
      <c r="H4929" s="508" t="n">
        <v>2.32</v>
      </c>
    </row>
    <row r="4930" customFormat="false" ht="12.75" hidden="false" customHeight="false" outlineLevel="0" collapsed="false">
      <c r="A4930" s="509" t="s">
        <v>1689</v>
      </c>
      <c r="B4930" s="510" t="s">
        <v>4090</v>
      </c>
      <c r="C4930" s="509" t="s">
        <v>58</v>
      </c>
      <c r="D4930" s="509" t="s">
        <v>4091</v>
      </c>
      <c r="E4930" s="511" t="s">
        <v>1723</v>
      </c>
      <c r="F4930" s="512" t="n">
        <v>1.8</v>
      </c>
      <c r="G4930" s="513" t="n">
        <v>4.8</v>
      </c>
      <c r="H4930" s="513" t="n">
        <v>8.64</v>
      </c>
    </row>
    <row r="4931" customFormat="false" ht="12.75" hidden="false" customHeight="false" outlineLevel="0" collapsed="false">
      <c r="A4931" s="514"/>
      <c r="B4931" s="514"/>
      <c r="C4931" s="514"/>
      <c r="D4931" s="514"/>
      <c r="E4931" s="514" t="s">
        <v>1698</v>
      </c>
      <c r="F4931" s="515" t="n">
        <v>0</v>
      </c>
      <c r="G4931" s="515" t="n">
        <v>3.84</v>
      </c>
      <c r="H4931" s="0"/>
    </row>
    <row r="4932" customFormat="false" ht="13.5" hidden="false" customHeight="false" outlineLevel="0" collapsed="false">
      <c r="A4932" s="516"/>
      <c r="B4932" s="516"/>
      <c r="C4932" s="516"/>
      <c r="D4932" s="516"/>
      <c r="E4932" s="516" t="s">
        <v>1699</v>
      </c>
      <c r="F4932" s="517" t="s">
        <v>4334</v>
      </c>
      <c r="G4932" s="518" t="n">
        <v>0</v>
      </c>
      <c r="H4932" s="0"/>
    </row>
    <row r="4933" customFormat="false" ht="13.5" hidden="false" customHeight="false" outlineLevel="0" collapsed="false">
      <c r="A4933" s="519"/>
      <c r="B4933" s="519"/>
      <c r="C4933" s="519"/>
      <c r="D4933" s="519"/>
      <c r="E4933" s="519"/>
      <c r="F4933" s="519"/>
      <c r="G4933" s="519"/>
      <c r="H4933" s="0"/>
    </row>
    <row r="4934" customFormat="false" ht="15" hidden="false" customHeight="false" outlineLevel="0" collapsed="false">
      <c r="A4934" s="496" t="s">
        <v>4360</v>
      </c>
      <c r="B4934" s="497" t="s">
        <v>45</v>
      </c>
      <c r="C4934" s="496" t="s">
        <v>1675</v>
      </c>
      <c r="D4934" s="496" t="s">
        <v>22</v>
      </c>
      <c r="E4934" s="498" t="s">
        <v>1676</v>
      </c>
      <c r="F4934" s="497" t="s">
        <v>1677</v>
      </c>
      <c r="G4934" s="497" t="s">
        <v>1678</v>
      </c>
      <c r="H4934" s="497" t="s">
        <v>1679</v>
      </c>
    </row>
    <row r="4935" customFormat="false" ht="12.75" hidden="false" customHeight="false" outlineLevel="0" collapsed="false">
      <c r="A4935" s="499" t="s">
        <v>1680</v>
      </c>
      <c r="B4935" s="500" t="s">
        <v>4361</v>
      </c>
      <c r="C4935" s="499" t="s">
        <v>63</v>
      </c>
      <c r="D4935" s="499" t="s">
        <v>4362</v>
      </c>
      <c r="E4935" s="501" t="s">
        <v>14</v>
      </c>
      <c r="F4935" s="502" t="n">
        <v>1</v>
      </c>
      <c r="G4935" s="503" t="n">
        <v>12.78</v>
      </c>
      <c r="H4935" s="503" t="n">
        <v>12.78</v>
      </c>
    </row>
    <row r="4936" customFormat="false" ht="25.5" hidden="false" customHeight="false" outlineLevel="0" collapsed="false">
      <c r="A4936" s="504" t="s">
        <v>1681</v>
      </c>
      <c r="B4936" s="505" t="s">
        <v>1728</v>
      </c>
      <c r="C4936" s="504" t="s">
        <v>51</v>
      </c>
      <c r="D4936" s="504" t="s">
        <v>1729</v>
      </c>
      <c r="E4936" s="506" t="s">
        <v>1686</v>
      </c>
      <c r="F4936" s="507" t="n">
        <v>0.1</v>
      </c>
      <c r="G4936" s="508" t="n">
        <v>32.69</v>
      </c>
      <c r="H4936" s="508" t="n">
        <v>3.26</v>
      </c>
    </row>
    <row r="4937" customFormat="false" ht="25.5" hidden="false" customHeight="false" outlineLevel="0" collapsed="false">
      <c r="A4937" s="504" t="s">
        <v>1681</v>
      </c>
      <c r="B4937" s="505" t="s">
        <v>1687</v>
      </c>
      <c r="C4937" s="504" t="s">
        <v>51</v>
      </c>
      <c r="D4937" s="504" t="s">
        <v>1688</v>
      </c>
      <c r="E4937" s="506" t="s">
        <v>1686</v>
      </c>
      <c r="F4937" s="507" t="n">
        <v>0.1</v>
      </c>
      <c r="G4937" s="508" t="n">
        <v>23.23</v>
      </c>
      <c r="H4937" s="508" t="n">
        <v>2.32</v>
      </c>
    </row>
    <row r="4938" customFormat="false" ht="12.75" hidden="false" customHeight="false" outlineLevel="0" collapsed="false">
      <c r="A4938" s="509" t="s">
        <v>1689</v>
      </c>
      <c r="B4938" s="510" t="s">
        <v>4090</v>
      </c>
      <c r="C4938" s="509" t="s">
        <v>58</v>
      </c>
      <c r="D4938" s="509" t="s">
        <v>4091</v>
      </c>
      <c r="E4938" s="511" t="s">
        <v>1723</v>
      </c>
      <c r="F4938" s="512" t="n">
        <v>1.5</v>
      </c>
      <c r="G4938" s="513" t="n">
        <v>4.8</v>
      </c>
      <c r="H4938" s="513" t="n">
        <v>7.2</v>
      </c>
    </row>
    <row r="4939" customFormat="false" ht="12.75" hidden="false" customHeight="false" outlineLevel="0" collapsed="false">
      <c r="A4939" s="514"/>
      <c r="B4939" s="514"/>
      <c r="C4939" s="514"/>
      <c r="D4939" s="514"/>
      <c r="E4939" s="514" t="s">
        <v>1698</v>
      </c>
      <c r="F4939" s="515" t="n">
        <v>0</v>
      </c>
      <c r="G4939" s="515" t="n">
        <v>3.84</v>
      </c>
      <c r="H4939" s="0"/>
    </row>
    <row r="4940" customFormat="false" ht="13.5" hidden="false" customHeight="false" outlineLevel="0" collapsed="false">
      <c r="A4940" s="516"/>
      <c r="B4940" s="516"/>
      <c r="C4940" s="516"/>
      <c r="D4940" s="516"/>
      <c r="E4940" s="516" t="s">
        <v>1699</v>
      </c>
      <c r="F4940" s="517" t="s">
        <v>4363</v>
      </c>
      <c r="G4940" s="518" t="n">
        <v>0</v>
      </c>
      <c r="H4940" s="0"/>
    </row>
    <row r="4941" customFormat="false" ht="13.5" hidden="false" customHeight="false" outlineLevel="0" collapsed="false">
      <c r="A4941" s="519"/>
      <c r="B4941" s="519"/>
      <c r="C4941" s="519"/>
      <c r="D4941" s="519"/>
      <c r="E4941" s="519"/>
      <c r="F4941" s="519"/>
      <c r="G4941" s="519"/>
      <c r="H4941" s="0"/>
    </row>
    <row r="4942" customFormat="false" ht="15" hidden="false" customHeight="false" outlineLevel="0" collapsed="false">
      <c r="A4942" s="496" t="s">
        <v>4364</v>
      </c>
      <c r="B4942" s="497" t="s">
        <v>45</v>
      </c>
      <c r="C4942" s="496" t="s">
        <v>1675</v>
      </c>
      <c r="D4942" s="496" t="s">
        <v>22</v>
      </c>
      <c r="E4942" s="498" t="s">
        <v>1676</v>
      </c>
      <c r="F4942" s="497" t="s">
        <v>1677</v>
      </c>
      <c r="G4942" s="497" t="s">
        <v>1678</v>
      </c>
      <c r="H4942" s="497" t="s">
        <v>1679</v>
      </c>
    </row>
    <row r="4943" customFormat="false" ht="25.5" hidden="false" customHeight="false" outlineLevel="0" collapsed="false">
      <c r="A4943" s="499" t="s">
        <v>1680</v>
      </c>
      <c r="B4943" s="500" t="s">
        <v>4093</v>
      </c>
      <c r="C4943" s="499" t="s">
        <v>58</v>
      </c>
      <c r="D4943" s="499" t="s">
        <v>4094</v>
      </c>
      <c r="E4943" s="501" t="s">
        <v>1723</v>
      </c>
      <c r="F4943" s="502" t="n">
        <v>1</v>
      </c>
      <c r="G4943" s="503" t="n">
        <v>10.38</v>
      </c>
      <c r="H4943" s="503" t="n">
        <v>10.38</v>
      </c>
    </row>
    <row r="4944" customFormat="false" ht="25.5" hidden="false" customHeight="false" outlineLevel="0" collapsed="false">
      <c r="A4944" s="504" t="s">
        <v>1681</v>
      </c>
      <c r="B4944" s="505" t="s">
        <v>1687</v>
      </c>
      <c r="C4944" s="504" t="s">
        <v>51</v>
      </c>
      <c r="D4944" s="504" t="s">
        <v>1688</v>
      </c>
      <c r="E4944" s="506" t="s">
        <v>1686</v>
      </c>
      <c r="F4944" s="507" t="n">
        <v>0.1</v>
      </c>
      <c r="G4944" s="508" t="n">
        <v>23.23</v>
      </c>
      <c r="H4944" s="508" t="n">
        <v>2.32</v>
      </c>
    </row>
    <row r="4945" customFormat="false" ht="25.5" hidden="false" customHeight="false" outlineLevel="0" collapsed="false">
      <c r="A4945" s="504" t="s">
        <v>1681</v>
      </c>
      <c r="B4945" s="505" t="s">
        <v>1728</v>
      </c>
      <c r="C4945" s="504" t="s">
        <v>51</v>
      </c>
      <c r="D4945" s="504" t="s">
        <v>1729</v>
      </c>
      <c r="E4945" s="506" t="s">
        <v>1686</v>
      </c>
      <c r="F4945" s="507" t="n">
        <v>0.1</v>
      </c>
      <c r="G4945" s="508" t="n">
        <v>32.69</v>
      </c>
      <c r="H4945" s="508" t="n">
        <v>3.26</v>
      </c>
    </row>
    <row r="4946" customFormat="false" ht="12.75" hidden="false" customHeight="false" outlineLevel="0" collapsed="false">
      <c r="A4946" s="509" t="s">
        <v>1689</v>
      </c>
      <c r="B4946" s="510" t="s">
        <v>4090</v>
      </c>
      <c r="C4946" s="509" t="s">
        <v>58</v>
      </c>
      <c r="D4946" s="509" t="s">
        <v>4091</v>
      </c>
      <c r="E4946" s="511" t="s">
        <v>1723</v>
      </c>
      <c r="F4946" s="512" t="n">
        <v>1</v>
      </c>
      <c r="G4946" s="513" t="n">
        <v>4.8</v>
      </c>
      <c r="H4946" s="513" t="n">
        <v>4.8</v>
      </c>
    </row>
    <row r="4947" customFormat="false" ht="12.75" hidden="false" customHeight="false" outlineLevel="0" collapsed="false">
      <c r="A4947" s="514"/>
      <c r="B4947" s="514"/>
      <c r="C4947" s="514"/>
      <c r="D4947" s="514"/>
      <c r="E4947" s="514" t="s">
        <v>1698</v>
      </c>
      <c r="F4947" s="515" t="n">
        <v>0</v>
      </c>
      <c r="G4947" s="515" t="n">
        <v>3.84</v>
      </c>
      <c r="H4947" s="0"/>
    </row>
    <row r="4948" customFormat="false" ht="13.5" hidden="false" customHeight="false" outlineLevel="0" collapsed="false">
      <c r="A4948" s="516"/>
      <c r="B4948" s="516"/>
      <c r="C4948" s="516"/>
      <c r="D4948" s="516"/>
      <c r="E4948" s="516" t="s">
        <v>1699</v>
      </c>
      <c r="F4948" s="517" t="s">
        <v>4365</v>
      </c>
      <c r="G4948" s="518" t="n">
        <v>0</v>
      </c>
      <c r="H4948" s="0"/>
    </row>
    <row r="4949" customFormat="false" ht="13.5" hidden="false" customHeight="false" outlineLevel="0" collapsed="false">
      <c r="A4949" s="519"/>
      <c r="B4949" s="519"/>
      <c r="C4949" s="519"/>
      <c r="D4949" s="519"/>
      <c r="E4949" s="519"/>
      <c r="F4949" s="519"/>
      <c r="G4949" s="519"/>
      <c r="H4949" s="0"/>
    </row>
    <row r="4950" customFormat="false" ht="15" hidden="false" customHeight="false" outlineLevel="0" collapsed="false">
      <c r="A4950" s="496" t="s">
        <v>4366</v>
      </c>
      <c r="B4950" s="497" t="s">
        <v>45</v>
      </c>
      <c r="C4950" s="496" t="s">
        <v>1675</v>
      </c>
      <c r="D4950" s="496" t="s">
        <v>22</v>
      </c>
      <c r="E4950" s="498" t="s">
        <v>1676</v>
      </c>
      <c r="F4950" s="497" t="s">
        <v>1677</v>
      </c>
      <c r="G4950" s="497" t="s">
        <v>1678</v>
      </c>
      <c r="H4950" s="497" t="s">
        <v>1679</v>
      </c>
    </row>
    <row r="4951" customFormat="false" ht="25.5" hidden="false" customHeight="false" outlineLevel="0" collapsed="false">
      <c r="A4951" s="499" t="s">
        <v>1680</v>
      </c>
      <c r="B4951" s="500" t="s">
        <v>4096</v>
      </c>
      <c r="C4951" s="499" t="s">
        <v>58</v>
      </c>
      <c r="D4951" s="499" t="s">
        <v>4097</v>
      </c>
      <c r="E4951" s="501" t="s">
        <v>1723</v>
      </c>
      <c r="F4951" s="502" t="n">
        <v>1</v>
      </c>
      <c r="G4951" s="503" t="n">
        <v>6.55</v>
      </c>
      <c r="H4951" s="503" t="n">
        <v>6.55</v>
      </c>
    </row>
    <row r="4952" customFormat="false" ht="25.5" hidden="false" customHeight="false" outlineLevel="0" collapsed="false">
      <c r="A4952" s="504" t="s">
        <v>1681</v>
      </c>
      <c r="B4952" s="505" t="s">
        <v>1687</v>
      </c>
      <c r="C4952" s="504" t="s">
        <v>51</v>
      </c>
      <c r="D4952" s="504" t="s">
        <v>1688</v>
      </c>
      <c r="E4952" s="506" t="s">
        <v>1686</v>
      </c>
      <c r="F4952" s="507" t="n">
        <v>0.06</v>
      </c>
      <c r="G4952" s="508" t="n">
        <v>23.23</v>
      </c>
      <c r="H4952" s="508" t="n">
        <v>1.39</v>
      </c>
    </row>
    <row r="4953" customFormat="false" ht="25.5" hidden="false" customHeight="false" outlineLevel="0" collapsed="false">
      <c r="A4953" s="504" t="s">
        <v>1681</v>
      </c>
      <c r="B4953" s="505" t="s">
        <v>1728</v>
      </c>
      <c r="C4953" s="504" t="s">
        <v>51</v>
      </c>
      <c r="D4953" s="504" t="s">
        <v>1729</v>
      </c>
      <c r="E4953" s="506" t="s">
        <v>1686</v>
      </c>
      <c r="F4953" s="507" t="n">
        <v>0.06</v>
      </c>
      <c r="G4953" s="508" t="n">
        <v>32.69</v>
      </c>
      <c r="H4953" s="508" t="n">
        <v>1.96</v>
      </c>
    </row>
    <row r="4954" customFormat="false" ht="12.75" hidden="false" customHeight="false" outlineLevel="0" collapsed="false">
      <c r="A4954" s="509" t="s">
        <v>1689</v>
      </c>
      <c r="B4954" s="510" t="s">
        <v>4098</v>
      </c>
      <c r="C4954" s="509" t="s">
        <v>58</v>
      </c>
      <c r="D4954" s="509" t="s">
        <v>4099</v>
      </c>
      <c r="E4954" s="511" t="s">
        <v>1723</v>
      </c>
      <c r="F4954" s="512" t="n">
        <v>1</v>
      </c>
      <c r="G4954" s="513" t="n">
        <v>3.2</v>
      </c>
      <c r="H4954" s="513" t="n">
        <v>3.2</v>
      </c>
    </row>
    <row r="4955" customFormat="false" ht="12.75" hidden="false" customHeight="false" outlineLevel="0" collapsed="false">
      <c r="A4955" s="514"/>
      <c r="B4955" s="514"/>
      <c r="C4955" s="514"/>
      <c r="D4955" s="514"/>
      <c r="E4955" s="514" t="s">
        <v>1698</v>
      </c>
      <c r="F4955" s="515" t="n">
        <v>0</v>
      </c>
      <c r="G4955" s="515" t="n">
        <v>2.3</v>
      </c>
      <c r="H4955" s="0"/>
    </row>
    <row r="4956" customFormat="false" ht="13.5" hidden="false" customHeight="false" outlineLevel="0" collapsed="false">
      <c r="A4956" s="516"/>
      <c r="B4956" s="516"/>
      <c r="C4956" s="516"/>
      <c r="D4956" s="516"/>
      <c r="E4956" s="516" t="s">
        <v>1699</v>
      </c>
      <c r="F4956" s="517" t="s">
        <v>4367</v>
      </c>
      <c r="G4956" s="518" t="n">
        <v>0</v>
      </c>
      <c r="H4956" s="0"/>
    </row>
    <row r="4957" customFormat="false" ht="13.5" hidden="false" customHeight="false" outlineLevel="0" collapsed="false">
      <c r="A4957" s="519"/>
      <c r="B4957" s="519"/>
      <c r="C4957" s="519"/>
      <c r="D4957" s="519"/>
      <c r="E4957" s="519"/>
      <c r="F4957" s="519"/>
      <c r="G4957" s="519"/>
      <c r="H4957" s="0"/>
    </row>
    <row r="4958" customFormat="false" ht="15" hidden="false" customHeight="false" outlineLevel="0" collapsed="false">
      <c r="A4958" s="496" t="s">
        <v>4368</v>
      </c>
      <c r="B4958" s="497" t="s">
        <v>45</v>
      </c>
      <c r="C4958" s="496" t="s">
        <v>1675</v>
      </c>
      <c r="D4958" s="496" t="s">
        <v>22</v>
      </c>
      <c r="E4958" s="498" t="s">
        <v>1676</v>
      </c>
      <c r="F4958" s="497" t="s">
        <v>1677</v>
      </c>
      <c r="G4958" s="497" t="s">
        <v>1678</v>
      </c>
      <c r="H4958" s="497" t="s">
        <v>1679</v>
      </c>
    </row>
    <row r="4959" customFormat="false" ht="25.5" hidden="false" customHeight="false" outlineLevel="0" collapsed="false">
      <c r="A4959" s="499" t="s">
        <v>1680</v>
      </c>
      <c r="B4959" s="500" t="s">
        <v>4117</v>
      </c>
      <c r="C4959" s="499" t="s">
        <v>58</v>
      </c>
      <c r="D4959" s="499" t="s">
        <v>4118</v>
      </c>
      <c r="E4959" s="501" t="s">
        <v>1723</v>
      </c>
      <c r="F4959" s="502" t="n">
        <v>1</v>
      </c>
      <c r="G4959" s="503" t="n">
        <v>16.67</v>
      </c>
      <c r="H4959" s="503" t="n">
        <v>16.67</v>
      </c>
    </row>
    <row r="4960" customFormat="false" ht="25.5" hidden="false" customHeight="false" outlineLevel="0" collapsed="false">
      <c r="A4960" s="504" t="s">
        <v>1681</v>
      </c>
      <c r="B4960" s="505" t="s">
        <v>1687</v>
      </c>
      <c r="C4960" s="504" t="s">
        <v>51</v>
      </c>
      <c r="D4960" s="504" t="s">
        <v>1688</v>
      </c>
      <c r="E4960" s="506" t="s">
        <v>1686</v>
      </c>
      <c r="F4960" s="507" t="n">
        <v>0.2</v>
      </c>
      <c r="G4960" s="508" t="n">
        <v>23.23</v>
      </c>
      <c r="H4960" s="508" t="n">
        <v>4.64</v>
      </c>
    </row>
    <row r="4961" customFormat="false" ht="25.5" hidden="false" customHeight="false" outlineLevel="0" collapsed="false">
      <c r="A4961" s="504" t="s">
        <v>1681</v>
      </c>
      <c r="B4961" s="505" t="s">
        <v>1728</v>
      </c>
      <c r="C4961" s="504" t="s">
        <v>51</v>
      </c>
      <c r="D4961" s="504" t="s">
        <v>1729</v>
      </c>
      <c r="E4961" s="506" t="s">
        <v>1686</v>
      </c>
      <c r="F4961" s="507" t="n">
        <v>0.2</v>
      </c>
      <c r="G4961" s="508" t="n">
        <v>32.69</v>
      </c>
      <c r="H4961" s="508" t="n">
        <v>6.53</v>
      </c>
    </row>
    <row r="4962" customFormat="false" ht="25.5" hidden="false" customHeight="false" outlineLevel="0" collapsed="false">
      <c r="A4962" s="509" t="s">
        <v>1689</v>
      </c>
      <c r="B4962" s="510" t="s">
        <v>4119</v>
      </c>
      <c r="C4962" s="509" t="s">
        <v>58</v>
      </c>
      <c r="D4962" s="509" t="s">
        <v>4118</v>
      </c>
      <c r="E4962" s="511" t="s">
        <v>1723</v>
      </c>
      <c r="F4962" s="512" t="n">
        <v>1</v>
      </c>
      <c r="G4962" s="513" t="n">
        <v>5.5</v>
      </c>
      <c r="H4962" s="513" t="n">
        <v>5.5</v>
      </c>
    </row>
    <row r="4963" customFormat="false" ht="12.75" hidden="false" customHeight="false" outlineLevel="0" collapsed="false">
      <c r="A4963" s="514"/>
      <c r="B4963" s="514"/>
      <c r="C4963" s="514"/>
      <c r="D4963" s="514"/>
      <c r="E4963" s="514" t="s">
        <v>1698</v>
      </c>
      <c r="F4963" s="515" t="n">
        <v>0</v>
      </c>
      <c r="G4963" s="515" t="n">
        <v>7.69</v>
      </c>
      <c r="H4963" s="0"/>
    </row>
    <row r="4964" customFormat="false" ht="13.5" hidden="false" customHeight="false" outlineLevel="0" collapsed="false">
      <c r="A4964" s="516"/>
      <c r="B4964" s="516"/>
      <c r="C4964" s="516"/>
      <c r="D4964" s="516"/>
      <c r="E4964" s="516" t="s">
        <v>1699</v>
      </c>
      <c r="F4964" s="517" t="s">
        <v>4369</v>
      </c>
      <c r="G4964" s="518" t="n">
        <v>0</v>
      </c>
      <c r="H4964" s="0"/>
    </row>
    <row r="4965" customFormat="false" ht="13.5" hidden="false" customHeight="false" outlineLevel="0" collapsed="false">
      <c r="A4965" s="519"/>
      <c r="B4965" s="519"/>
      <c r="C4965" s="519"/>
      <c r="D4965" s="519"/>
      <c r="E4965" s="519"/>
      <c r="F4965" s="519"/>
      <c r="G4965" s="519"/>
      <c r="H4965" s="0"/>
    </row>
    <row r="4966" customFormat="false" ht="15" hidden="false" customHeight="false" outlineLevel="0" collapsed="false">
      <c r="A4966" s="496" t="s">
        <v>4370</v>
      </c>
      <c r="B4966" s="497" t="s">
        <v>45</v>
      </c>
      <c r="C4966" s="496" t="s">
        <v>1675</v>
      </c>
      <c r="D4966" s="496" t="s">
        <v>22</v>
      </c>
      <c r="E4966" s="498" t="s">
        <v>1676</v>
      </c>
      <c r="F4966" s="497" t="s">
        <v>1677</v>
      </c>
      <c r="G4966" s="497" t="s">
        <v>1678</v>
      </c>
      <c r="H4966" s="497" t="s">
        <v>1679</v>
      </c>
    </row>
    <row r="4967" customFormat="false" ht="25.5" hidden="false" customHeight="false" outlineLevel="0" collapsed="false">
      <c r="A4967" s="499" t="s">
        <v>1680</v>
      </c>
      <c r="B4967" s="500" t="s">
        <v>4371</v>
      </c>
      <c r="C4967" s="499" t="s">
        <v>58</v>
      </c>
      <c r="D4967" s="499" t="s">
        <v>4372</v>
      </c>
      <c r="E4967" s="501" t="s">
        <v>1723</v>
      </c>
      <c r="F4967" s="502" t="n">
        <v>1</v>
      </c>
      <c r="G4967" s="503" t="n">
        <v>19.32</v>
      </c>
      <c r="H4967" s="503" t="n">
        <v>19.32</v>
      </c>
    </row>
    <row r="4968" customFormat="false" ht="25.5" hidden="false" customHeight="false" outlineLevel="0" collapsed="false">
      <c r="A4968" s="504" t="s">
        <v>1681</v>
      </c>
      <c r="B4968" s="505" t="s">
        <v>1687</v>
      </c>
      <c r="C4968" s="504" t="s">
        <v>51</v>
      </c>
      <c r="D4968" s="504" t="s">
        <v>1688</v>
      </c>
      <c r="E4968" s="506" t="s">
        <v>1686</v>
      </c>
      <c r="F4968" s="507" t="n">
        <v>0.2</v>
      </c>
      <c r="G4968" s="508" t="n">
        <v>23.23</v>
      </c>
      <c r="H4968" s="508" t="n">
        <v>4.64</v>
      </c>
    </row>
    <row r="4969" customFormat="false" ht="25.5" hidden="false" customHeight="false" outlineLevel="0" collapsed="false">
      <c r="A4969" s="504" t="s">
        <v>1681</v>
      </c>
      <c r="B4969" s="505" t="s">
        <v>1728</v>
      </c>
      <c r="C4969" s="504" t="s">
        <v>51</v>
      </c>
      <c r="D4969" s="504" t="s">
        <v>1729</v>
      </c>
      <c r="E4969" s="506" t="s">
        <v>1686</v>
      </c>
      <c r="F4969" s="507" t="n">
        <v>0.2</v>
      </c>
      <c r="G4969" s="508" t="n">
        <v>32.69</v>
      </c>
      <c r="H4969" s="508" t="n">
        <v>6.53</v>
      </c>
    </row>
    <row r="4970" customFormat="false" ht="25.5" hidden="false" customHeight="false" outlineLevel="0" collapsed="false">
      <c r="A4970" s="509" t="s">
        <v>1689</v>
      </c>
      <c r="B4970" s="510" t="s">
        <v>4373</v>
      </c>
      <c r="C4970" s="509" t="s">
        <v>58</v>
      </c>
      <c r="D4970" s="509" t="s">
        <v>4372</v>
      </c>
      <c r="E4970" s="511" t="s">
        <v>1723</v>
      </c>
      <c r="F4970" s="512" t="n">
        <v>1</v>
      </c>
      <c r="G4970" s="513" t="n">
        <v>8.15</v>
      </c>
      <c r="H4970" s="513" t="n">
        <v>8.15</v>
      </c>
    </row>
    <row r="4971" customFormat="false" ht="12.75" hidden="false" customHeight="false" outlineLevel="0" collapsed="false">
      <c r="A4971" s="514"/>
      <c r="B4971" s="514"/>
      <c r="C4971" s="514"/>
      <c r="D4971" s="514"/>
      <c r="E4971" s="514" t="s">
        <v>1698</v>
      </c>
      <c r="F4971" s="515" t="n">
        <v>0</v>
      </c>
      <c r="G4971" s="515" t="n">
        <v>7.69</v>
      </c>
      <c r="H4971" s="0"/>
    </row>
    <row r="4972" customFormat="false" ht="13.5" hidden="false" customHeight="false" outlineLevel="0" collapsed="false">
      <c r="A4972" s="516"/>
      <c r="B4972" s="516"/>
      <c r="C4972" s="516"/>
      <c r="D4972" s="516"/>
      <c r="E4972" s="516" t="s">
        <v>1699</v>
      </c>
      <c r="F4972" s="517" t="s">
        <v>4374</v>
      </c>
      <c r="G4972" s="518" t="n">
        <v>0</v>
      </c>
      <c r="H4972" s="0"/>
    </row>
    <row r="4973" customFormat="false" ht="13.5" hidden="false" customHeight="false" outlineLevel="0" collapsed="false">
      <c r="A4973" s="519"/>
      <c r="B4973" s="519"/>
      <c r="C4973" s="519"/>
      <c r="D4973" s="519"/>
      <c r="E4973" s="519"/>
      <c r="F4973" s="519"/>
      <c r="G4973" s="519"/>
      <c r="H4973" s="0"/>
    </row>
    <row r="4974" customFormat="false" ht="15" hidden="false" customHeight="false" outlineLevel="0" collapsed="false">
      <c r="A4974" s="496" t="s">
        <v>4375</v>
      </c>
      <c r="B4974" s="497" t="s">
        <v>45</v>
      </c>
      <c r="C4974" s="496" t="s">
        <v>1675</v>
      </c>
      <c r="D4974" s="496" t="s">
        <v>22</v>
      </c>
      <c r="E4974" s="498" t="s">
        <v>1676</v>
      </c>
      <c r="F4974" s="497" t="s">
        <v>1677</v>
      </c>
      <c r="G4974" s="497" t="s">
        <v>1678</v>
      </c>
      <c r="H4974" s="497" t="s">
        <v>1679</v>
      </c>
    </row>
    <row r="4975" customFormat="false" ht="12.75" hidden="false" customHeight="false" outlineLevel="0" collapsed="false">
      <c r="A4975" s="499" t="s">
        <v>1680</v>
      </c>
      <c r="B4975" s="500" t="s">
        <v>4121</v>
      </c>
      <c r="C4975" s="499" t="s">
        <v>58</v>
      </c>
      <c r="D4975" s="499" t="s">
        <v>4122</v>
      </c>
      <c r="E4975" s="501" t="s">
        <v>1723</v>
      </c>
      <c r="F4975" s="502" t="n">
        <v>1</v>
      </c>
      <c r="G4975" s="503" t="n">
        <v>13.87</v>
      </c>
      <c r="H4975" s="503" t="n">
        <v>13.87</v>
      </c>
    </row>
    <row r="4976" customFormat="false" ht="25.5" hidden="false" customHeight="false" outlineLevel="0" collapsed="false">
      <c r="A4976" s="504" t="s">
        <v>1681</v>
      </c>
      <c r="B4976" s="505" t="s">
        <v>1687</v>
      </c>
      <c r="C4976" s="504" t="s">
        <v>51</v>
      </c>
      <c r="D4976" s="504" t="s">
        <v>1688</v>
      </c>
      <c r="E4976" s="506" t="s">
        <v>1686</v>
      </c>
      <c r="F4976" s="507" t="n">
        <v>0.2</v>
      </c>
      <c r="G4976" s="508" t="n">
        <v>23.23</v>
      </c>
      <c r="H4976" s="508" t="n">
        <v>4.64</v>
      </c>
    </row>
    <row r="4977" customFormat="false" ht="25.5" hidden="false" customHeight="false" outlineLevel="0" collapsed="false">
      <c r="A4977" s="504" t="s">
        <v>1681</v>
      </c>
      <c r="B4977" s="505" t="s">
        <v>1728</v>
      </c>
      <c r="C4977" s="504" t="s">
        <v>51</v>
      </c>
      <c r="D4977" s="504" t="s">
        <v>1729</v>
      </c>
      <c r="E4977" s="506" t="s">
        <v>1686</v>
      </c>
      <c r="F4977" s="507" t="n">
        <v>0.2</v>
      </c>
      <c r="G4977" s="508" t="n">
        <v>32.69</v>
      </c>
      <c r="H4977" s="508" t="n">
        <v>6.53</v>
      </c>
    </row>
    <row r="4978" customFormat="false" ht="12.75" hidden="false" customHeight="false" outlineLevel="0" collapsed="false">
      <c r="A4978" s="509" t="s">
        <v>1689</v>
      </c>
      <c r="B4978" s="510" t="s">
        <v>4123</v>
      </c>
      <c r="C4978" s="509" t="s">
        <v>58</v>
      </c>
      <c r="D4978" s="509" t="s">
        <v>4124</v>
      </c>
      <c r="E4978" s="511" t="s">
        <v>1723</v>
      </c>
      <c r="F4978" s="512" t="n">
        <v>1</v>
      </c>
      <c r="G4978" s="513" t="n">
        <v>2.7</v>
      </c>
      <c r="H4978" s="513" t="n">
        <v>2.7</v>
      </c>
    </row>
    <row r="4979" customFormat="false" ht="12.75" hidden="false" customHeight="false" outlineLevel="0" collapsed="false">
      <c r="A4979" s="514"/>
      <c r="B4979" s="514"/>
      <c r="C4979" s="514"/>
      <c r="D4979" s="514"/>
      <c r="E4979" s="514" t="s">
        <v>1698</v>
      </c>
      <c r="F4979" s="515" t="n">
        <v>0</v>
      </c>
      <c r="G4979" s="515" t="n">
        <v>7.69</v>
      </c>
      <c r="H4979" s="0"/>
    </row>
    <row r="4980" customFormat="false" ht="13.5" hidden="false" customHeight="false" outlineLevel="0" collapsed="false">
      <c r="A4980" s="516"/>
      <c r="B4980" s="516"/>
      <c r="C4980" s="516"/>
      <c r="D4980" s="516"/>
      <c r="E4980" s="516" t="s">
        <v>1699</v>
      </c>
      <c r="F4980" s="517" t="s">
        <v>4376</v>
      </c>
      <c r="G4980" s="518" t="n">
        <v>0</v>
      </c>
      <c r="H4980" s="0"/>
    </row>
    <row r="4981" customFormat="false" ht="13.5" hidden="false" customHeight="false" outlineLevel="0" collapsed="false">
      <c r="A4981" s="519"/>
      <c r="B4981" s="519"/>
      <c r="C4981" s="519"/>
      <c r="D4981" s="519"/>
      <c r="E4981" s="519"/>
      <c r="F4981" s="519"/>
      <c r="G4981" s="519"/>
      <c r="H4981" s="0"/>
    </row>
    <row r="4982" customFormat="false" ht="15" hidden="false" customHeight="false" outlineLevel="0" collapsed="false">
      <c r="A4982" s="496" t="s">
        <v>4377</v>
      </c>
      <c r="B4982" s="497" t="s">
        <v>45</v>
      </c>
      <c r="C4982" s="496" t="s">
        <v>1675</v>
      </c>
      <c r="D4982" s="496" t="s">
        <v>22</v>
      </c>
      <c r="E4982" s="498" t="s">
        <v>1676</v>
      </c>
      <c r="F4982" s="497" t="s">
        <v>1677</v>
      </c>
      <c r="G4982" s="497" t="s">
        <v>1678</v>
      </c>
      <c r="H4982" s="497" t="s">
        <v>1679</v>
      </c>
    </row>
    <row r="4983" customFormat="false" ht="12.75" hidden="false" customHeight="false" outlineLevel="0" collapsed="false">
      <c r="A4983" s="499" t="s">
        <v>1680</v>
      </c>
      <c r="B4983" s="500" t="s">
        <v>3829</v>
      </c>
      <c r="C4983" s="499" t="s">
        <v>63</v>
      </c>
      <c r="D4983" s="499" t="s">
        <v>1037</v>
      </c>
      <c r="E4983" s="501" t="s">
        <v>14</v>
      </c>
      <c r="F4983" s="502" t="n">
        <v>1</v>
      </c>
      <c r="G4983" s="503" t="n">
        <v>4.13</v>
      </c>
      <c r="H4983" s="503" t="n">
        <v>4.13</v>
      </c>
    </row>
    <row r="4984" customFormat="false" ht="25.5" hidden="false" customHeight="false" outlineLevel="0" collapsed="false">
      <c r="A4984" s="504" t="s">
        <v>1681</v>
      </c>
      <c r="B4984" s="505" t="s">
        <v>1728</v>
      </c>
      <c r="C4984" s="504" t="s">
        <v>51</v>
      </c>
      <c r="D4984" s="504" t="s">
        <v>1729</v>
      </c>
      <c r="E4984" s="506" t="s">
        <v>1686</v>
      </c>
      <c r="F4984" s="507" t="n">
        <v>0.037</v>
      </c>
      <c r="G4984" s="508" t="n">
        <v>32.69</v>
      </c>
      <c r="H4984" s="508" t="n">
        <v>1.2</v>
      </c>
    </row>
    <row r="4985" customFormat="false" ht="25.5" hidden="false" customHeight="false" outlineLevel="0" collapsed="false">
      <c r="A4985" s="504" t="s">
        <v>1681</v>
      </c>
      <c r="B4985" s="505" t="s">
        <v>2221</v>
      </c>
      <c r="C4985" s="504" t="s">
        <v>51</v>
      </c>
      <c r="D4985" s="504" t="s">
        <v>2222</v>
      </c>
      <c r="E4985" s="506" t="s">
        <v>1686</v>
      </c>
      <c r="F4985" s="507" t="n">
        <v>0.041</v>
      </c>
      <c r="G4985" s="508" t="n">
        <v>24.39</v>
      </c>
      <c r="H4985" s="508" t="n">
        <v>0.99</v>
      </c>
    </row>
    <row r="4986" customFormat="false" ht="25.5" hidden="false" customHeight="false" outlineLevel="0" collapsed="false">
      <c r="A4986" s="509" t="s">
        <v>1689</v>
      </c>
      <c r="B4986" s="510" t="s">
        <v>3830</v>
      </c>
      <c r="C4986" s="509" t="s">
        <v>1891</v>
      </c>
      <c r="D4986" s="509" t="s">
        <v>3831</v>
      </c>
      <c r="E4986" s="511" t="s">
        <v>684</v>
      </c>
      <c r="F4986" s="512" t="n">
        <v>0.001</v>
      </c>
      <c r="G4986" s="513" t="n">
        <v>91.46</v>
      </c>
      <c r="H4986" s="513" t="n">
        <v>0.09</v>
      </c>
    </row>
    <row r="4987" customFormat="false" ht="12.75" hidden="false" customHeight="false" outlineLevel="0" collapsed="false">
      <c r="A4987" s="509" t="s">
        <v>1689</v>
      </c>
      <c r="B4987" s="510" t="s">
        <v>3832</v>
      </c>
      <c r="C4987" s="509" t="s">
        <v>1891</v>
      </c>
      <c r="D4987" s="509" t="s">
        <v>3833</v>
      </c>
      <c r="E4987" s="511" t="s">
        <v>684</v>
      </c>
      <c r="F4987" s="512" t="n">
        <v>0.002</v>
      </c>
      <c r="G4987" s="513" t="n">
        <v>929.99</v>
      </c>
      <c r="H4987" s="513" t="n">
        <v>1.85</v>
      </c>
    </row>
    <row r="4988" customFormat="false" ht="12.75" hidden="false" customHeight="false" outlineLevel="0" collapsed="false">
      <c r="A4988" s="514"/>
      <c r="B4988" s="514"/>
      <c r="C4988" s="514"/>
      <c r="D4988" s="514"/>
      <c r="E4988" s="514" t="s">
        <v>1698</v>
      </c>
      <c r="F4988" s="515" t="n">
        <v>0</v>
      </c>
      <c r="G4988" s="515" t="n">
        <v>1.51</v>
      </c>
      <c r="H4988" s="0"/>
    </row>
    <row r="4989" customFormat="false" ht="13.5" hidden="false" customHeight="false" outlineLevel="0" collapsed="false">
      <c r="A4989" s="516"/>
      <c r="B4989" s="516"/>
      <c r="C4989" s="516"/>
      <c r="D4989" s="516"/>
      <c r="E4989" s="516" t="s">
        <v>1699</v>
      </c>
      <c r="F4989" s="517" t="s">
        <v>4376</v>
      </c>
      <c r="G4989" s="518" t="n">
        <v>0</v>
      </c>
      <c r="H4989" s="0"/>
    </row>
    <row r="4990" customFormat="false" ht="13.5" hidden="false" customHeight="false" outlineLevel="0" collapsed="false">
      <c r="A4990" s="519"/>
      <c r="B4990" s="519"/>
      <c r="C4990" s="519"/>
      <c r="D4990" s="519"/>
      <c r="E4990" s="519"/>
      <c r="F4990" s="519"/>
      <c r="G4990" s="519"/>
      <c r="H4990" s="0"/>
    </row>
    <row r="4991" customFormat="false" ht="12.75" hidden="false" customHeight="false" outlineLevel="0" collapsed="false">
      <c r="A4991" s="494" t="s">
        <v>4378</v>
      </c>
      <c r="B4991" s="494"/>
      <c r="C4991" s="494"/>
      <c r="D4991" s="494" t="s">
        <v>1325</v>
      </c>
      <c r="E4991" s="494"/>
      <c r="F4991" s="494"/>
      <c r="G4991" s="494"/>
      <c r="H4991" s="495" t="n">
        <v>25930.17</v>
      </c>
    </row>
    <row r="4992" customFormat="false" ht="12.75" hidden="false" customHeight="false" outlineLevel="0" collapsed="false">
      <c r="A4992" s="494" t="s">
        <v>4379</v>
      </c>
      <c r="B4992" s="494"/>
      <c r="C4992" s="494"/>
      <c r="D4992" s="494" t="s">
        <v>1006</v>
      </c>
      <c r="E4992" s="494"/>
      <c r="F4992" s="494"/>
      <c r="G4992" s="494"/>
      <c r="H4992" s="495" t="n">
        <v>1447.35</v>
      </c>
    </row>
    <row r="4993" customFormat="false" ht="15" hidden="false" customHeight="false" outlineLevel="0" collapsed="false">
      <c r="A4993" s="496" t="s">
        <v>4380</v>
      </c>
      <c r="B4993" s="497" t="s">
        <v>45</v>
      </c>
      <c r="C4993" s="496" t="s">
        <v>1675</v>
      </c>
      <c r="D4993" s="496" t="s">
        <v>22</v>
      </c>
      <c r="E4993" s="498" t="s">
        <v>1676</v>
      </c>
      <c r="F4993" s="497" t="s">
        <v>1677</v>
      </c>
      <c r="G4993" s="497" t="s">
        <v>1678</v>
      </c>
      <c r="H4993" s="497" t="s">
        <v>1679</v>
      </c>
    </row>
    <row r="4994" customFormat="false" ht="38.25" hidden="false" customHeight="false" outlineLevel="0" collapsed="false">
      <c r="A4994" s="499" t="s">
        <v>1680</v>
      </c>
      <c r="B4994" s="500" t="s">
        <v>3788</v>
      </c>
      <c r="C4994" s="499" t="s">
        <v>63</v>
      </c>
      <c r="D4994" s="499" t="s">
        <v>1239</v>
      </c>
      <c r="E4994" s="501" t="s">
        <v>81</v>
      </c>
      <c r="F4994" s="502" t="n">
        <v>1</v>
      </c>
      <c r="G4994" s="503" t="n">
        <v>23.72</v>
      </c>
      <c r="H4994" s="503" t="n">
        <v>23.72</v>
      </c>
    </row>
    <row r="4995" customFormat="false" ht="25.5" hidden="false" customHeight="false" outlineLevel="0" collapsed="false">
      <c r="A4995" s="504" t="s">
        <v>1681</v>
      </c>
      <c r="B4995" s="505" t="s">
        <v>2221</v>
      </c>
      <c r="C4995" s="504" t="s">
        <v>51</v>
      </c>
      <c r="D4995" s="504" t="s">
        <v>2222</v>
      </c>
      <c r="E4995" s="506" t="s">
        <v>1686</v>
      </c>
      <c r="F4995" s="507" t="n">
        <v>0.122</v>
      </c>
      <c r="G4995" s="508" t="n">
        <v>24.39</v>
      </c>
      <c r="H4995" s="508" t="n">
        <v>2.97</v>
      </c>
    </row>
    <row r="4996" customFormat="false" ht="25.5" hidden="false" customHeight="false" outlineLevel="0" collapsed="false">
      <c r="A4996" s="504" t="s">
        <v>1681</v>
      </c>
      <c r="B4996" s="505" t="s">
        <v>1728</v>
      </c>
      <c r="C4996" s="504" t="s">
        <v>51</v>
      </c>
      <c r="D4996" s="504" t="s">
        <v>1729</v>
      </c>
      <c r="E4996" s="506" t="s">
        <v>1686</v>
      </c>
      <c r="F4996" s="507" t="n">
        <v>0.122</v>
      </c>
      <c r="G4996" s="508" t="n">
        <v>32.69</v>
      </c>
      <c r="H4996" s="508" t="n">
        <v>3.98</v>
      </c>
    </row>
    <row r="4997" customFormat="false" ht="25.5" hidden="false" customHeight="false" outlineLevel="0" collapsed="false">
      <c r="A4997" s="509" t="s">
        <v>1689</v>
      </c>
      <c r="B4997" s="510" t="s">
        <v>3789</v>
      </c>
      <c r="C4997" s="509" t="s">
        <v>51</v>
      </c>
      <c r="D4997" s="509" t="s">
        <v>3790</v>
      </c>
      <c r="E4997" s="511" t="s">
        <v>81</v>
      </c>
      <c r="F4997" s="512" t="n">
        <v>1</v>
      </c>
      <c r="G4997" s="513" t="n">
        <v>13.17</v>
      </c>
      <c r="H4997" s="513" t="n">
        <v>13.17</v>
      </c>
    </row>
    <row r="4998" customFormat="false" ht="25.5" hidden="false" customHeight="false" outlineLevel="0" collapsed="false">
      <c r="A4998" s="509" t="s">
        <v>1689</v>
      </c>
      <c r="B4998" s="510" t="s">
        <v>3791</v>
      </c>
      <c r="C4998" s="509" t="s">
        <v>51</v>
      </c>
      <c r="D4998" s="509" t="s">
        <v>3792</v>
      </c>
      <c r="E4998" s="511" t="s">
        <v>684</v>
      </c>
      <c r="F4998" s="512" t="n">
        <v>1.7857</v>
      </c>
      <c r="G4998" s="513" t="n">
        <v>2.02</v>
      </c>
      <c r="H4998" s="513" t="n">
        <v>3.6</v>
      </c>
    </row>
    <row r="4999" customFormat="false" ht="12.75" hidden="false" customHeight="false" outlineLevel="0" collapsed="false">
      <c r="A4999" s="514"/>
      <c r="B4999" s="514"/>
      <c r="C4999" s="514"/>
      <c r="D4999" s="514"/>
      <c r="E4999" s="514" t="s">
        <v>1698</v>
      </c>
      <c r="F4999" s="515" t="n">
        <v>0</v>
      </c>
      <c r="G4999" s="515" t="n">
        <v>4.81</v>
      </c>
      <c r="H4999" s="0"/>
    </row>
    <row r="5000" customFormat="false" ht="13.5" hidden="false" customHeight="false" outlineLevel="0" collapsed="false">
      <c r="A5000" s="516"/>
      <c r="B5000" s="516"/>
      <c r="C5000" s="516"/>
      <c r="D5000" s="516"/>
      <c r="E5000" s="516" t="s">
        <v>1699</v>
      </c>
      <c r="F5000" s="517" t="n">
        <v>12</v>
      </c>
      <c r="G5000" s="518" t="n">
        <v>284.64</v>
      </c>
      <c r="H5000" s="0"/>
    </row>
    <row r="5001" customFormat="false" ht="13.5" hidden="false" customHeight="false" outlineLevel="0" collapsed="false">
      <c r="A5001" s="519"/>
      <c r="B5001" s="519"/>
      <c r="C5001" s="519"/>
      <c r="D5001" s="519"/>
      <c r="E5001" s="519"/>
      <c r="F5001" s="519"/>
      <c r="G5001" s="519"/>
      <c r="H5001" s="0"/>
    </row>
    <row r="5002" customFormat="false" ht="15" hidden="false" customHeight="false" outlineLevel="0" collapsed="false">
      <c r="A5002" s="496" t="s">
        <v>4381</v>
      </c>
      <c r="B5002" s="497" t="s">
        <v>45</v>
      </c>
      <c r="C5002" s="496" t="s">
        <v>1675</v>
      </c>
      <c r="D5002" s="496" t="s">
        <v>22</v>
      </c>
      <c r="E5002" s="498" t="s">
        <v>1676</v>
      </c>
      <c r="F5002" s="497" t="s">
        <v>1677</v>
      </c>
      <c r="G5002" s="497" t="s">
        <v>1678</v>
      </c>
      <c r="H5002" s="497" t="s">
        <v>1679</v>
      </c>
    </row>
    <row r="5003" customFormat="false" ht="38.25" hidden="false" customHeight="false" outlineLevel="0" collapsed="false">
      <c r="A5003" s="499" t="s">
        <v>1680</v>
      </c>
      <c r="B5003" s="500" t="s">
        <v>3794</v>
      </c>
      <c r="C5003" s="499" t="s">
        <v>63</v>
      </c>
      <c r="D5003" s="499" t="s">
        <v>1012</v>
      </c>
      <c r="E5003" s="501" t="s">
        <v>81</v>
      </c>
      <c r="F5003" s="502" t="n">
        <v>1</v>
      </c>
      <c r="G5003" s="503" t="n">
        <v>29.68</v>
      </c>
      <c r="H5003" s="503" t="n">
        <v>29.68</v>
      </c>
    </row>
    <row r="5004" customFormat="false" ht="25.5" hidden="false" customHeight="false" outlineLevel="0" collapsed="false">
      <c r="A5004" s="504" t="s">
        <v>1681</v>
      </c>
      <c r="B5004" s="505" t="s">
        <v>2221</v>
      </c>
      <c r="C5004" s="504" t="s">
        <v>51</v>
      </c>
      <c r="D5004" s="504" t="s">
        <v>2222</v>
      </c>
      <c r="E5004" s="506" t="s">
        <v>1686</v>
      </c>
      <c r="F5004" s="507" t="n">
        <v>0.122</v>
      </c>
      <c r="G5004" s="508" t="n">
        <v>24.39</v>
      </c>
      <c r="H5004" s="508" t="n">
        <v>2.97</v>
      </c>
    </row>
    <row r="5005" customFormat="false" ht="25.5" hidden="false" customHeight="false" outlineLevel="0" collapsed="false">
      <c r="A5005" s="504" t="s">
        <v>1681</v>
      </c>
      <c r="B5005" s="505" t="s">
        <v>1728</v>
      </c>
      <c r="C5005" s="504" t="s">
        <v>51</v>
      </c>
      <c r="D5005" s="504" t="s">
        <v>1729</v>
      </c>
      <c r="E5005" s="506" t="s">
        <v>1686</v>
      </c>
      <c r="F5005" s="507" t="n">
        <v>0.122</v>
      </c>
      <c r="G5005" s="508" t="n">
        <v>32.69</v>
      </c>
      <c r="H5005" s="508" t="n">
        <v>3.98</v>
      </c>
    </row>
    <row r="5006" customFormat="false" ht="25.5" hidden="false" customHeight="false" outlineLevel="0" collapsed="false">
      <c r="A5006" s="509" t="s">
        <v>1689</v>
      </c>
      <c r="B5006" s="510" t="s">
        <v>3791</v>
      </c>
      <c r="C5006" s="509" t="s">
        <v>51</v>
      </c>
      <c r="D5006" s="509" t="s">
        <v>3792</v>
      </c>
      <c r="E5006" s="511" t="s">
        <v>684</v>
      </c>
      <c r="F5006" s="512" t="n">
        <v>1.7857</v>
      </c>
      <c r="G5006" s="513" t="n">
        <v>2.02</v>
      </c>
      <c r="H5006" s="513" t="n">
        <v>3.6</v>
      </c>
    </row>
    <row r="5007" customFormat="false" ht="25.5" hidden="false" customHeight="false" outlineLevel="0" collapsed="false">
      <c r="A5007" s="509" t="s">
        <v>1689</v>
      </c>
      <c r="B5007" s="510" t="s">
        <v>3795</v>
      </c>
      <c r="C5007" s="509" t="s">
        <v>51</v>
      </c>
      <c r="D5007" s="509" t="s">
        <v>3796</v>
      </c>
      <c r="E5007" s="511" t="s">
        <v>81</v>
      </c>
      <c r="F5007" s="512" t="n">
        <v>1</v>
      </c>
      <c r="G5007" s="513" t="n">
        <v>19.13</v>
      </c>
      <c r="H5007" s="513" t="n">
        <v>19.13</v>
      </c>
    </row>
    <row r="5008" customFormat="false" ht="12.75" hidden="false" customHeight="false" outlineLevel="0" collapsed="false">
      <c r="A5008" s="514"/>
      <c r="B5008" s="514"/>
      <c r="C5008" s="514"/>
      <c r="D5008" s="514"/>
      <c r="E5008" s="514" t="s">
        <v>1698</v>
      </c>
      <c r="F5008" s="515" t="n">
        <v>0</v>
      </c>
      <c r="G5008" s="515" t="n">
        <v>4.81</v>
      </c>
      <c r="H5008" s="0"/>
    </row>
    <row r="5009" customFormat="false" ht="13.5" hidden="false" customHeight="false" outlineLevel="0" collapsed="false">
      <c r="A5009" s="516"/>
      <c r="B5009" s="516"/>
      <c r="C5009" s="516"/>
      <c r="D5009" s="516"/>
      <c r="E5009" s="516" t="s">
        <v>1699</v>
      </c>
      <c r="F5009" s="517" t="n">
        <v>15</v>
      </c>
      <c r="G5009" s="518" t="n">
        <v>445.2</v>
      </c>
      <c r="H5009" s="0"/>
    </row>
    <row r="5010" customFormat="false" ht="13.5" hidden="false" customHeight="false" outlineLevel="0" collapsed="false">
      <c r="A5010" s="519"/>
      <c r="B5010" s="519"/>
      <c r="C5010" s="519"/>
      <c r="D5010" s="519"/>
      <c r="E5010" s="519"/>
      <c r="F5010" s="519"/>
      <c r="G5010" s="519"/>
      <c r="H5010" s="0"/>
    </row>
    <row r="5011" customFormat="false" ht="15" hidden="false" customHeight="false" outlineLevel="0" collapsed="false">
      <c r="A5011" s="496" t="s">
        <v>4382</v>
      </c>
      <c r="B5011" s="497" t="s">
        <v>45</v>
      </c>
      <c r="C5011" s="496" t="s">
        <v>1675</v>
      </c>
      <c r="D5011" s="496" t="s">
        <v>22</v>
      </c>
      <c r="E5011" s="498" t="s">
        <v>1676</v>
      </c>
      <c r="F5011" s="497" t="s">
        <v>1677</v>
      </c>
      <c r="G5011" s="497" t="s">
        <v>1678</v>
      </c>
      <c r="H5011" s="497" t="s">
        <v>1679</v>
      </c>
    </row>
    <row r="5012" customFormat="false" ht="38.25" hidden="false" customHeight="false" outlineLevel="0" collapsed="false">
      <c r="A5012" s="499" t="s">
        <v>1680</v>
      </c>
      <c r="B5012" s="500" t="s">
        <v>3798</v>
      </c>
      <c r="C5012" s="499" t="s">
        <v>63</v>
      </c>
      <c r="D5012" s="499" t="s">
        <v>1015</v>
      </c>
      <c r="E5012" s="501" t="s">
        <v>14</v>
      </c>
      <c r="F5012" s="502" t="n">
        <v>1</v>
      </c>
      <c r="G5012" s="503" t="n">
        <v>10.28</v>
      </c>
      <c r="H5012" s="503" t="n">
        <v>10.28</v>
      </c>
    </row>
    <row r="5013" customFormat="false" ht="25.5" hidden="false" customHeight="false" outlineLevel="0" collapsed="false">
      <c r="A5013" s="504" t="s">
        <v>1681</v>
      </c>
      <c r="B5013" s="505" t="s">
        <v>2221</v>
      </c>
      <c r="C5013" s="504" t="s">
        <v>51</v>
      </c>
      <c r="D5013" s="504" t="s">
        <v>2222</v>
      </c>
      <c r="E5013" s="506" t="s">
        <v>1686</v>
      </c>
      <c r="F5013" s="507" t="n">
        <v>0.1</v>
      </c>
      <c r="G5013" s="508" t="n">
        <v>24.39</v>
      </c>
      <c r="H5013" s="508" t="n">
        <v>2.43</v>
      </c>
    </row>
    <row r="5014" customFormat="false" ht="25.5" hidden="false" customHeight="false" outlineLevel="0" collapsed="false">
      <c r="A5014" s="504" t="s">
        <v>1681</v>
      </c>
      <c r="B5014" s="505" t="s">
        <v>1728</v>
      </c>
      <c r="C5014" s="504" t="s">
        <v>51</v>
      </c>
      <c r="D5014" s="504" t="s">
        <v>1729</v>
      </c>
      <c r="E5014" s="506" t="s">
        <v>1686</v>
      </c>
      <c r="F5014" s="507" t="n">
        <v>0.1</v>
      </c>
      <c r="G5014" s="508" t="n">
        <v>32.69</v>
      </c>
      <c r="H5014" s="508" t="n">
        <v>3.26</v>
      </c>
    </row>
    <row r="5015" customFormat="false" ht="12.75" hidden="false" customHeight="false" outlineLevel="0" collapsed="false">
      <c r="A5015" s="509" t="s">
        <v>1689</v>
      </c>
      <c r="B5015" s="510" t="s">
        <v>3799</v>
      </c>
      <c r="C5015" s="509" t="s">
        <v>1891</v>
      </c>
      <c r="D5015" s="509" t="s">
        <v>3800</v>
      </c>
      <c r="E5015" s="511" t="s">
        <v>684</v>
      </c>
      <c r="F5015" s="512" t="n">
        <v>1</v>
      </c>
      <c r="G5015" s="513" t="n">
        <v>4.59</v>
      </c>
      <c r="H5015" s="513" t="n">
        <v>4.59</v>
      </c>
    </row>
    <row r="5016" customFormat="false" ht="12.75" hidden="false" customHeight="false" outlineLevel="0" collapsed="false">
      <c r="A5016" s="514"/>
      <c r="B5016" s="514"/>
      <c r="C5016" s="514"/>
      <c r="D5016" s="514"/>
      <c r="E5016" s="514" t="s">
        <v>1698</v>
      </c>
      <c r="F5016" s="515" t="n">
        <v>0</v>
      </c>
      <c r="G5016" s="515" t="n">
        <v>3.95</v>
      </c>
      <c r="H5016" s="0"/>
    </row>
    <row r="5017" customFormat="false" ht="13.5" hidden="false" customHeight="false" outlineLevel="0" collapsed="false">
      <c r="A5017" s="516"/>
      <c r="B5017" s="516"/>
      <c r="C5017" s="516"/>
      <c r="D5017" s="516"/>
      <c r="E5017" s="516" t="s">
        <v>1699</v>
      </c>
      <c r="F5017" s="517" t="n">
        <v>1</v>
      </c>
      <c r="G5017" s="518" t="n">
        <v>10.28</v>
      </c>
      <c r="H5017" s="0"/>
    </row>
    <row r="5018" customFormat="false" ht="13.5" hidden="false" customHeight="false" outlineLevel="0" collapsed="false">
      <c r="A5018" s="519"/>
      <c r="B5018" s="519"/>
      <c r="C5018" s="519"/>
      <c r="D5018" s="519"/>
      <c r="E5018" s="519"/>
      <c r="F5018" s="519"/>
      <c r="G5018" s="519"/>
      <c r="H5018" s="0"/>
    </row>
    <row r="5019" customFormat="false" ht="15" hidden="false" customHeight="false" outlineLevel="0" collapsed="false">
      <c r="A5019" s="496" t="s">
        <v>4383</v>
      </c>
      <c r="B5019" s="497" t="s">
        <v>45</v>
      </c>
      <c r="C5019" s="496" t="s">
        <v>1675</v>
      </c>
      <c r="D5019" s="496" t="s">
        <v>22</v>
      </c>
      <c r="E5019" s="498" t="s">
        <v>1676</v>
      </c>
      <c r="F5019" s="497" t="s">
        <v>1677</v>
      </c>
      <c r="G5019" s="497" t="s">
        <v>1678</v>
      </c>
      <c r="H5019" s="497" t="s">
        <v>1679</v>
      </c>
    </row>
    <row r="5020" customFormat="false" ht="38.25" hidden="false" customHeight="false" outlineLevel="0" collapsed="false">
      <c r="A5020" s="499" t="s">
        <v>1680</v>
      </c>
      <c r="B5020" s="500" t="s">
        <v>3802</v>
      </c>
      <c r="C5020" s="499" t="s">
        <v>63</v>
      </c>
      <c r="D5020" s="499" t="s">
        <v>1018</v>
      </c>
      <c r="E5020" s="501" t="s">
        <v>14</v>
      </c>
      <c r="F5020" s="502" t="n">
        <v>1</v>
      </c>
      <c r="G5020" s="503" t="n">
        <v>24.05</v>
      </c>
      <c r="H5020" s="503" t="n">
        <v>24.05</v>
      </c>
    </row>
    <row r="5021" customFormat="false" ht="25.5" hidden="false" customHeight="false" outlineLevel="0" collapsed="false">
      <c r="A5021" s="504" t="s">
        <v>1681</v>
      </c>
      <c r="B5021" s="505" t="s">
        <v>2221</v>
      </c>
      <c r="C5021" s="504" t="s">
        <v>51</v>
      </c>
      <c r="D5021" s="504" t="s">
        <v>2222</v>
      </c>
      <c r="E5021" s="506" t="s">
        <v>1686</v>
      </c>
      <c r="F5021" s="507" t="n">
        <v>0.24</v>
      </c>
      <c r="G5021" s="508" t="n">
        <v>24.39</v>
      </c>
      <c r="H5021" s="508" t="n">
        <v>5.85</v>
      </c>
    </row>
    <row r="5022" customFormat="false" ht="25.5" hidden="false" customHeight="false" outlineLevel="0" collapsed="false">
      <c r="A5022" s="504" t="s">
        <v>1681</v>
      </c>
      <c r="B5022" s="505" t="s">
        <v>1728</v>
      </c>
      <c r="C5022" s="504" t="s">
        <v>51</v>
      </c>
      <c r="D5022" s="504" t="s">
        <v>1729</v>
      </c>
      <c r="E5022" s="506" t="s">
        <v>1686</v>
      </c>
      <c r="F5022" s="507" t="n">
        <v>0.24</v>
      </c>
      <c r="G5022" s="508" t="n">
        <v>32.69</v>
      </c>
      <c r="H5022" s="508" t="n">
        <v>7.84</v>
      </c>
    </row>
    <row r="5023" customFormat="false" ht="38.25" hidden="false" customHeight="false" outlineLevel="0" collapsed="false">
      <c r="A5023" s="509" t="s">
        <v>1689</v>
      </c>
      <c r="B5023" s="510" t="s">
        <v>3803</v>
      </c>
      <c r="C5023" s="509" t="s">
        <v>51</v>
      </c>
      <c r="D5023" s="509" t="s">
        <v>3804</v>
      </c>
      <c r="E5023" s="511" t="s">
        <v>684</v>
      </c>
      <c r="F5023" s="512" t="n">
        <v>2</v>
      </c>
      <c r="G5023" s="513" t="n">
        <v>5.18</v>
      </c>
      <c r="H5023" s="513" t="n">
        <v>10.36</v>
      </c>
    </row>
    <row r="5024" customFormat="false" ht="12.75" hidden="false" customHeight="false" outlineLevel="0" collapsed="false">
      <c r="A5024" s="514"/>
      <c r="B5024" s="514"/>
      <c r="C5024" s="514"/>
      <c r="D5024" s="514"/>
      <c r="E5024" s="514" t="s">
        <v>1698</v>
      </c>
      <c r="F5024" s="515" t="n">
        <v>0</v>
      </c>
      <c r="G5024" s="515" t="n">
        <v>9.47</v>
      </c>
      <c r="H5024" s="0"/>
    </row>
    <row r="5025" customFormat="false" ht="13.5" hidden="false" customHeight="false" outlineLevel="0" collapsed="false">
      <c r="A5025" s="516"/>
      <c r="B5025" s="516"/>
      <c r="C5025" s="516"/>
      <c r="D5025" s="516"/>
      <c r="E5025" s="516" t="s">
        <v>1699</v>
      </c>
      <c r="F5025" s="517" t="n">
        <v>2</v>
      </c>
      <c r="G5025" s="518" t="n">
        <v>48.1</v>
      </c>
      <c r="H5025" s="0"/>
    </row>
    <row r="5026" customFormat="false" ht="13.5" hidden="false" customHeight="false" outlineLevel="0" collapsed="false">
      <c r="A5026" s="519"/>
      <c r="B5026" s="519"/>
      <c r="C5026" s="519"/>
      <c r="D5026" s="519"/>
      <c r="E5026" s="519"/>
      <c r="F5026" s="519"/>
      <c r="G5026" s="519"/>
      <c r="H5026" s="0"/>
    </row>
    <row r="5027" customFormat="false" ht="15" hidden="false" customHeight="false" outlineLevel="0" collapsed="false">
      <c r="A5027" s="496" t="s">
        <v>4384</v>
      </c>
      <c r="B5027" s="497" t="s">
        <v>45</v>
      </c>
      <c r="C5027" s="496" t="s">
        <v>1675</v>
      </c>
      <c r="D5027" s="496" t="s">
        <v>22</v>
      </c>
      <c r="E5027" s="498" t="s">
        <v>1676</v>
      </c>
      <c r="F5027" s="497" t="s">
        <v>1677</v>
      </c>
      <c r="G5027" s="497" t="s">
        <v>1678</v>
      </c>
      <c r="H5027" s="497" t="s">
        <v>1679</v>
      </c>
    </row>
    <row r="5028" customFormat="false" ht="25.5" hidden="false" customHeight="false" outlineLevel="0" collapsed="false">
      <c r="A5028" s="499" t="s">
        <v>1680</v>
      </c>
      <c r="B5028" s="500" t="s">
        <v>3806</v>
      </c>
      <c r="C5028" s="499" t="s">
        <v>63</v>
      </c>
      <c r="D5028" s="499" t="s">
        <v>1021</v>
      </c>
      <c r="E5028" s="501" t="s">
        <v>14</v>
      </c>
      <c r="F5028" s="502" t="n">
        <v>1</v>
      </c>
      <c r="G5028" s="503" t="n">
        <v>33.09</v>
      </c>
      <c r="H5028" s="503" t="n">
        <v>33.09</v>
      </c>
    </row>
    <row r="5029" customFormat="false" ht="25.5" hidden="false" customHeight="false" outlineLevel="0" collapsed="false">
      <c r="A5029" s="504" t="s">
        <v>1681</v>
      </c>
      <c r="B5029" s="505" t="s">
        <v>2221</v>
      </c>
      <c r="C5029" s="504" t="s">
        <v>51</v>
      </c>
      <c r="D5029" s="504" t="s">
        <v>2222</v>
      </c>
      <c r="E5029" s="506" t="s">
        <v>1686</v>
      </c>
      <c r="F5029" s="507" t="n">
        <v>0.2889</v>
      </c>
      <c r="G5029" s="508" t="n">
        <v>24.39</v>
      </c>
      <c r="H5029" s="508" t="n">
        <v>7.04</v>
      </c>
    </row>
    <row r="5030" customFormat="false" ht="25.5" hidden="false" customHeight="false" outlineLevel="0" collapsed="false">
      <c r="A5030" s="504" t="s">
        <v>1681</v>
      </c>
      <c r="B5030" s="505" t="s">
        <v>1728</v>
      </c>
      <c r="C5030" s="504" t="s">
        <v>51</v>
      </c>
      <c r="D5030" s="504" t="s">
        <v>1729</v>
      </c>
      <c r="E5030" s="506" t="s">
        <v>1686</v>
      </c>
      <c r="F5030" s="507" t="n">
        <v>0.2889</v>
      </c>
      <c r="G5030" s="508" t="n">
        <v>32.69</v>
      </c>
      <c r="H5030" s="508" t="n">
        <v>9.44</v>
      </c>
    </row>
    <row r="5031" customFormat="false" ht="12.75" hidden="false" customHeight="false" outlineLevel="0" collapsed="false">
      <c r="A5031" s="509" t="s">
        <v>1689</v>
      </c>
      <c r="B5031" s="510" t="s">
        <v>3807</v>
      </c>
      <c r="C5031" s="509" t="s">
        <v>51</v>
      </c>
      <c r="D5031" s="509" t="s">
        <v>3808</v>
      </c>
      <c r="E5031" s="511" t="s">
        <v>684</v>
      </c>
      <c r="F5031" s="512" t="n">
        <v>1</v>
      </c>
      <c r="G5031" s="513" t="n">
        <v>9.96</v>
      </c>
      <c r="H5031" s="513" t="n">
        <v>9.96</v>
      </c>
    </row>
    <row r="5032" customFormat="false" ht="38.25" hidden="false" customHeight="false" outlineLevel="0" collapsed="false">
      <c r="A5032" s="509" t="s">
        <v>1689</v>
      </c>
      <c r="B5032" s="510" t="s">
        <v>2794</v>
      </c>
      <c r="C5032" s="509" t="s">
        <v>51</v>
      </c>
      <c r="D5032" s="509" t="s">
        <v>2795</v>
      </c>
      <c r="E5032" s="511" t="s">
        <v>684</v>
      </c>
      <c r="F5032" s="512" t="n">
        <v>2</v>
      </c>
      <c r="G5032" s="513" t="n">
        <v>0.2</v>
      </c>
      <c r="H5032" s="513" t="n">
        <v>0.4</v>
      </c>
    </row>
    <row r="5033" customFormat="false" ht="25.5" hidden="false" customHeight="false" outlineLevel="0" collapsed="false">
      <c r="A5033" s="509" t="s">
        <v>1689</v>
      </c>
      <c r="B5033" s="510" t="s">
        <v>3809</v>
      </c>
      <c r="C5033" s="509" t="s">
        <v>51</v>
      </c>
      <c r="D5033" s="509" t="s">
        <v>3810</v>
      </c>
      <c r="E5033" s="511" t="s">
        <v>684</v>
      </c>
      <c r="F5033" s="512" t="n">
        <v>1</v>
      </c>
      <c r="G5033" s="513" t="n">
        <v>6.25</v>
      </c>
      <c r="H5033" s="513" t="n">
        <v>6.25</v>
      </c>
    </row>
    <row r="5034" customFormat="false" ht="12.75" hidden="false" customHeight="false" outlineLevel="0" collapsed="false">
      <c r="A5034" s="514"/>
      <c r="B5034" s="514"/>
      <c r="C5034" s="514"/>
      <c r="D5034" s="514"/>
      <c r="E5034" s="514" t="s">
        <v>1698</v>
      </c>
      <c r="F5034" s="515" t="n">
        <v>0</v>
      </c>
      <c r="G5034" s="515" t="n">
        <v>11.4</v>
      </c>
      <c r="H5034" s="0"/>
    </row>
    <row r="5035" customFormat="false" ht="13.5" hidden="false" customHeight="false" outlineLevel="0" collapsed="false">
      <c r="A5035" s="516"/>
      <c r="B5035" s="516"/>
      <c r="C5035" s="516"/>
      <c r="D5035" s="516"/>
      <c r="E5035" s="516" t="s">
        <v>1699</v>
      </c>
      <c r="F5035" s="517" t="n">
        <v>3</v>
      </c>
      <c r="G5035" s="518" t="n">
        <v>99.27</v>
      </c>
      <c r="H5035" s="0"/>
    </row>
    <row r="5036" customFormat="false" ht="13.5" hidden="false" customHeight="false" outlineLevel="0" collapsed="false">
      <c r="A5036" s="519"/>
      <c r="B5036" s="519"/>
      <c r="C5036" s="519"/>
      <c r="D5036" s="519"/>
      <c r="E5036" s="519"/>
      <c r="F5036" s="519"/>
      <c r="G5036" s="519"/>
      <c r="H5036" s="0"/>
    </row>
    <row r="5037" customFormat="false" ht="15" hidden="false" customHeight="false" outlineLevel="0" collapsed="false">
      <c r="A5037" s="496" t="s">
        <v>4385</v>
      </c>
      <c r="B5037" s="497" t="s">
        <v>45</v>
      </c>
      <c r="C5037" s="496" t="s">
        <v>1675</v>
      </c>
      <c r="D5037" s="496" t="s">
        <v>22</v>
      </c>
      <c r="E5037" s="498" t="s">
        <v>1676</v>
      </c>
      <c r="F5037" s="497" t="s">
        <v>1677</v>
      </c>
      <c r="G5037" s="497" t="s">
        <v>1678</v>
      </c>
      <c r="H5037" s="497" t="s">
        <v>1679</v>
      </c>
    </row>
    <row r="5038" customFormat="false" ht="25.5" hidden="false" customHeight="false" outlineLevel="0" collapsed="false">
      <c r="A5038" s="499" t="s">
        <v>1680</v>
      </c>
      <c r="B5038" s="500" t="s">
        <v>4386</v>
      </c>
      <c r="C5038" s="499" t="s">
        <v>63</v>
      </c>
      <c r="D5038" s="499" t="s">
        <v>4387</v>
      </c>
      <c r="E5038" s="501" t="s">
        <v>14</v>
      </c>
      <c r="F5038" s="502" t="n">
        <v>1</v>
      </c>
      <c r="G5038" s="503" t="n">
        <v>289.18</v>
      </c>
      <c r="H5038" s="503" t="n">
        <v>289.18</v>
      </c>
    </row>
    <row r="5039" customFormat="false" ht="25.5" hidden="false" customHeight="false" outlineLevel="0" collapsed="false">
      <c r="A5039" s="504" t="s">
        <v>1681</v>
      </c>
      <c r="B5039" s="505" t="s">
        <v>2221</v>
      </c>
      <c r="C5039" s="504" t="s">
        <v>51</v>
      </c>
      <c r="D5039" s="504" t="s">
        <v>2222</v>
      </c>
      <c r="E5039" s="506" t="s">
        <v>1686</v>
      </c>
      <c r="F5039" s="507" t="n">
        <v>0.5</v>
      </c>
      <c r="G5039" s="508" t="n">
        <v>24.39</v>
      </c>
      <c r="H5039" s="508" t="n">
        <v>12.19</v>
      </c>
    </row>
    <row r="5040" customFormat="false" ht="25.5" hidden="false" customHeight="false" outlineLevel="0" collapsed="false">
      <c r="A5040" s="504" t="s">
        <v>1681</v>
      </c>
      <c r="B5040" s="505" t="s">
        <v>1728</v>
      </c>
      <c r="C5040" s="504" t="s">
        <v>51</v>
      </c>
      <c r="D5040" s="504" t="s">
        <v>1729</v>
      </c>
      <c r="E5040" s="506" t="s">
        <v>1686</v>
      </c>
      <c r="F5040" s="507" t="n">
        <v>0.5</v>
      </c>
      <c r="G5040" s="508" t="n">
        <v>32.69</v>
      </c>
      <c r="H5040" s="508" t="n">
        <v>16.34</v>
      </c>
    </row>
    <row r="5041" customFormat="false" ht="38.25" hidden="false" customHeight="false" outlineLevel="0" collapsed="false">
      <c r="A5041" s="509" t="s">
        <v>1689</v>
      </c>
      <c r="B5041" s="510" t="s">
        <v>2794</v>
      </c>
      <c r="C5041" s="509" t="s">
        <v>51</v>
      </c>
      <c r="D5041" s="509" t="s">
        <v>2795</v>
      </c>
      <c r="E5041" s="511" t="s">
        <v>684</v>
      </c>
      <c r="F5041" s="512" t="n">
        <v>4</v>
      </c>
      <c r="G5041" s="513" t="n">
        <v>0.2</v>
      </c>
      <c r="H5041" s="513" t="n">
        <v>0.8</v>
      </c>
    </row>
    <row r="5042" customFormat="false" ht="25.5" hidden="false" customHeight="false" outlineLevel="0" collapsed="false">
      <c r="A5042" s="509" t="s">
        <v>1689</v>
      </c>
      <c r="B5042" s="510" t="s">
        <v>4388</v>
      </c>
      <c r="C5042" s="509" t="s">
        <v>51</v>
      </c>
      <c r="D5042" s="509" t="s">
        <v>4389</v>
      </c>
      <c r="E5042" s="511" t="s">
        <v>684</v>
      </c>
      <c r="F5042" s="512" t="n">
        <v>1</v>
      </c>
      <c r="G5042" s="513" t="n">
        <v>259.85</v>
      </c>
      <c r="H5042" s="513" t="n">
        <v>259.85</v>
      </c>
    </row>
    <row r="5043" customFormat="false" ht="12.75" hidden="false" customHeight="false" outlineLevel="0" collapsed="false">
      <c r="A5043" s="514"/>
      <c r="B5043" s="514"/>
      <c r="C5043" s="514"/>
      <c r="D5043" s="514"/>
      <c r="E5043" s="514" t="s">
        <v>1698</v>
      </c>
      <c r="F5043" s="515" t="n">
        <v>0</v>
      </c>
      <c r="G5043" s="515" t="n">
        <v>19.75</v>
      </c>
      <c r="H5043" s="0"/>
    </row>
    <row r="5044" customFormat="false" ht="13.5" hidden="false" customHeight="false" outlineLevel="0" collapsed="false">
      <c r="A5044" s="516"/>
      <c r="B5044" s="516"/>
      <c r="C5044" s="516"/>
      <c r="D5044" s="516"/>
      <c r="E5044" s="516" t="s">
        <v>1699</v>
      </c>
      <c r="F5044" s="517" t="n">
        <v>1</v>
      </c>
      <c r="G5044" s="518" t="n">
        <v>289.18</v>
      </c>
      <c r="H5044" s="0"/>
    </row>
    <row r="5045" customFormat="false" ht="13.5" hidden="false" customHeight="false" outlineLevel="0" collapsed="false">
      <c r="A5045" s="519"/>
      <c r="B5045" s="519"/>
      <c r="C5045" s="519"/>
      <c r="D5045" s="519"/>
      <c r="E5045" s="519"/>
      <c r="F5045" s="519"/>
      <c r="G5045" s="519"/>
      <c r="H5045" s="0"/>
    </row>
    <row r="5046" customFormat="false" ht="15" hidden="false" customHeight="false" outlineLevel="0" collapsed="false">
      <c r="A5046" s="496" t="s">
        <v>4390</v>
      </c>
      <c r="B5046" s="497" t="s">
        <v>45</v>
      </c>
      <c r="C5046" s="496" t="s">
        <v>1675</v>
      </c>
      <c r="D5046" s="496" t="s">
        <v>22</v>
      </c>
      <c r="E5046" s="498" t="s">
        <v>1676</v>
      </c>
      <c r="F5046" s="497" t="s">
        <v>1677</v>
      </c>
      <c r="G5046" s="497" t="s">
        <v>1678</v>
      </c>
      <c r="H5046" s="497" t="s">
        <v>1679</v>
      </c>
    </row>
    <row r="5047" customFormat="false" ht="25.5" hidden="false" customHeight="false" outlineLevel="0" collapsed="false">
      <c r="A5047" s="499" t="s">
        <v>1680</v>
      </c>
      <c r="B5047" s="500" t="s">
        <v>3818</v>
      </c>
      <c r="C5047" s="499" t="s">
        <v>63</v>
      </c>
      <c r="D5047" s="499" t="s">
        <v>1027</v>
      </c>
      <c r="E5047" s="501" t="s">
        <v>14</v>
      </c>
      <c r="F5047" s="502" t="n">
        <v>1</v>
      </c>
      <c r="G5047" s="503" t="n">
        <v>8.75</v>
      </c>
      <c r="H5047" s="503" t="n">
        <v>8.75</v>
      </c>
    </row>
    <row r="5048" customFormat="false" ht="25.5" hidden="false" customHeight="false" outlineLevel="0" collapsed="false">
      <c r="A5048" s="504" t="s">
        <v>1681</v>
      </c>
      <c r="B5048" s="505" t="s">
        <v>2221</v>
      </c>
      <c r="C5048" s="504" t="s">
        <v>51</v>
      </c>
      <c r="D5048" s="504" t="s">
        <v>2222</v>
      </c>
      <c r="E5048" s="506" t="s">
        <v>1686</v>
      </c>
      <c r="F5048" s="507" t="n">
        <v>0.108</v>
      </c>
      <c r="G5048" s="508" t="n">
        <v>24.39</v>
      </c>
      <c r="H5048" s="508" t="n">
        <v>2.63</v>
      </c>
    </row>
    <row r="5049" customFormat="false" ht="25.5" hidden="false" customHeight="false" outlineLevel="0" collapsed="false">
      <c r="A5049" s="504" t="s">
        <v>1681</v>
      </c>
      <c r="B5049" s="505" t="s">
        <v>1728</v>
      </c>
      <c r="C5049" s="504" t="s">
        <v>51</v>
      </c>
      <c r="D5049" s="504" t="s">
        <v>1729</v>
      </c>
      <c r="E5049" s="506" t="s">
        <v>1686</v>
      </c>
      <c r="F5049" s="507" t="n">
        <v>0.108</v>
      </c>
      <c r="G5049" s="508" t="n">
        <v>32.69</v>
      </c>
      <c r="H5049" s="508" t="n">
        <v>3.53</v>
      </c>
    </row>
    <row r="5050" customFormat="false" ht="12.75" hidden="false" customHeight="false" outlineLevel="0" collapsed="false">
      <c r="A5050" s="509" t="s">
        <v>1689</v>
      </c>
      <c r="B5050" s="510" t="s">
        <v>3819</v>
      </c>
      <c r="C5050" s="509" t="s">
        <v>51</v>
      </c>
      <c r="D5050" s="509" t="s">
        <v>3820</v>
      </c>
      <c r="E5050" s="511" t="s">
        <v>684</v>
      </c>
      <c r="F5050" s="512" t="n">
        <v>2.4</v>
      </c>
      <c r="G5050" s="513" t="n">
        <v>1.08</v>
      </c>
      <c r="H5050" s="513" t="n">
        <v>2.59</v>
      </c>
    </row>
    <row r="5051" customFormat="false" ht="12.75" hidden="false" customHeight="false" outlineLevel="0" collapsed="false">
      <c r="A5051" s="514"/>
      <c r="B5051" s="514"/>
      <c r="C5051" s="514"/>
      <c r="D5051" s="514"/>
      <c r="E5051" s="514" t="s">
        <v>1698</v>
      </c>
      <c r="F5051" s="515" t="n">
        <v>0</v>
      </c>
      <c r="G5051" s="515" t="n">
        <v>4.26</v>
      </c>
      <c r="H5051" s="0"/>
    </row>
    <row r="5052" customFormat="false" ht="13.5" hidden="false" customHeight="false" outlineLevel="0" collapsed="false">
      <c r="A5052" s="516"/>
      <c r="B5052" s="516"/>
      <c r="C5052" s="516"/>
      <c r="D5052" s="516"/>
      <c r="E5052" s="516" t="s">
        <v>1699</v>
      </c>
      <c r="F5052" s="517" t="n">
        <v>3</v>
      </c>
      <c r="G5052" s="518" t="n">
        <v>26.25</v>
      </c>
      <c r="H5052" s="0"/>
    </row>
    <row r="5053" customFormat="false" ht="13.5" hidden="false" customHeight="false" outlineLevel="0" collapsed="false">
      <c r="A5053" s="519"/>
      <c r="B5053" s="519"/>
      <c r="C5053" s="519"/>
      <c r="D5053" s="519"/>
      <c r="E5053" s="519"/>
      <c r="F5053" s="519"/>
      <c r="G5053" s="519"/>
      <c r="H5053" s="0"/>
    </row>
    <row r="5054" customFormat="false" ht="15" hidden="false" customHeight="false" outlineLevel="0" collapsed="false">
      <c r="A5054" s="496" t="s">
        <v>4391</v>
      </c>
      <c r="B5054" s="497" t="s">
        <v>45</v>
      </c>
      <c r="C5054" s="496" t="s">
        <v>1675</v>
      </c>
      <c r="D5054" s="496" t="s">
        <v>22</v>
      </c>
      <c r="E5054" s="498" t="s">
        <v>1676</v>
      </c>
      <c r="F5054" s="497" t="s">
        <v>1677</v>
      </c>
      <c r="G5054" s="497" t="s">
        <v>1678</v>
      </c>
      <c r="H5054" s="497" t="s">
        <v>1679</v>
      </c>
    </row>
    <row r="5055" customFormat="false" ht="25.5" hidden="false" customHeight="false" outlineLevel="0" collapsed="false">
      <c r="A5055" s="499" t="s">
        <v>1680</v>
      </c>
      <c r="B5055" s="500" t="s">
        <v>3822</v>
      </c>
      <c r="C5055" s="499" t="s">
        <v>63</v>
      </c>
      <c r="D5055" s="499" t="s">
        <v>1030</v>
      </c>
      <c r="E5055" s="501" t="s">
        <v>14</v>
      </c>
      <c r="F5055" s="502" t="n">
        <v>1</v>
      </c>
      <c r="G5055" s="503" t="n">
        <v>10.49</v>
      </c>
      <c r="H5055" s="503" t="n">
        <v>10.49</v>
      </c>
    </row>
    <row r="5056" customFormat="false" ht="25.5" hidden="false" customHeight="false" outlineLevel="0" collapsed="false">
      <c r="A5056" s="504" t="s">
        <v>1681</v>
      </c>
      <c r="B5056" s="505" t="s">
        <v>2221</v>
      </c>
      <c r="C5056" s="504" t="s">
        <v>51</v>
      </c>
      <c r="D5056" s="504" t="s">
        <v>2222</v>
      </c>
      <c r="E5056" s="506" t="s">
        <v>1686</v>
      </c>
      <c r="F5056" s="507" t="n">
        <v>0.131</v>
      </c>
      <c r="G5056" s="508" t="n">
        <v>24.39</v>
      </c>
      <c r="H5056" s="508" t="n">
        <v>3.19</v>
      </c>
    </row>
    <row r="5057" customFormat="false" ht="25.5" hidden="false" customHeight="false" outlineLevel="0" collapsed="false">
      <c r="A5057" s="504" t="s">
        <v>1681</v>
      </c>
      <c r="B5057" s="505" t="s">
        <v>1728</v>
      </c>
      <c r="C5057" s="504" t="s">
        <v>51</v>
      </c>
      <c r="D5057" s="504" t="s">
        <v>1729</v>
      </c>
      <c r="E5057" s="506" t="s">
        <v>1686</v>
      </c>
      <c r="F5057" s="507" t="n">
        <v>0.131</v>
      </c>
      <c r="G5057" s="508" t="n">
        <v>32.69</v>
      </c>
      <c r="H5057" s="508" t="n">
        <v>4.28</v>
      </c>
    </row>
    <row r="5058" customFormat="false" ht="12.75" hidden="false" customHeight="false" outlineLevel="0" collapsed="false">
      <c r="A5058" s="509" t="s">
        <v>1689</v>
      </c>
      <c r="B5058" s="510" t="s">
        <v>1732</v>
      </c>
      <c r="C5058" s="509" t="s">
        <v>51</v>
      </c>
      <c r="D5058" s="509" t="s">
        <v>1733</v>
      </c>
      <c r="E5058" s="511" t="s">
        <v>684</v>
      </c>
      <c r="F5058" s="512" t="n">
        <v>2</v>
      </c>
      <c r="G5058" s="513" t="n">
        <v>1.51</v>
      </c>
      <c r="H5058" s="513" t="n">
        <v>3.02</v>
      </c>
    </row>
    <row r="5059" customFormat="false" ht="12.75" hidden="false" customHeight="false" outlineLevel="0" collapsed="false">
      <c r="A5059" s="514"/>
      <c r="B5059" s="514"/>
      <c r="C5059" s="514"/>
      <c r="D5059" s="514"/>
      <c r="E5059" s="514" t="s">
        <v>1698</v>
      </c>
      <c r="F5059" s="515" t="n">
        <v>0</v>
      </c>
      <c r="G5059" s="515" t="n">
        <v>5.17</v>
      </c>
      <c r="H5059" s="0"/>
    </row>
    <row r="5060" customFormat="false" ht="13.5" hidden="false" customHeight="false" outlineLevel="0" collapsed="false">
      <c r="A5060" s="516"/>
      <c r="B5060" s="516"/>
      <c r="C5060" s="516"/>
      <c r="D5060" s="516"/>
      <c r="E5060" s="516" t="s">
        <v>1699</v>
      </c>
      <c r="F5060" s="517" t="n">
        <v>3</v>
      </c>
      <c r="G5060" s="518" t="n">
        <v>31.47</v>
      </c>
      <c r="H5060" s="0"/>
    </row>
    <row r="5061" customFormat="false" ht="13.5" hidden="false" customHeight="false" outlineLevel="0" collapsed="false">
      <c r="A5061" s="519"/>
      <c r="B5061" s="519"/>
      <c r="C5061" s="519"/>
      <c r="D5061" s="519"/>
      <c r="E5061" s="519"/>
      <c r="F5061" s="519"/>
      <c r="G5061" s="519"/>
      <c r="H5061" s="0"/>
    </row>
    <row r="5062" customFormat="false" ht="15" hidden="false" customHeight="false" outlineLevel="0" collapsed="false">
      <c r="A5062" s="496" t="s">
        <v>4392</v>
      </c>
      <c r="B5062" s="497" t="s">
        <v>45</v>
      </c>
      <c r="C5062" s="496" t="s">
        <v>1675</v>
      </c>
      <c r="D5062" s="496" t="s">
        <v>22</v>
      </c>
      <c r="E5062" s="498" t="s">
        <v>1676</v>
      </c>
      <c r="F5062" s="497" t="s">
        <v>1677</v>
      </c>
      <c r="G5062" s="497" t="s">
        <v>1678</v>
      </c>
      <c r="H5062" s="497" t="s">
        <v>1679</v>
      </c>
    </row>
    <row r="5063" customFormat="false" ht="38.25" hidden="false" customHeight="false" outlineLevel="0" collapsed="false">
      <c r="A5063" s="499" t="s">
        <v>1680</v>
      </c>
      <c r="B5063" s="500" t="s">
        <v>3735</v>
      </c>
      <c r="C5063" s="499" t="s">
        <v>63</v>
      </c>
      <c r="D5063" s="499" t="s">
        <v>944</v>
      </c>
      <c r="E5063" s="501" t="s">
        <v>14</v>
      </c>
      <c r="F5063" s="502" t="n">
        <v>1</v>
      </c>
      <c r="G5063" s="503" t="n">
        <v>7.54</v>
      </c>
      <c r="H5063" s="503" t="n">
        <v>7.54</v>
      </c>
    </row>
    <row r="5064" customFormat="false" ht="25.5" hidden="false" customHeight="false" outlineLevel="0" collapsed="false">
      <c r="A5064" s="504" t="s">
        <v>1681</v>
      </c>
      <c r="B5064" s="505" t="s">
        <v>2221</v>
      </c>
      <c r="C5064" s="504" t="s">
        <v>51</v>
      </c>
      <c r="D5064" s="504" t="s">
        <v>2222</v>
      </c>
      <c r="E5064" s="506" t="s">
        <v>1686</v>
      </c>
      <c r="F5064" s="507" t="n">
        <v>0.04</v>
      </c>
      <c r="G5064" s="508" t="n">
        <v>24.39</v>
      </c>
      <c r="H5064" s="508" t="n">
        <v>0.97</v>
      </c>
    </row>
    <row r="5065" customFormat="false" ht="25.5" hidden="false" customHeight="false" outlineLevel="0" collapsed="false">
      <c r="A5065" s="504" t="s">
        <v>1681</v>
      </c>
      <c r="B5065" s="505" t="s">
        <v>1728</v>
      </c>
      <c r="C5065" s="504" t="s">
        <v>51</v>
      </c>
      <c r="D5065" s="504" t="s">
        <v>1729</v>
      </c>
      <c r="E5065" s="506" t="s">
        <v>1686</v>
      </c>
      <c r="F5065" s="507" t="n">
        <v>0.12</v>
      </c>
      <c r="G5065" s="508" t="n">
        <v>32.69</v>
      </c>
      <c r="H5065" s="508" t="n">
        <v>3.92</v>
      </c>
    </row>
    <row r="5066" customFormat="false" ht="38.25" hidden="false" customHeight="false" outlineLevel="0" collapsed="false">
      <c r="A5066" s="509" t="s">
        <v>1689</v>
      </c>
      <c r="B5066" s="510" t="s">
        <v>3633</v>
      </c>
      <c r="C5066" s="509" t="s">
        <v>51</v>
      </c>
      <c r="D5066" s="509" t="s">
        <v>3634</v>
      </c>
      <c r="E5066" s="511" t="s">
        <v>684</v>
      </c>
      <c r="F5066" s="512" t="n">
        <v>1</v>
      </c>
      <c r="G5066" s="513" t="n">
        <v>0.67</v>
      </c>
      <c r="H5066" s="513" t="n">
        <v>0.67</v>
      </c>
    </row>
    <row r="5067" customFormat="false" ht="25.5" hidden="false" customHeight="false" outlineLevel="0" collapsed="false">
      <c r="A5067" s="509" t="s">
        <v>1689</v>
      </c>
      <c r="B5067" s="510" t="s">
        <v>3736</v>
      </c>
      <c r="C5067" s="509" t="s">
        <v>51</v>
      </c>
      <c r="D5067" s="509" t="s">
        <v>3737</v>
      </c>
      <c r="E5067" s="511" t="s">
        <v>684</v>
      </c>
      <c r="F5067" s="512" t="n">
        <v>1</v>
      </c>
      <c r="G5067" s="513" t="n">
        <v>1.98</v>
      </c>
      <c r="H5067" s="513" t="n">
        <v>1.98</v>
      </c>
    </row>
    <row r="5068" customFormat="false" ht="12.75" hidden="false" customHeight="false" outlineLevel="0" collapsed="false">
      <c r="A5068" s="514"/>
      <c r="B5068" s="514"/>
      <c r="C5068" s="514"/>
      <c r="D5068" s="514"/>
      <c r="E5068" s="514" t="s">
        <v>1698</v>
      </c>
      <c r="F5068" s="515" t="n">
        <v>0</v>
      </c>
      <c r="G5068" s="515" t="n">
        <v>3.48</v>
      </c>
      <c r="H5068" s="0"/>
    </row>
    <row r="5069" customFormat="false" ht="13.5" hidden="false" customHeight="false" outlineLevel="0" collapsed="false">
      <c r="A5069" s="516"/>
      <c r="B5069" s="516"/>
      <c r="C5069" s="516"/>
      <c r="D5069" s="516"/>
      <c r="E5069" s="516" t="s">
        <v>1699</v>
      </c>
      <c r="F5069" s="517" t="n">
        <v>8</v>
      </c>
      <c r="G5069" s="518" t="n">
        <v>60.32</v>
      </c>
      <c r="H5069" s="0"/>
    </row>
    <row r="5070" customFormat="false" ht="13.5" hidden="false" customHeight="false" outlineLevel="0" collapsed="false">
      <c r="A5070" s="519"/>
      <c r="B5070" s="519"/>
      <c r="C5070" s="519"/>
      <c r="D5070" s="519"/>
      <c r="E5070" s="519"/>
      <c r="F5070" s="519"/>
      <c r="G5070" s="519"/>
      <c r="H5070" s="0"/>
    </row>
    <row r="5071" customFormat="false" ht="15" hidden="false" customHeight="false" outlineLevel="0" collapsed="false">
      <c r="A5071" s="496" t="s">
        <v>4393</v>
      </c>
      <c r="B5071" s="497" t="s">
        <v>45</v>
      </c>
      <c r="C5071" s="496" t="s">
        <v>1675</v>
      </c>
      <c r="D5071" s="496" t="s">
        <v>22</v>
      </c>
      <c r="E5071" s="498" t="s">
        <v>1676</v>
      </c>
      <c r="F5071" s="497" t="s">
        <v>1677</v>
      </c>
      <c r="G5071" s="497" t="s">
        <v>1678</v>
      </c>
      <c r="H5071" s="497" t="s">
        <v>1679</v>
      </c>
    </row>
    <row r="5072" customFormat="false" ht="38.25" hidden="false" customHeight="false" outlineLevel="0" collapsed="false">
      <c r="A5072" s="499" t="s">
        <v>1680</v>
      </c>
      <c r="B5072" s="500" t="s">
        <v>3825</v>
      </c>
      <c r="C5072" s="499" t="s">
        <v>63</v>
      </c>
      <c r="D5072" s="499" t="s">
        <v>1034</v>
      </c>
      <c r="E5072" s="501" t="s">
        <v>14</v>
      </c>
      <c r="F5072" s="502" t="n">
        <v>1</v>
      </c>
      <c r="G5072" s="503" t="n">
        <v>7.83</v>
      </c>
      <c r="H5072" s="503" t="n">
        <v>7.83</v>
      </c>
    </row>
    <row r="5073" customFormat="false" ht="25.5" hidden="false" customHeight="false" outlineLevel="0" collapsed="false">
      <c r="A5073" s="504" t="s">
        <v>1681</v>
      </c>
      <c r="B5073" s="505" t="s">
        <v>2221</v>
      </c>
      <c r="C5073" s="504" t="s">
        <v>51</v>
      </c>
      <c r="D5073" s="504" t="s">
        <v>2222</v>
      </c>
      <c r="E5073" s="506" t="s">
        <v>1686</v>
      </c>
      <c r="F5073" s="507" t="n">
        <v>0.04</v>
      </c>
      <c r="G5073" s="508" t="n">
        <v>24.39</v>
      </c>
      <c r="H5073" s="508" t="n">
        <v>0.97</v>
      </c>
    </row>
    <row r="5074" customFormat="false" ht="25.5" hidden="false" customHeight="false" outlineLevel="0" collapsed="false">
      <c r="A5074" s="504" t="s">
        <v>1681</v>
      </c>
      <c r="B5074" s="505" t="s">
        <v>1728</v>
      </c>
      <c r="C5074" s="504" t="s">
        <v>51</v>
      </c>
      <c r="D5074" s="504" t="s">
        <v>1729</v>
      </c>
      <c r="E5074" s="506" t="s">
        <v>1686</v>
      </c>
      <c r="F5074" s="507" t="n">
        <v>0.12</v>
      </c>
      <c r="G5074" s="508" t="n">
        <v>32.69</v>
      </c>
      <c r="H5074" s="508" t="n">
        <v>3.92</v>
      </c>
    </row>
    <row r="5075" customFormat="false" ht="38.25" hidden="false" customHeight="false" outlineLevel="0" collapsed="false">
      <c r="A5075" s="509" t="s">
        <v>1689</v>
      </c>
      <c r="B5075" s="510" t="s">
        <v>3633</v>
      </c>
      <c r="C5075" s="509" t="s">
        <v>51</v>
      </c>
      <c r="D5075" s="509" t="s">
        <v>3634</v>
      </c>
      <c r="E5075" s="511" t="s">
        <v>684</v>
      </c>
      <c r="F5075" s="512" t="n">
        <v>1</v>
      </c>
      <c r="G5075" s="513" t="n">
        <v>0.67</v>
      </c>
      <c r="H5075" s="513" t="n">
        <v>0.67</v>
      </c>
    </row>
    <row r="5076" customFormat="false" ht="25.5" hidden="false" customHeight="false" outlineLevel="0" collapsed="false">
      <c r="A5076" s="509" t="s">
        <v>1689</v>
      </c>
      <c r="B5076" s="510" t="s">
        <v>3826</v>
      </c>
      <c r="C5076" s="509" t="s">
        <v>51</v>
      </c>
      <c r="D5076" s="509" t="s">
        <v>3827</v>
      </c>
      <c r="E5076" s="511" t="s">
        <v>684</v>
      </c>
      <c r="F5076" s="512" t="n">
        <v>1</v>
      </c>
      <c r="G5076" s="513" t="n">
        <v>2.27</v>
      </c>
      <c r="H5076" s="513" t="n">
        <v>2.27</v>
      </c>
    </row>
    <row r="5077" customFormat="false" ht="12.75" hidden="false" customHeight="false" outlineLevel="0" collapsed="false">
      <c r="A5077" s="514"/>
      <c r="B5077" s="514"/>
      <c r="C5077" s="514"/>
      <c r="D5077" s="514"/>
      <c r="E5077" s="514" t="s">
        <v>1698</v>
      </c>
      <c r="F5077" s="515" t="n">
        <v>0</v>
      </c>
      <c r="G5077" s="515" t="n">
        <v>3.48</v>
      </c>
      <c r="H5077" s="0"/>
    </row>
    <row r="5078" customFormat="false" ht="13.5" hidden="false" customHeight="false" outlineLevel="0" collapsed="false">
      <c r="A5078" s="516"/>
      <c r="B5078" s="516"/>
      <c r="C5078" s="516"/>
      <c r="D5078" s="516"/>
      <c r="E5078" s="516" t="s">
        <v>1699</v>
      </c>
      <c r="F5078" s="517" t="n">
        <v>10</v>
      </c>
      <c r="G5078" s="518" t="n">
        <v>78.3</v>
      </c>
      <c r="H5078" s="0"/>
    </row>
    <row r="5079" customFormat="false" ht="13.5" hidden="false" customHeight="false" outlineLevel="0" collapsed="false">
      <c r="A5079" s="519"/>
      <c r="B5079" s="519"/>
      <c r="C5079" s="519"/>
      <c r="D5079" s="519"/>
      <c r="E5079" s="519"/>
      <c r="F5079" s="519"/>
      <c r="G5079" s="519"/>
      <c r="H5079" s="0"/>
    </row>
    <row r="5080" customFormat="false" ht="15" hidden="false" customHeight="false" outlineLevel="0" collapsed="false">
      <c r="A5080" s="496" t="s">
        <v>4394</v>
      </c>
      <c r="B5080" s="497" t="s">
        <v>45</v>
      </c>
      <c r="C5080" s="496" t="s">
        <v>1675</v>
      </c>
      <c r="D5080" s="496" t="s">
        <v>22</v>
      </c>
      <c r="E5080" s="498" t="s">
        <v>1676</v>
      </c>
      <c r="F5080" s="497" t="s">
        <v>1677</v>
      </c>
      <c r="G5080" s="497" t="s">
        <v>1678</v>
      </c>
      <c r="H5080" s="497" t="s">
        <v>1679</v>
      </c>
    </row>
    <row r="5081" customFormat="false" ht="12.75" hidden="false" customHeight="false" outlineLevel="0" collapsed="false">
      <c r="A5081" s="499" t="s">
        <v>1680</v>
      </c>
      <c r="B5081" s="500" t="s">
        <v>3829</v>
      </c>
      <c r="C5081" s="499" t="s">
        <v>63</v>
      </c>
      <c r="D5081" s="499" t="s">
        <v>1037</v>
      </c>
      <c r="E5081" s="501" t="s">
        <v>14</v>
      </c>
      <c r="F5081" s="502" t="n">
        <v>1</v>
      </c>
      <c r="G5081" s="503" t="n">
        <v>4.13</v>
      </c>
      <c r="H5081" s="503" t="n">
        <v>4.13</v>
      </c>
    </row>
    <row r="5082" customFormat="false" ht="25.5" hidden="false" customHeight="false" outlineLevel="0" collapsed="false">
      <c r="A5082" s="504" t="s">
        <v>1681</v>
      </c>
      <c r="B5082" s="505" t="s">
        <v>1728</v>
      </c>
      <c r="C5082" s="504" t="s">
        <v>51</v>
      </c>
      <c r="D5082" s="504" t="s">
        <v>1729</v>
      </c>
      <c r="E5082" s="506" t="s">
        <v>1686</v>
      </c>
      <c r="F5082" s="507" t="n">
        <v>0.037</v>
      </c>
      <c r="G5082" s="508" t="n">
        <v>32.69</v>
      </c>
      <c r="H5082" s="508" t="n">
        <v>1.2</v>
      </c>
    </row>
    <row r="5083" customFormat="false" ht="25.5" hidden="false" customHeight="false" outlineLevel="0" collapsed="false">
      <c r="A5083" s="504" t="s">
        <v>1681</v>
      </c>
      <c r="B5083" s="505" t="s">
        <v>2221</v>
      </c>
      <c r="C5083" s="504" t="s">
        <v>51</v>
      </c>
      <c r="D5083" s="504" t="s">
        <v>2222</v>
      </c>
      <c r="E5083" s="506" t="s">
        <v>1686</v>
      </c>
      <c r="F5083" s="507" t="n">
        <v>0.041</v>
      </c>
      <c r="G5083" s="508" t="n">
        <v>24.39</v>
      </c>
      <c r="H5083" s="508" t="n">
        <v>0.99</v>
      </c>
    </row>
    <row r="5084" customFormat="false" ht="25.5" hidden="false" customHeight="false" outlineLevel="0" collapsed="false">
      <c r="A5084" s="509" t="s">
        <v>1689</v>
      </c>
      <c r="B5084" s="510" t="s">
        <v>3830</v>
      </c>
      <c r="C5084" s="509" t="s">
        <v>1891</v>
      </c>
      <c r="D5084" s="509" t="s">
        <v>3831</v>
      </c>
      <c r="E5084" s="511" t="s">
        <v>684</v>
      </c>
      <c r="F5084" s="512" t="n">
        <v>0.001</v>
      </c>
      <c r="G5084" s="513" t="n">
        <v>91.46</v>
      </c>
      <c r="H5084" s="513" t="n">
        <v>0.09</v>
      </c>
    </row>
    <row r="5085" customFormat="false" ht="12.75" hidden="false" customHeight="false" outlineLevel="0" collapsed="false">
      <c r="A5085" s="509" t="s">
        <v>1689</v>
      </c>
      <c r="B5085" s="510" t="s">
        <v>3832</v>
      </c>
      <c r="C5085" s="509" t="s">
        <v>1891</v>
      </c>
      <c r="D5085" s="509" t="s">
        <v>3833</v>
      </c>
      <c r="E5085" s="511" t="s">
        <v>684</v>
      </c>
      <c r="F5085" s="512" t="n">
        <v>0.002</v>
      </c>
      <c r="G5085" s="513" t="n">
        <v>929.99</v>
      </c>
      <c r="H5085" s="513" t="n">
        <v>1.85</v>
      </c>
    </row>
    <row r="5086" customFormat="false" ht="12.75" hidden="false" customHeight="false" outlineLevel="0" collapsed="false">
      <c r="A5086" s="514"/>
      <c r="B5086" s="514"/>
      <c r="C5086" s="514"/>
      <c r="D5086" s="514"/>
      <c r="E5086" s="514" t="s">
        <v>1698</v>
      </c>
      <c r="F5086" s="515" t="n">
        <v>0</v>
      </c>
      <c r="G5086" s="515" t="n">
        <v>1.51</v>
      </c>
      <c r="H5086" s="0"/>
    </row>
    <row r="5087" customFormat="false" ht="13.5" hidden="false" customHeight="false" outlineLevel="0" collapsed="false">
      <c r="A5087" s="516"/>
      <c r="B5087" s="516"/>
      <c r="C5087" s="516"/>
      <c r="D5087" s="516"/>
      <c r="E5087" s="516" t="s">
        <v>1699</v>
      </c>
      <c r="F5087" s="517" t="n">
        <v>18</v>
      </c>
      <c r="G5087" s="518" t="n">
        <v>74.34</v>
      </c>
      <c r="H5087" s="0"/>
    </row>
    <row r="5088" customFormat="false" ht="13.5" hidden="false" customHeight="false" outlineLevel="0" collapsed="false">
      <c r="A5088" s="519"/>
      <c r="B5088" s="519"/>
      <c r="C5088" s="519"/>
      <c r="D5088" s="519"/>
      <c r="E5088" s="519"/>
      <c r="F5088" s="519"/>
      <c r="G5088" s="519"/>
      <c r="H5088" s="0"/>
    </row>
    <row r="5089" customFormat="false" ht="12.75" hidden="false" customHeight="false" outlineLevel="0" collapsed="false">
      <c r="A5089" s="494" t="s">
        <v>4395</v>
      </c>
      <c r="B5089" s="494"/>
      <c r="C5089" s="494"/>
      <c r="D5089" s="494" t="s">
        <v>1043</v>
      </c>
      <c r="E5089" s="494"/>
      <c r="F5089" s="494"/>
      <c r="G5089" s="494"/>
      <c r="H5089" s="495" t="n">
        <v>4372.2</v>
      </c>
    </row>
    <row r="5090" customFormat="false" ht="15" hidden="false" customHeight="false" outlineLevel="0" collapsed="false">
      <c r="A5090" s="496" t="s">
        <v>4396</v>
      </c>
      <c r="B5090" s="497" t="s">
        <v>45</v>
      </c>
      <c r="C5090" s="496" t="s">
        <v>1675</v>
      </c>
      <c r="D5090" s="496" t="s">
        <v>22</v>
      </c>
      <c r="E5090" s="498" t="s">
        <v>1676</v>
      </c>
      <c r="F5090" s="497" t="s">
        <v>1677</v>
      </c>
      <c r="G5090" s="497" t="s">
        <v>1678</v>
      </c>
      <c r="H5090" s="497" t="s">
        <v>1679</v>
      </c>
    </row>
    <row r="5091" customFormat="false" ht="12.75" hidden="false" customHeight="false" outlineLevel="0" collapsed="false">
      <c r="A5091" s="499" t="s">
        <v>1680</v>
      </c>
      <c r="B5091" s="500" t="s">
        <v>4397</v>
      </c>
      <c r="C5091" s="499" t="s">
        <v>58</v>
      </c>
      <c r="D5091" s="499" t="s">
        <v>4398</v>
      </c>
      <c r="E5091" s="501" t="s">
        <v>1753</v>
      </c>
      <c r="F5091" s="502" t="n">
        <v>1</v>
      </c>
      <c r="G5091" s="503" t="n">
        <v>12.6</v>
      </c>
      <c r="H5091" s="503" t="n">
        <v>12.6</v>
      </c>
    </row>
    <row r="5092" customFormat="false" ht="25.5" hidden="false" customHeight="false" outlineLevel="0" collapsed="false">
      <c r="A5092" s="504" t="s">
        <v>1681</v>
      </c>
      <c r="B5092" s="505" t="s">
        <v>1687</v>
      </c>
      <c r="C5092" s="504" t="s">
        <v>51</v>
      </c>
      <c r="D5092" s="504" t="s">
        <v>1688</v>
      </c>
      <c r="E5092" s="506" t="s">
        <v>1686</v>
      </c>
      <c r="F5092" s="507" t="n">
        <v>0.12</v>
      </c>
      <c r="G5092" s="508" t="n">
        <v>23.23</v>
      </c>
      <c r="H5092" s="508" t="n">
        <v>2.78</v>
      </c>
    </row>
    <row r="5093" customFormat="false" ht="25.5" hidden="false" customHeight="false" outlineLevel="0" collapsed="false">
      <c r="A5093" s="504" t="s">
        <v>1681</v>
      </c>
      <c r="B5093" s="505" t="s">
        <v>1728</v>
      </c>
      <c r="C5093" s="504" t="s">
        <v>51</v>
      </c>
      <c r="D5093" s="504" t="s">
        <v>1729</v>
      </c>
      <c r="E5093" s="506" t="s">
        <v>1686</v>
      </c>
      <c r="F5093" s="507" t="n">
        <v>0.12</v>
      </c>
      <c r="G5093" s="508" t="n">
        <v>32.69</v>
      </c>
      <c r="H5093" s="508" t="n">
        <v>3.92</v>
      </c>
    </row>
    <row r="5094" customFormat="false" ht="12.75" hidden="false" customHeight="false" outlineLevel="0" collapsed="false">
      <c r="A5094" s="509" t="s">
        <v>1689</v>
      </c>
      <c r="B5094" s="510" t="s">
        <v>4399</v>
      </c>
      <c r="C5094" s="509" t="s">
        <v>58</v>
      </c>
      <c r="D5094" s="509" t="s">
        <v>4400</v>
      </c>
      <c r="E5094" s="511" t="s">
        <v>1753</v>
      </c>
      <c r="F5094" s="512" t="n">
        <v>1</v>
      </c>
      <c r="G5094" s="513" t="n">
        <v>5.9</v>
      </c>
      <c r="H5094" s="513" t="n">
        <v>5.9</v>
      </c>
    </row>
    <row r="5095" customFormat="false" ht="12.75" hidden="false" customHeight="false" outlineLevel="0" collapsed="false">
      <c r="A5095" s="514"/>
      <c r="B5095" s="514"/>
      <c r="C5095" s="514"/>
      <c r="D5095" s="514"/>
      <c r="E5095" s="514" t="s">
        <v>1698</v>
      </c>
      <c r="F5095" s="515" t="n">
        <v>0</v>
      </c>
      <c r="G5095" s="515" t="n">
        <v>4.6</v>
      </c>
      <c r="H5095" s="0"/>
    </row>
    <row r="5096" customFormat="false" ht="13.5" hidden="false" customHeight="false" outlineLevel="0" collapsed="false">
      <c r="A5096" s="516"/>
      <c r="B5096" s="516"/>
      <c r="C5096" s="516"/>
      <c r="D5096" s="516"/>
      <c r="E5096" s="516" t="s">
        <v>1699</v>
      </c>
      <c r="F5096" s="517" t="n">
        <v>347</v>
      </c>
      <c r="G5096" s="518" t="n">
        <v>4372.2</v>
      </c>
      <c r="H5096" s="0"/>
    </row>
    <row r="5097" customFormat="false" ht="13.5" hidden="false" customHeight="false" outlineLevel="0" collapsed="false">
      <c r="A5097" s="519"/>
      <c r="B5097" s="519"/>
      <c r="C5097" s="519"/>
      <c r="D5097" s="519"/>
      <c r="E5097" s="519"/>
      <c r="F5097" s="519"/>
      <c r="G5097" s="519"/>
      <c r="H5097" s="0"/>
    </row>
    <row r="5098" customFormat="false" ht="12.75" hidden="false" customHeight="false" outlineLevel="0" collapsed="false">
      <c r="A5098" s="494" t="s">
        <v>4401</v>
      </c>
      <c r="B5098" s="494"/>
      <c r="C5098" s="494"/>
      <c r="D5098" s="494" t="s">
        <v>1344</v>
      </c>
      <c r="E5098" s="494"/>
      <c r="F5098" s="494"/>
      <c r="G5098" s="494"/>
      <c r="H5098" s="495" t="n">
        <v>319.61</v>
      </c>
    </row>
    <row r="5099" customFormat="false" ht="15" hidden="false" customHeight="false" outlineLevel="0" collapsed="false">
      <c r="A5099" s="496" t="s">
        <v>4402</v>
      </c>
      <c r="B5099" s="497" t="s">
        <v>45</v>
      </c>
      <c r="C5099" s="496" t="s">
        <v>1675</v>
      </c>
      <c r="D5099" s="496" t="s">
        <v>22</v>
      </c>
      <c r="E5099" s="498" t="s">
        <v>1676</v>
      </c>
      <c r="F5099" s="497" t="s">
        <v>1677</v>
      </c>
      <c r="G5099" s="497" t="s">
        <v>1678</v>
      </c>
      <c r="H5099" s="497" t="s">
        <v>1679</v>
      </c>
    </row>
    <row r="5100" customFormat="false" ht="38.25" hidden="false" customHeight="false" outlineLevel="0" collapsed="false">
      <c r="A5100" s="499" t="s">
        <v>1680</v>
      </c>
      <c r="B5100" s="500" t="s">
        <v>4403</v>
      </c>
      <c r="C5100" s="499" t="s">
        <v>63</v>
      </c>
      <c r="D5100" s="499" t="s">
        <v>4404</v>
      </c>
      <c r="E5100" s="501" t="s">
        <v>14</v>
      </c>
      <c r="F5100" s="502" t="n">
        <v>1</v>
      </c>
      <c r="G5100" s="503" t="n">
        <v>56.17</v>
      </c>
      <c r="H5100" s="503" t="n">
        <v>56.17</v>
      </c>
    </row>
    <row r="5101" customFormat="false" ht="25.5" hidden="false" customHeight="false" outlineLevel="0" collapsed="false">
      <c r="A5101" s="504" t="s">
        <v>1681</v>
      </c>
      <c r="B5101" s="505" t="s">
        <v>3755</v>
      </c>
      <c r="C5101" s="504" t="s">
        <v>51</v>
      </c>
      <c r="D5101" s="504" t="s">
        <v>3756</v>
      </c>
      <c r="E5101" s="506" t="s">
        <v>1686</v>
      </c>
      <c r="F5101" s="507" t="n">
        <v>0.33</v>
      </c>
      <c r="G5101" s="508" t="n">
        <v>39.56</v>
      </c>
      <c r="H5101" s="508" t="n">
        <v>13.05</v>
      </c>
    </row>
    <row r="5102" customFormat="false" ht="25.5" hidden="false" customHeight="false" outlineLevel="0" collapsed="false">
      <c r="A5102" s="504" t="s">
        <v>1681</v>
      </c>
      <c r="B5102" s="505" t="s">
        <v>2552</v>
      </c>
      <c r="C5102" s="504" t="s">
        <v>51</v>
      </c>
      <c r="D5102" s="504" t="s">
        <v>2553</v>
      </c>
      <c r="E5102" s="506" t="s">
        <v>1686</v>
      </c>
      <c r="F5102" s="507" t="n">
        <v>0.33</v>
      </c>
      <c r="G5102" s="508" t="n">
        <v>24.62</v>
      </c>
      <c r="H5102" s="508" t="n">
        <v>8.12</v>
      </c>
    </row>
    <row r="5103" customFormat="false" ht="25.5" hidden="false" customHeight="false" outlineLevel="0" collapsed="false">
      <c r="A5103" s="509" t="s">
        <v>1689</v>
      </c>
      <c r="B5103" s="510" t="s">
        <v>4405</v>
      </c>
      <c r="C5103" s="509" t="s">
        <v>1891</v>
      </c>
      <c r="D5103" s="509" t="s">
        <v>4406</v>
      </c>
      <c r="E5103" s="511" t="s">
        <v>684</v>
      </c>
      <c r="F5103" s="512" t="n">
        <v>0.3</v>
      </c>
      <c r="G5103" s="513" t="n">
        <v>116.67</v>
      </c>
      <c r="H5103" s="513" t="n">
        <v>35</v>
      </c>
    </row>
    <row r="5104" customFormat="false" ht="12.75" hidden="false" customHeight="false" outlineLevel="0" collapsed="false">
      <c r="A5104" s="514"/>
      <c r="B5104" s="514"/>
      <c r="C5104" s="514"/>
      <c r="D5104" s="514"/>
      <c r="E5104" s="514" t="s">
        <v>1698</v>
      </c>
      <c r="F5104" s="515" t="n">
        <v>0</v>
      </c>
      <c r="G5104" s="515" t="n">
        <v>15.41</v>
      </c>
      <c r="H5104" s="0"/>
    </row>
    <row r="5105" customFormat="false" ht="13.5" hidden="false" customHeight="false" outlineLevel="0" collapsed="false">
      <c r="A5105" s="516"/>
      <c r="B5105" s="516"/>
      <c r="C5105" s="516"/>
      <c r="D5105" s="516"/>
      <c r="E5105" s="516" t="s">
        <v>1699</v>
      </c>
      <c r="F5105" s="517" t="n">
        <v>3</v>
      </c>
      <c r="G5105" s="518" t="n">
        <v>168.51</v>
      </c>
      <c r="H5105" s="0"/>
    </row>
    <row r="5106" customFormat="false" ht="13.5" hidden="false" customHeight="false" outlineLevel="0" collapsed="false">
      <c r="A5106" s="519"/>
      <c r="B5106" s="519"/>
      <c r="C5106" s="519"/>
      <c r="D5106" s="519"/>
      <c r="E5106" s="519"/>
      <c r="F5106" s="519"/>
      <c r="G5106" s="519"/>
      <c r="H5106" s="0"/>
    </row>
    <row r="5107" customFormat="false" ht="15" hidden="false" customHeight="false" outlineLevel="0" collapsed="false">
      <c r="A5107" s="496" t="s">
        <v>4407</v>
      </c>
      <c r="B5107" s="497" t="s">
        <v>45</v>
      </c>
      <c r="C5107" s="496" t="s">
        <v>1675</v>
      </c>
      <c r="D5107" s="496" t="s">
        <v>22</v>
      </c>
      <c r="E5107" s="498" t="s">
        <v>1676</v>
      </c>
      <c r="F5107" s="497" t="s">
        <v>1677</v>
      </c>
      <c r="G5107" s="497" t="s">
        <v>1678</v>
      </c>
      <c r="H5107" s="497" t="s">
        <v>1679</v>
      </c>
    </row>
    <row r="5108" customFormat="false" ht="25.5" hidden="false" customHeight="false" outlineLevel="0" collapsed="false">
      <c r="A5108" s="499" t="s">
        <v>1680</v>
      </c>
      <c r="B5108" s="500" t="s">
        <v>4408</v>
      </c>
      <c r="C5108" s="499" t="s">
        <v>51</v>
      </c>
      <c r="D5108" s="499" t="s">
        <v>1349</v>
      </c>
      <c r="E5108" s="501" t="s">
        <v>684</v>
      </c>
      <c r="F5108" s="502" t="n">
        <v>1</v>
      </c>
      <c r="G5108" s="503" t="n">
        <v>75.55</v>
      </c>
      <c r="H5108" s="503" t="n">
        <v>75.55</v>
      </c>
    </row>
    <row r="5109" customFormat="false" ht="38.25" hidden="false" customHeight="false" outlineLevel="0" collapsed="false">
      <c r="A5109" s="504" t="s">
        <v>1681</v>
      </c>
      <c r="B5109" s="505" t="s">
        <v>4409</v>
      </c>
      <c r="C5109" s="504" t="s">
        <v>51</v>
      </c>
      <c r="D5109" s="504" t="s">
        <v>4410</v>
      </c>
      <c r="E5109" s="506" t="s">
        <v>684</v>
      </c>
      <c r="F5109" s="507" t="n">
        <v>1</v>
      </c>
      <c r="G5109" s="508" t="n">
        <v>10.3</v>
      </c>
      <c r="H5109" s="508" t="n">
        <v>10.3</v>
      </c>
    </row>
    <row r="5110" customFormat="false" ht="25.5" hidden="false" customHeight="false" outlineLevel="0" collapsed="false">
      <c r="A5110" s="504" t="s">
        <v>1681</v>
      </c>
      <c r="B5110" s="505" t="s">
        <v>4411</v>
      </c>
      <c r="C5110" s="504" t="s">
        <v>51</v>
      </c>
      <c r="D5110" s="504" t="s">
        <v>4412</v>
      </c>
      <c r="E5110" s="506" t="s">
        <v>684</v>
      </c>
      <c r="F5110" s="507" t="n">
        <v>1</v>
      </c>
      <c r="G5110" s="508" t="n">
        <v>65.25</v>
      </c>
      <c r="H5110" s="508" t="n">
        <v>65.25</v>
      </c>
    </row>
    <row r="5111" customFormat="false" ht="12.75" hidden="false" customHeight="false" outlineLevel="0" collapsed="false">
      <c r="A5111" s="514"/>
      <c r="B5111" s="514"/>
      <c r="C5111" s="514"/>
      <c r="D5111" s="514"/>
      <c r="E5111" s="514" t="s">
        <v>1698</v>
      </c>
      <c r="F5111" s="515" t="n">
        <v>0</v>
      </c>
      <c r="G5111" s="515" t="n">
        <v>14.19</v>
      </c>
      <c r="H5111" s="0"/>
    </row>
    <row r="5112" customFormat="false" ht="13.5" hidden="false" customHeight="false" outlineLevel="0" collapsed="false">
      <c r="A5112" s="516"/>
      <c r="B5112" s="516"/>
      <c r="C5112" s="516"/>
      <c r="D5112" s="516"/>
      <c r="E5112" s="516" t="s">
        <v>1699</v>
      </c>
      <c r="F5112" s="517" t="n">
        <v>2</v>
      </c>
      <c r="G5112" s="518" t="n">
        <v>151.1</v>
      </c>
      <c r="H5112" s="0"/>
    </row>
    <row r="5113" customFormat="false" ht="13.5" hidden="false" customHeight="false" outlineLevel="0" collapsed="false">
      <c r="A5113" s="519"/>
      <c r="B5113" s="519"/>
      <c r="C5113" s="519"/>
      <c r="D5113" s="519"/>
      <c r="E5113" s="519"/>
      <c r="F5113" s="519"/>
      <c r="G5113" s="519"/>
      <c r="H5113" s="0"/>
    </row>
    <row r="5114" customFormat="false" ht="12.75" hidden="false" customHeight="false" outlineLevel="0" collapsed="false">
      <c r="A5114" s="494" t="s">
        <v>4413</v>
      </c>
      <c r="B5114" s="494"/>
      <c r="C5114" s="494"/>
      <c r="D5114" s="494" t="s">
        <v>1120</v>
      </c>
      <c r="E5114" s="494"/>
      <c r="F5114" s="494"/>
      <c r="G5114" s="494"/>
      <c r="H5114" s="495" t="n">
        <v>19791.01</v>
      </c>
    </row>
    <row r="5115" customFormat="false" ht="15" hidden="false" customHeight="false" outlineLevel="0" collapsed="false">
      <c r="A5115" s="496" t="s">
        <v>4414</v>
      </c>
      <c r="B5115" s="497" t="s">
        <v>45</v>
      </c>
      <c r="C5115" s="496" t="s">
        <v>1675</v>
      </c>
      <c r="D5115" s="496" t="s">
        <v>22</v>
      </c>
      <c r="E5115" s="498" t="s">
        <v>1676</v>
      </c>
      <c r="F5115" s="497" t="s">
        <v>1677</v>
      </c>
      <c r="G5115" s="497" t="s">
        <v>1678</v>
      </c>
      <c r="H5115" s="497" t="s">
        <v>1679</v>
      </c>
    </row>
    <row r="5116" customFormat="false" ht="12.75" hidden="false" customHeight="false" outlineLevel="0" collapsed="false">
      <c r="A5116" s="499" t="s">
        <v>1680</v>
      </c>
      <c r="B5116" s="500" t="s">
        <v>4415</v>
      </c>
      <c r="C5116" s="499" t="s">
        <v>58</v>
      </c>
      <c r="D5116" s="499" t="s">
        <v>4416</v>
      </c>
      <c r="E5116" s="501" t="s">
        <v>1723</v>
      </c>
      <c r="F5116" s="502" t="n">
        <v>1</v>
      </c>
      <c r="G5116" s="503" t="n">
        <v>1.2</v>
      </c>
      <c r="H5116" s="503" t="n">
        <v>1.2</v>
      </c>
    </row>
    <row r="5117" customFormat="false" ht="25.5" hidden="false" customHeight="false" outlineLevel="0" collapsed="false">
      <c r="A5117" s="504" t="s">
        <v>1681</v>
      </c>
      <c r="B5117" s="505" t="s">
        <v>1687</v>
      </c>
      <c r="C5117" s="504" t="s">
        <v>51</v>
      </c>
      <c r="D5117" s="504" t="s">
        <v>1688</v>
      </c>
      <c r="E5117" s="506" t="s">
        <v>1686</v>
      </c>
      <c r="F5117" s="507" t="n">
        <v>0.01</v>
      </c>
      <c r="G5117" s="508" t="n">
        <v>23.23</v>
      </c>
      <c r="H5117" s="508" t="n">
        <v>0.23</v>
      </c>
    </row>
    <row r="5118" customFormat="false" ht="25.5" hidden="false" customHeight="false" outlineLevel="0" collapsed="false">
      <c r="A5118" s="504" t="s">
        <v>1681</v>
      </c>
      <c r="B5118" s="505" t="s">
        <v>1728</v>
      </c>
      <c r="C5118" s="504" t="s">
        <v>51</v>
      </c>
      <c r="D5118" s="504" t="s">
        <v>1729</v>
      </c>
      <c r="E5118" s="506" t="s">
        <v>1686</v>
      </c>
      <c r="F5118" s="507" t="n">
        <v>0.01</v>
      </c>
      <c r="G5118" s="508" t="n">
        <v>32.69</v>
      </c>
      <c r="H5118" s="508" t="n">
        <v>0.32</v>
      </c>
    </row>
    <row r="5119" customFormat="false" ht="12.75" hidden="false" customHeight="false" outlineLevel="0" collapsed="false">
      <c r="A5119" s="509" t="s">
        <v>1689</v>
      </c>
      <c r="B5119" s="510" t="s">
        <v>4417</v>
      </c>
      <c r="C5119" s="509" t="s">
        <v>58</v>
      </c>
      <c r="D5119" s="509" t="s">
        <v>4418</v>
      </c>
      <c r="E5119" s="511" t="s">
        <v>1723</v>
      </c>
      <c r="F5119" s="512" t="n">
        <v>1</v>
      </c>
      <c r="G5119" s="513" t="n">
        <v>0.42</v>
      </c>
      <c r="H5119" s="513" t="n">
        <v>0.42</v>
      </c>
    </row>
    <row r="5120" customFormat="false" ht="12.75" hidden="false" customHeight="false" outlineLevel="0" collapsed="false">
      <c r="A5120" s="509" t="s">
        <v>1689</v>
      </c>
      <c r="B5120" s="510" t="s">
        <v>4419</v>
      </c>
      <c r="C5120" s="509" t="s">
        <v>58</v>
      </c>
      <c r="D5120" s="509" t="s">
        <v>4420</v>
      </c>
      <c r="E5120" s="511" t="s">
        <v>1723</v>
      </c>
      <c r="F5120" s="512" t="n">
        <v>1</v>
      </c>
      <c r="G5120" s="513" t="n">
        <v>0.23</v>
      </c>
      <c r="H5120" s="513" t="n">
        <v>0.23</v>
      </c>
    </row>
    <row r="5121" customFormat="false" ht="12.75" hidden="false" customHeight="false" outlineLevel="0" collapsed="false">
      <c r="A5121" s="514"/>
      <c r="B5121" s="514"/>
      <c r="C5121" s="514"/>
      <c r="D5121" s="514"/>
      <c r="E5121" s="514" t="s">
        <v>1698</v>
      </c>
      <c r="F5121" s="515" t="n">
        <v>0</v>
      </c>
      <c r="G5121" s="515" t="n">
        <v>0.37</v>
      </c>
      <c r="H5121" s="0"/>
    </row>
    <row r="5122" customFormat="false" ht="13.5" hidden="false" customHeight="false" outlineLevel="0" collapsed="false">
      <c r="A5122" s="516"/>
      <c r="B5122" s="516"/>
      <c r="C5122" s="516"/>
      <c r="D5122" s="516"/>
      <c r="E5122" s="516" t="s">
        <v>1699</v>
      </c>
      <c r="F5122" s="517" t="n">
        <v>3</v>
      </c>
      <c r="G5122" s="518" t="n">
        <v>3.6</v>
      </c>
      <c r="H5122" s="0"/>
    </row>
    <row r="5123" customFormat="false" ht="13.5" hidden="false" customHeight="false" outlineLevel="0" collapsed="false">
      <c r="A5123" s="519"/>
      <c r="B5123" s="519"/>
      <c r="C5123" s="519"/>
      <c r="D5123" s="519"/>
      <c r="E5123" s="519"/>
      <c r="F5123" s="519"/>
      <c r="G5123" s="519"/>
      <c r="H5123" s="0"/>
    </row>
    <row r="5124" customFormat="false" ht="15" hidden="false" customHeight="false" outlineLevel="0" collapsed="false">
      <c r="A5124" s="496" t="s">
        <v>4421</v>
      </c>
      <c r="B5124" s="497" t="s">
        <v>45</v>
      </c>
      <c r="C5124" s="496" t="s">
        <v>1675</v>
      </c>
      <c r="D5124" s="496" t="s">
        <v>22</v>
      </c>
      <c r="E5124" s="498" t="s">
        <v>1676</v>
      </c>
      <c r="F5124" s="497" t="s">
        <v>1677</v>
      </c>
      <c r="G5124" s="497" t="s">
        <v>1678</v>
      </c>
      <c r="H5124" s="497" t="s">
        <v>1679</v>
      </c>
    </row>
    <row r="5125" customFormat="false" ht="12.75" hidden="false" customHeight="false" outlineLevel="0" collapsed="false">
      <c r="A5125" s="499" t="s">
        <v>1680</v>
      </c>
      <c r="B5125" s="500" t="s">
        <v>4422</v>
      </c>
      <c r="C5125" s="499" t="s">
        <v>58</v>
      </c>
      <c r="D5125" s="499" t="s">
        <v>4423</v>
      </c>
      <c r="E5125" s="501" t="s">
        <v>1723</v>
      </c>
      <c r="F5125" s="502" t="n">
        <v>1</v>
      </c>
      <c r="G5125" s="503" t="n">
        <v>1.79</v>
      </c>
      <c r="H5125" s="503" t="n">
        <v>1.79</v>
      </c>
    </row>
    <row r="5126" customFormat="false" ht="25.5" hidden="false" customHeight="false" outlineLevel="0" collapsed="false">
      <c r="A5126" s="504" t="s">
        <v>1681</v>
      </c>
      <c r="B5126" s="505" t="s">
        <v>1687</v>
      </c>
      <c r="C5126" s="504" t="s">
        <v>51</v>
      </c>
      <c r="D5126" s="504" t="s">
        <v>1688</v>
      </c>
      <c r="E5126" s="506" t="s">
        <v>1686</v>
      </c>
      <c r="F5126" s="507" t="n">
        <v>0.01</v>
      </c>
      <c r="G5126" s="508" t="n">
        <v>23.23</v>
      </c>
      <c r="H5126" s="508" t="n">
        <v>0.23</v>
      </c>
    </row>
    <row r="5127" customFormat="false" ht="25.5" hidden="false" customHeight="false" outlineLevel="0" collapsed="false">
      <c r="A5127" s="504" t="s">
        <v>1681</v>
      </c>
      <c r="B5127" s="505" t="s">
        <v>1728</v>
      </c>
      <c r="C5127" s="504" t="s">
        <v>51</v>
      </c>
      <c r="D5127" s="504" t="s">
        <v>1729</v>
      </c>
      <c r="E5127" s="506" t="s">
        <v>1686</v>
      </c>
      <c r="F5127" s="507" t="n">
        <v>0.01</v>
      </c>
      <c r="G5127" s="508" t="n">
        <v>32.69</v>
      </c>
      <c r="H5127" s="508" t="n">
        <v>0.32</v>
      </c>
    </row>
    <row r="5128" customFormat="false" ht="12.75" hidden="false" customHeight="false" outlineLevel="0" collapsed="false">
      <c r="A5128" s="509" t="s">
        <v>1689</v>
      </c>
      <c r="B5128" s="510" t="s">
        <v>4424</v>
      </c>
      <c r="C5128" s="509" t="s">
        <v>58</v>
      </c>
      <c r="D5128" s="509" t="s">
        <v>4425</v>
      </c>
      <c r="E5128" s="511" t="s">
        <v>1723</v>
      </c>
      <c r="F5128" s="512" t="n">
        <v>1</v>
      </c>
      <c r="G5128" s="513" t="n">
        <v>0.57</v>
      </c>
      <c r="H5128" s="513" t="n">
        <v>0.57</v>
      </c>
    </row>
    <row r="5129" customFormat="false" ht="12.75" hidden="false" customHeight="false" outlineLevel="0" collapsed="false">
      <c r="A5129" s="509" t="s">
        <v>1689</v>
      </c>
      <c r="B5129" s="510" t="s">
        <v>4426</v>
      </c>
      <c r="C5129" s="509" t="s">
        <v>58</v>
      </c>
      <c r="D5129" s="509" t="s">
        <v>4427</v>
      </c>
      <c r="E5129" s="511" t="s">
        <v>1723</v>
      </c>
      <c r="F5129" s="512" t="n">
        <v>1</v>
      </c>
      <c r="G5129" s="513" t="n">
        <v>0.67</v>
      </c>
      <c r="H5129" s="513" t="n">
        <v>0.67</v>
      </c>
    </row>
    <row r="5130" customFormat="false" ht="12.75" hidden="false" customHeight="false" outlineLevel="0" collapsed="false">
      <c r="A5130" s="514"/>
      <c r="B5130" s="514"/>
      <c r="C5130" s="514"/>
      <c r="D5130" s="514"/>
      <c r="E5130" s="514" t="s">
        <v>1698</v>
      </c>
      <c r="F5130" s="515" t="n">
        <v>0</v>
      </c>
      <c r="G5130" s="515" t="n">
        <v>0.37</v>
      </c>
      <c r="H5130" s="0"/>
    </row>
    <row r="5131" customFormat="false" ht="13.5" hidden="false" customHeight="false" outlineLevel="0" collapsed="false">
      <c r="A5131" s="516"/>
      <c r="B5131" s="516"/>
      <c r="C5131" s="516"/>
      <c r="D5131" s="516"/>
      <c r="E5131" s="516" t="s">
        <v>1699</v>
      </c>
      <c r="F5131" s="517" t="n">
        <v>2</v>
      </c>
      <c r="G5131" s="518" t="n">
        <v>3.58</v>
      </c>
      <c r="H5131" s="0"/>
    </row>
    <row r="5132" customFormat="false" ht="13.5" hidden="false" customHeight="false" outlineLevel="0" collapsed="false">
      <c r="A5132" s="519"/>
      <c r="B5132" s="519"/>
      <c r="C5132" s="519"/>
      <c r="D5132" s="519"/>
      <c r="E5132" s="519"/>
      <c r="F5132" s="519"/>
      <c r="G5132" s="519"/>
      <c r="H5132" s="0"/>
    </row>
    <row r="5133" customFormat="false" ht="15" hidden="false" customHeight="false" outlineLevel="0" collapsed="false">
      <c r="A5133" s="496" t="s">
        <v>4428</v>
      </c>
      <c r="B5133" s="497" t="s">
        <v>45</v>
      </c>
      <c r="C5133" s="496" t="s">
        <v>1675</v>
      </c>
      <c r="D5133" s="496" t="s">
        <v>22</v>
      </c>
      <c r="E5133" s="498" t="s">
        <v>1676</v>
      </c>
      <c r="F5133" s="497" t="s">
        <v>1677</v>
      </c>
      <c r="G5133" s="497" t="s">
        <v>1678</v>
      </c>
      <c r="H5133" s="497" t="s">
        <v>1679</v>
      </c>
    </row>
    <row r="5134" customFormat="false" ht="38.25" hidden="false" customHeight="false" outlineLevel="0" collapsed="false">
      <c r="A5134" s="499" t="s">
        <v>1680</v>
      </c>
      <c r="B5134" s="500" t="s">
        <v>3739</v>
      </c>
      <c r="C5134" s="499" t="s">
        <v>63</v>
      </c>
      <c r="D5134" s="499" t="s">
        <v>947</v>
      </c>
      <c r="E5134" s="501" t="s">
        <v>14</v>
      </c>
      <c r="F5134" s="502" t="n">
        <v>1</v>
      </c>
      <c r="G5134" s="503" t="n">
        <v>25.1</v>
      </c>
      <c r="H5134" s="503" t="n">
        <v>25.1</v>
      </c>
    </row>
    <row r="5135" customFormat="false" ht="25.5" hidden="false" customHeight="false" outlineLevel="0" collapsed="false">
      <c r="A5135" s="504" t="s">
        <v>1681</v>
      </c>
      <c r="B5135" s="505" t="s">
        <v>1687</v>
      </c>
      <c r="C5135" s="504" t="s">
        <v>51</v>
      </c>
      <c r="D5135" s="504" t="s">
        <v>1688</v>
      </c>
      <c r="E5135" s="506" t="s">
        <v>1686</v>
      </c>
      <c r="F5135" s="507" t="n">
        <v>0.35</v>
      </c>
      <c r="G5135" s="508" t="n">
        <v>23.23</v>
      </c>
      <c r="H5135" s="508" t="n">
        <v>8.13</v>
      </c>
    </row>
    <row r="5136" customFormat="false" ht="25.5" hidden="false" customHeight="false" outlineLevel="0" collapsed="false">
      <c r="A5136" s="504" t="s">
        <v>1681</v>
      </c>
      <c r="B5136" s="505" t="s">
        <v>1728</v>
      </c>
      <c r="C5136" s="504" t="s">
        <v>51</v>
      </c>
      <c r="D5136" s="504" t="s">
        <v>1729</v>
      </c>
      <c r="E5136" s="506" t="s">
        <v>1686</v>
      </c>
      <c r="F5136" s="507" t="n">
        <v>0.35</v>
      </c>
      <c r="G5136" s="508" t="n">
        <v>32.69</v>
      </c>
      <c r="H5136" s="508" t="n">
        <v>11.44</v>
      </c>
    </row>
    <row r="5137" customFormat="false" ht="25.5" hidden="false" customHeight="false" outlineLevel="0" collapsed="false">
      <c r="A5137" s="509" t="s">
        <v>1689</v>
      </c>
      <c r="B5137" s="510" t="s">
        <v>3740</v>
      </c>
      <c r="C5137" s="509" t="s">
        <v>51</v>
      </c>
      <c r="D5137" s="509" t="s">
        <v>3741</v>
      </c>
      <c r="E5137" s="511" t="s">
        <v>684</v>
      </c>
      <c r="F5137" s="512" t="n">
        <v>1</v>
      </c>
      <c r="G5137" s="513" t="n">
        <v>1.27</v>
      </c>
      <c r="H5137" s="513" t="n">
        <v>1.27</v>
      </c>
    </row>
    <row r="5138" customFormat="false" ht="12.75" hidden="false" customHeight="false" outlineLevel="0" collapsed="false">
      <c r="A5138" s="509" t="s">
        <v>1689</v>
      </c>
      <c r="B5138" s="510" t="s">
        <v>3742</v>
      </c>
      <c r="C5138" s="509" t="s">
        <v>51</v>
      </c>
      <c r="D5138" s="509" t="s">
        <v>3743</v>
      </c>
      <c r="E5138" s="511" t="s">
        <v>81</v>
      </c>
      <c r="F5138" s="512" t="n">
        <v>1.05</v>
      </c>
      <c r="G5138" s="513" t="n">
        <v>4.06</v>
      </c>
      <c r="H5138" s="513" t="n">
        <v>4.26</v>
      </c>
    </row>
    <row r="5139" customFormat="false" ht="12.75" hidden="false" customHeight="false" outlineLevel="0" collapsed="false">
      <c r="A5139" s="514"/>
      <c r="B5139" s="514"/>
      <c r="C5139" s="514"/>
      <c r="D5139" s="514"/>
      <c r="E5139" s="514" t="s">
        <v>1698</v>
      </c>
      <c r="F5139" s="515" t="n">
        <v>0</v>
      </c>
      <c r="G5139" s="515" t="n">
        <v>13.45</v>
      </c>
      <c r="H5139" s="0"/>
    </row>
    <row r="5140" customFormat="false" ht="13.5" hidden="false" customHeight="false" outlineLevel="0" collapsed="false">
      <c r="A5140" s="516"/>
      <c r="B5140" s="516"/>
      <c r="C5140" s="516"/>
      <c r="D5140" s="516"/>
      <c r="E5140" s="516" t="s">
        <v>1699</v>
      </c>
      <c r="F5140" s="517" t="n">
        <v>42</v>
      </c>
      <c r="G5140" s="518" t="n">
        <v>1054.2</v>
      </c>
      <c r="H5140" s="0"/>
    </row>
    <row r="5141" customFormat="false" ht="13.5" hidden="false" customHeight="false" outlineLevel="0" collapsed="false">
      <c r="A5141" s="519"/>
      <c r="B5141" s="519"/>
      <c r="C5141" s="519"/>
      <c r="D5141" s="519"/>
      <c r="E5141" s="519"/>
      <c r="F5141" s="519"/>
      <c r="G5141" s="519"/>
      <c r="H5141" s="0"/>
    </row>
    <row r="5142" customFormat="false" ht="15" hidden="false" customHeight="false" outlineLevel="0" collapsed="false">
      <c r="A5142" s="496" t="s">
        <v>4429</v>
      </c>
      <c r="B5142" s="497" t="s">
        <v>45</v>
      </c>
      <c r="C5142" s="496" t="s">
        <v>1675</v>
      </c>
      <c r="D5142" s="496" t="s">
        <v>22</v>
      </c>
      <c r="E5142" s="498" t="s">
        <v>1676</v>
      </c>
      <c r="F5142" s="497" t="s">
        <v>1677</v>
      </c>
      <c r="G5142" s="497" t="s">
        <v>1678</v>
      </c>
      <c r="H5142" s="497" t="s">
        <v>1679</v>
      </c>
    </row>
    <row r="5143" customFormat="false" ht="38.25" hidden="false" customHeight="false" outlineLevel="0" collapsed="false">
      <c r="A5143" s="499" t="s">
        <v>1680</v>
      </c>
      <c r="B5143" s="500" t="s">
        <v>3745</v>
      </c>
      <c r="C5143" s="499" t="s">
        <v>63</v>
      </c>
      <c r="D5143" s="499" t="s">
        <v>950</v>
      </c>
      <c r="E5143" s="501" t="s">
        <v>14</v>
      </c>
      <c r="F5143" s="502" t="n">
        <v>1</v>
      </c>
      <c r="G5143" s="503" t="n">
        <v>17.47</v>
      </c>
      <c r="H5143" s="503" t="n">
        <v>17.47</v>
      </c>
    </row>
    <row r="5144" customFormat="false" ht="25.5" hidden="false" customHeight="false" outlineLevel="0" collapsed="false">
      <c r="A5144" s="504" t="s">
        <v>1681</v>
      </c>
      <c r="B5144" s="505" t="s">
        <v>1687</v>
      </c>
      <c r="C5144" s="504" t="s">
        <v>51</v>
      </c>
      <c r="D5144" s="504" t="s">
        <v>1688</v>
      </c>
      <c r="E5144" s="506" t="s">
        <v>1686</v>
      </c>
      <c r="F5144" s="507" t="n">
        <v>0.25</v>
      </c>
      <c r="G5144" s="508" t="n">
        <v>23.23</v>
      </c>
      <c r="H5144" s="508" t="n">
        <v>5.8</v>
      </c>
    </row>
    <row r="5145" customFormat="false" ht="25.5" hidden="false" customHeight="false" outlineLevel="0" collapsed="false">
      <c r="A5145" s="504" t="s">
        <v>1681</v>
      </c>
      <c r="B5145" s="505" t="s">
        <v>1728</v>
      </c>
      <c r="C5145" s="504" t="s">
        <v>51</v>
      </c>
      <c r="D5145" s="504" t="s">
        <v>1729</v>
      </c>
      <c r="E5145" s="506" t="s">
        <v>1686</v>
      </c>
      <c r="F5145" s="507" t="n">
        <v>0.25</v>
      </c>
      <c r="G5145" s="508" t="n">
        <v>32.69</v>
      </c>
      <c r="H5145" s="508" t="n">
        <v>8.17</v>
      </c>
    </row>
    <row r="5146" customFormat="false" ht="25.5" hidden="false" customHeight="false" outlineLevel="0" collapsed="false">
      <c r="A5146" s="509" t="s">
        <v>1689</v>
      </c>
      <c r="B5146" s="510" t="s">
        <v>3740</v>
      </c>
      <c r="C5146" s="509" t="s">
        <v>51</v>
      </c>
      <c r="D5146" s="509" t="s">
        <v>3741</v>
      </c>
      <c r="E5146" s="511" t="s">
        <v>684</v>
      </c>
      <c r="F5146" s="512" t="n">
        <v>1</v>
      </c>
      <c r="G5146" s="513" t="n">
        <v>1.27</v>
      </c>
      <c r="H5146" s="513" t="n">
        <v>1.27</v>
      </c>
    </row>
    <row r="5147" customFormat="false" ht="12.75" hidden="false" customHeight="false" outlineLevel="0" collapsed="false">
      <c r="A5147" s="509" t="s">
        <v>1689</v>
      </c>
      <c r="B5147" s="510" t="s">
        <v>3742</v>
      </c>
      <c r="C5147" s="509" t="s">
        <v>51</v>
      </c>
      <c r="D5147" s="509" t="s">
        <v>3743</v>
      </c>
      <c r="E5147" s="511" t="s">
        <v>81</v>
      </c>
      <c r="F5147" s="512" t="n">
        <v>0.55</v>
      </c>
      <c r="G5147" s="513" t="n">
        <v>4.06</v>
      </c>
      <c r="H5147" s="513" t="n">
        <v>2.23</v>
      </c>
    </row>
    <row r="5148" customFormat="false" ht="12.75" hidden="false" customHeight="false" outlineLevel="0" collapsed="false">
      <c r="A5148" s="514"/>
      <c r="B5148" s="514"/>
      <c r="C5148" s="514"/>
      <c r="D5148" s="514"/>
      <c r="E5148" s="514" t="s">
        <v>1698</v>
      </c>
      <c r="F5148" s="515" t="n">
        <v>0</v>
      </c>
      <c r="G5148" s="515" t="n">
        <v>9.6</v>
      </c>
      <c r="H5148" s="0"/>
    </row>
    <row r="5149" customFormat="false" ht="13.5" hidden="false" customHeight="false" outlineLevel="0" collapsed="false">
      <c r="A5149" s="516"/>
      <c r="B5149" s="516"/>
      <c r="C5149" s="516"/>
      <c r="D5149" s="516"/>
      <c r="E5149" s="516" t="s">
        <v>1699</v>
      </c>
      <c r="F5149" s="517" t="n">
        <v>84</v>
      </c>
      <c r="G5149" s="518" t="n">
        <v>1467.48</v>
      </c>
      <c r="H5149" s="0"/>
    </row>
    <row r="5150" customFormat="false" ht="13.5" hidden="false" customHeight="false" outlineLevel="0" collapsed="false">
      <c r="A5150" s="519"/>
      <c r="B5150" s="519"/>
      <c r="C5150" s="519"/>
      <c r="D5150" s="519"/>
      <c r="E5150" s="519"/>
      <c r="F5150" s="519"/>
      <c r="G5150" s="519"/>
      <c r="H5150" s="0"/>
    </row>
    <row r="5151" customFormat="false" ht="15" hidden="false" customHeight="false" outlineLevel="0" collapsed="false">
      <c r="A5151" s="496" t="s">
        <v>4430</v>
      </c>
      <c r="B5151" s="497" t="s">
        <v>45</v>
      </c>
      <c r="C5151" s="496" t="s">
        <v>1675</v>
      </c>
      <c r="D5151" s="496" t="s">
        <v>22</v>
      </c>
      <c r="E5151" s="498" t="s">
        <v>1676</v>
      </c>
      <c r="F5151" s="497" t="s">
        <v>1677</v>
      </c>
      <c r="G5151" s="497" t="s">
        <v>1678</v>
      </c>
      <c r="H5151" s="497" t="s">
        <v>1679</v>
      </c>
    </row>
    <row r="5152" customFormat="false" ht="25.5" hidden="false" customHeight="false" outlineLevel="0" collapsed="false">
      <c r="A5152" s="499" t="s">
        <v>1680</v>
      </c>
      <c r="B5152" s="500" t="s">
        <v>4028</v>
      </c>
      <c r="C5152" s="499" t="s">
        <v>58</v>
      </c>
      <c r="D5152" s="499" t="s">
        <v>4029</v>
      </c>
      <c r="E5152" s="501" t="s">
        <v>1723</v>
      </c>
      <c r="F5152" s="502" t="n">
        <v>1</v>
      </c>
      <c r="G5152" s="503" t="n">
        <v>111.89</v>
      </c>
      <c r="H5152" s="503" t="n">
        <v>111.89</v>
      </c>
    </row>
    <row r="5153" customFormat="false" ht="25.5" hidden="false" customHeight="false" outlineLevel="0" collapsed="false">
      <c r="A5153" s="504" t="s">
        <v>1681</v>
      </c>
      <c r="B5153" s="505" t="s">
        <v>1687</v>
      </c>
      <c r="C5153" s="504" t="s">
        <v>51</v>
      </c>
      <c r="D5153" s="504" t="s">
        <v>1688</v>
      </c>
      <c r="E5153" s="506" t="s">
        <v>1686</v>
      </c>
      <c r="F5153" s="507" t="n">
        <v>0.6</v>
      </c>
      <c r="G5153" s="508" t="n">
        <v>23.23</v>
      </c>
      <c r="H5153" s="508" t="n">
        <v>13.93</v>
      </c>
    </row>
    <row r="5154" customFormat="false" ht="25.5" hidden="false" customHeight="false" outlineLevel="0" collapsed="false">
      <c r="A5154" s="504" t="s">
        <v>1681</v>
      </c>
      <c r="B5154" s="505" t="s">
        <v>1728</v>
      </c>
      <c r="C5154" s="504" t="s">
        <v>51</v>
      </c>
      <c r="D5154" s="504" t="s">
        <v>1729</v>
      </c>
      <c r="E5154" s="506" t="s">
        <v>1686</v>
      </c>
      <c r="F5154" s="507" t="n">
        <v>0.6</v>
      </c>
      <c r="G5154" s="508" t="n">
        <v>32.69</v>
      </c>
      <c r="H5154" s="508" t="n">
        <v>19.61</v>
      </c>
    </row>
    <row r="5155" customFormat="false" ht="25.5" hidden="false" customHeight="false" outlineLevel="0" collapsed="false">
      <c r="A5155" s="509" t="s">
        <v>1689</v>
      </c>
      <c r="B5155" s="510" t="s">
        <v>4030</v>
      </c>
      <c r="C5155" s="509" t="s">
        <v>58</v>
      </c>
      <c r="D5155" s="509" t="s">
        <v>4031</v>
      </c>
      <c r="E5155" s="511" t="s">
        <v>1723</v>
      </c>
      <c r="F5155" s="512" t="n">
        <v>1</v>
      </c>
      <c r="G5155" s="513" t="n">
        <v>78.35</v>
      </c>
      <c r="H5155" s="513" t="n">
        <v>78.35</v>
      </c>
    </row>
    <row r="5156" customFormat="false" ht="12.75" hidden="false" customHeight="false" outlineLevel="0" collapsed="false">
      <c r="A5156" s="514"/>
      <c r="B5156" s="514"/>
      <c r="C5156" s="514"/>
      <c r="D5156" s="514"/>
      <c r="E5156" s="514" t="s">
        <v>1698</v>
      </c>
      <c r="F5156" s="515" t="n">
        <v>0</v>
      </c>
      <c r="G5156" s="515" t="n">
        <v>23.07</v>
      </c>
      <c r="H5156" s="0"/>
    </row>
    <row r="5157" customFormat="false" ht="13.5" hidden="false" customHeight="false" outlineLevel="0" collapsed="false">
      <c r="A5157" s="516"/>
      <c r="B5157" s="516"/>
      <c r="C5157" s="516"/>
      <c r="D5157" s="516"/>
      <c r="E5157" s="516" t="s">
        <v>1699</v>
      </c>
      <c r="F5157" s="517" t="n">
        <v>48</v>
      </c>
      <c r="G5157" s="518" t="n">
        <v>5370.72</v>
      </c>
      <c r="H5157" s="0"/>
    </row>
    <row r="5158" customFormat="false" ht="13.5" hidden="false" customHeight="false" outlineLevel="0" collapsed="false">
      <c r="A5158" s="519"/>
      <c r="B5158" s="519"/>
      <c r="C5158" s="519"/>
      <c r="D5158" s="519"/>
      <c r="E5158" s="519"/>
      <c r="F5158" s="519"/>
      <c r="G5158" s="519"/>
      <c r="H5158" s="0"/>
    </row>
    <row r="5159" customFormat="false" ht="15" hidden="false" customHeight="false" outlineLevel="0" collapsed="false">
      <c r="A5159" s="496" t="s">
        <v>4431</v>
      </c>
      <c r="B5159" s="497" t="s">
        <v>45</v>
      </c>
      <c r="C5159" s="496" t="s">
        <v>1675</v>
      </c>
      <c r="D5159" s="496" t="s">
        <v>22</v>
      </c>
      <c r="E5159" s="498" t="s">
        <v>1676</v>
      </c>
      <c r="F5159" s="497" t="s">
        <v>1677</v>
      </c>
      <c r="G5159" s="497" t="s">
        <v>1678</v>
      </c>
      <c r="H5159" s="497" t="s">
        <v>1679</v>
      </c>
    </row>
    <row r="5160" customFormat="false" ht="25.5" hidden="false" customHeight="false" outlineLevel="0" collapsed="false">
      <c r="A5160" s="499" t="s">
        <v>1680</v>
      </c>
      <c r="B5160" s="500" t="s">
        <v>4341</v>
      </c>
      <c r="C5160" s="499" t="s">
        <v>58</v>
      </c>
      <c r="D5160" s="499" t="s">
        <v>4342</v>
      </c>
      <c r="E5160" s="501" t="s">
        <v>1723</v>
      </c>
      <c r="F5160" s="502" t="n">
        <v>1</v>
      </c>
      <c r="G5160" s="503" t="n">
        <v>113.11</v>
      </c>
      <c r="H5160" s="503" t="n">
        <v>113.11</v>
      </c>
    </row>
    <row r="5161" customFormat="false" ht="25.5" hidden="false" customHeight="false" outlineLevel="0" collapsed="false">
      <c r="A5161" s="504" t="s">
        <v>1681</v>
      </c>
      <c r="B5161" s="505" t="s">
        <v>1687</v>
      </c>
      <c r="C5161" s="504" t="s">
        <v>51</v>
      </c>
      <c r="D5161" s="504" t="s">
        <v>1688</v>
      </c>
      <c r="E5161" s="506" t="s">
        <v>1686</v>
      </c>
      <c r="F5161" s="507" t="n">
        <v>0.4</v>
      </c>
      <c r="G5161" s="508" t="n">
        <v>23.23</v>
      </c>
      <c r="H5161" s="508" t="n">
        <v>9.29</v>
      </c>
    </row>
    <row r="5162" customFormat="false" ht="25.5" hidden="false" customHeight="false" outlineLevel="0" collapsed="false">
      <c r="A5162" s="504" t="s">
        <v>1681</v>
      </c>
      <c r="B5162" s="505" t="s">
        <v>1728</v>
      </c>
      <c r="C5162" s="504" t="s">
        <v>51</v>
      </c>
      <c r="D5162" s="504" t="s">
        <v>1729</v>
      </c>
      <c r="E5162" s="506" t="s">
        <v>1686</v>
      </c>
      <c r="F5162" s="507" t="n">
        <v>0.4</v>
      </c>
      <c r="G5162" s="508" t="n">
        <v>32.69</v>
      </c>
      <c r="H5162" s="508" t="n">
        <v>13.07</v>
      </c>
    </row>
    <row r="5163" customFormat="false" ht="25.5" hidden="false" customHeight="false" outlineLevel="0" collapsed="false">
      <c r="A5163" s="509" t="s">
        <v>1689</v>
      </c>
      <c r="B5163" s="510" t="s">
        <v>4343</v>
      </c>
      <c r="C5163" s="509" t="s">
        <v>58</v>
      </c>
      <c r="D5163" s="509" t="s">
        <v>4344</v>
      </c>
      <c r="E5163" s="511" t="s">
        <v>1723</v>
      </c>
      <c r="F5163" s="512" t="n">
        <v>1</v>
      </c>
      <c r="G5163" s="513" t="n">
        <v>90.75</v>
      </c>
      <c r="H5163" s="513" t="n">
        <v>90.75</v>
      </c>
    </row>
    <row r="5164" customFormat="false" ht="12.75" hidden="false" customHeight="false" outlineLevel="0" collapsed="false">
      <c r="A5164" s="514"/>
      <c r="B5164" s="514"/>
      <c r="C5164" s="514"/>
      <c r="D5164" s="514"/>
      <c r="E5164" s="514" t="s">
        <v>1698</v>
      </c>
      <c r="F5164" s="515" t="n">
        <v>0</v>
      </c>
      <c r="G5164" s="515" t="n">
        <v>15.38</v>
      </c>
      <c r="H5164" s="0"/>
    </row>
    <row r="5165" customFormat="false" ht="13.5" hidden="false" customHeight="false" outlineLevel="0" collapsed="false">
      <c r="A5165" s="516"/>
      <c r="B5165" s="516"/>
      <c r="C5165" s="516"/>
      <c r="D5165" s="516"/>
      <c r="E5165" s="516" t="s">
        <v>1699</v>
      </c>
      <c r="F5165" s="517" t="n">
        <v>66</v>
      </c>
      <c r="G5165" s="518" t="n">
        <v>7465.26</v>
      </c>
      <c r="H5165" s="0"/>
    </row>
    <row r="5166" customFormat="false" ht="13.5" hidden="false" customHeight="false" outlineLevel="0" collapsed="false">
      <c r="A5166" s="519"/>
      <c r="B5166" s="519"/>
      <c r="C5166" s="519"/>
      <c r="D5166" s="519"/>
      <c r="E5166" s="519"/>
      <c r="F5166" s="519"/>
      <c r="G5166" s="519"/>
      <c r="H5166" s="0"/>
    </row>
    <row r="5167" customFormat="false" ht="15" hidden="false" customHeight="false" outlineLevel="0" collapsed="false">
      <c r="A5167" s="496" t="s">
        <v>4432</v>
      </c>
      <c r="B5167" s="497" t="s">
        <v>45</v>
      </c>
      <c r="C5167" s="496" t="s">
        <v>1675</v>
      </c>
      <c r="D5167" s="496" t="s">
        <v>22</v>
      </c>
      <c r="E5167" s="498" t="s">
        <v>1676</v>
      </c>
      <c r="F5167" s="497" t="s">
        <v>1677</v>
      </c>
      <c r="G5167" s="497" t="s">
        <v>1678</v>
      </c>
      <c r="H5167" s="497" t="s">
        <v>1679</v>
      </c>
    </row>
    <row r="5168" customFormat="false" ht="25.5" hidden="false" customHeight="false" outlineLevel="0" collapsed="false">
      <c r="A5168" s="499" t="s">
        <v>1680</v>
      </c>
      <c r="B5168" s="500" t="s">
        <v>4037</v>
      </c>
      <c r="C5168" s="499" t="s">
        <v>58</v>
      </c>
      <c r="D5168" s="499" t="s">
        <v>4038</v>
      </c>
      <c r="E5168" s="501" t="s">
        <v>1723</v>
      </c>
      <c r="F5168" s="502" t="n">
        <v>1</v>
      </c>
      <c r="G5168" s="503" t="n">
        <v>33.17</v>
      </c>
      <c r="H5168" s="503" t="n">
        <v>33.17</v>
      </c>
    </row>
    <row r="5169" customFormat="false" ht="25.5" hidden="false" customHeight="false" outlineLevel="0" collapsed="false">
      <c r="A5169" s="504" t="s">
        <v>1681</v>
      </c>
      <c r="B5169" s="505" t="s">
        <v>1687</v>
      </c>
      <c r="C5169" s="504" t="s">
        <v>51</v>
      </c>
      <c r="D5169" s="504" t="s">
        <v>1688</v>
      </c>
      <c r="E5169" s="506" t="s">
        <v>1686</v>
      </c>
      <c r="F5169" s="507" t="n">
        <v>0.2</v>
      </c>
      <c r="G5169" s="508" t="n">
        <v>23.23</v>
      </c>
      <c r="H5169" s="508" t="n">
        <v>4.64</v>
      </c>
    </row>
    <row r="5170" customFormat="false" ht="25.5" hidden="false" customHeight="false" outlineLevel="0" collapsed="false">
      <c r="A5170" s="504" t="s">
        <v>1681</v>
      </c>
      <c r="B5170" s="505" t="s">
        <v>1728</v>
      </c>
      <c r="C5170" s="504" t="s">
        <v>51</v>
      </c>
      <c r="D5170" s="504" t="s">
        <v>1729</v>
      </c>
      <c r="E5170" s="506" t="s">
        <v>1686</v>
      </c>
      <c r="F5170" s="507" t="n">
        <v>0.2</v>
      </c>
      <c r="G5170" s="508" t="n">
        <v>32.69</v>
      </c>
      <c r="H5170" s="508" t="n">
        <v>6.53</v>
      </c>
    </row>
    <row r="5171" customFormat="false" ht="25.5" hidden="false" customHeight="false" outlineLevel="0" collapsed="false">
      <c r="A5171" s="509" t="s">
        <v>1689</v>
      </c>
      <c r="B5171" s="510" t="s">
        <v>4039</v>
      </c>
      <c r="C5171" s="509" t="s">
        <v>58</v>
      </c>
      <c r="D5171" s="509" t="s">
        <v>4038</v>
      </c>
      <c r="E5171" s="511" t="s">
        <v>1723</v>
      </c>
      <c r="F5171" s="512" t="n">
        <v>1</v>
      </c>
      <c r="G5171" s="513" t="n">
        <v>22</v>
      </c>
      <c r="H5171" s="513" t="n">
        <v>22</v>
      </c>
    </row>
    <row r="5172" customFormat="false" ht="12.75" hidden="false" customHeight="false" outlineLevel="0" collapsed="false">
      <c r="A5172" s="514"/>
      <c r="B5172" s="514"/>
      <c r="C5172" s="514"/>
      <c r="D5172" s="514"/>
      <c r="E5172" s="514" t="s">
        <v>1698</v>
      </c>
      <c r="F5172" s="515" t="n">
        <v>0</v>
      </c>
      <c r="G5172" s="515" t="n">
        <v>7.69</v>
      </c>
      <c r="H5172" s="0"/>
    </row>
    <row r="5173" customFormat="false" ht="13.5" hidden="false" customHeight="false" outlineLevel="0" collapsed="false">
      <c r="A5173" s="516"/>
      <c r="B5173" s="516"/>
      <c r="C5173" s="516"/>
      <c r="D5173" s="516"/>
      <c r="E5173" s="516" t="s">
        <v>1699</v>
      </c>
      <c r="F5173" s="517" t="n">
        <v>1</v>
      </c>
      <c r="G5173" s="518" t="n">
        <v>33.17</v>
      </c>
      <c r="H5173" s="0"/>
    </row>
    <row r="5174" customFormat="false" ht="13.5" hidden="false" customHeight="false" outlineLevel="0" collapsed="false">
      <c r="A5174" s="519"/>
      <c r="B5174" s="519"/>
      <c r="C5174" s="519"/>
      <c r="D5174" s="519"/>
      <c r="E5174" s="519"/>
      <c r="F5174" s="519"/>
      <c r="G5174" s="519"/>
      <c r="H5174" s="0"/>
    </row>
    <row r="5175" customFormat="false" ht="15" hidden="false" customHeight="false" outlineLevel="0" collapsed="false">
      <c r="A5175" s="496" t="s">
        <v>4433</v>
      </c>
      <c r="B5175" s="497" t="s">
        <v>45</v>
      </c>
      <c r="C5175" s="496" t="s">
        <v>1675</v>
      </c>
      <c r="D5175" s="496" t="s">
        <v>22</v>
      </c>
      <c r="E5175" s="498" t="s">
        <v>1676</v>
      </c>
      <c r="F5175" s="497" t="s">
        <v>1677</v>
      </c>
      <c r="G5175" s="497" t="s">
        <v>1678</v>
      </c>
      <c r="H5175" s="497" t="s">
        <v>1679</v>
      </c>
    </row>
    <row r="5176" customFormat="false" ht="25.5" hidden="false" customHeight="false" outlineLevel="0" collapsed="false">
      <c r="A5176" s="499" t="s">
        <v>1680</v>
      </c>
      <c r="B5176" s="500" t="s">
        <v>4041</v>
      </c>
      <c r="C5176" s="499" t="s">
        <v>58</v>
      </c>
      <c r="D5176" s="499" t="s">
        <v>4042</v>
      </c>
      <c r="E5176" s="501" t="s">
        <v>1723</v>
      </c>
      <c r="F5176" s="502" t="n">
        <v>1</v>
      </c>
      <c r="G5176" s="503" t="n">
        <v>30.47</v>
      </c>
      <c r="H5176" s="503" t="n">
        <v>30.47</v>
      </c>
    </row>
    <row r="5177" customFormat="false" ht="25.5" hidden="false" customHeight="false" outlineLevel="0" collapsed="false">
      <c r="A5177" s="504" t="s">
        <v>1681</v>
      </c>
      <c r="B5177" s="505" t="s">
        <v>1687</v>
      </c>
      <c r="C5177" s="504" t="s">
        <v>51</v>
      </c>
      <c r="D5177" s="504" t="s">
        <v>1688</v>
      </c>
      <c r="E5177" s="506" t="s">
        <v>1686</v>
      </c>
      <c r="F5177" s="507" t="n">
        <v>0.2</v>
      </c>
      <c r="G5177" s="508" t="n">
        <v>23.23</v>
      </c>
      <c r="H5177" s="508" t="n">
        <v>4.64</v>
      </c>
    </row>
    <row r="5178" customFormat="false" ht="25.5" hidden="false" customHeight="false" outlineLevel="0" collapsed="false">
      <c r="A5178" s="504" t="s">
        <v>1681</v>
      </c>
      <c r="B5178" s="505" t="s">
        <v>1728</v>
      </c>
      <c r="C5178" s="504" t="s">
        <v>51</v>
      </c>
      <c r="D5178" s="504" t="s">
        <v>1729</v>
      </c>
      <c r="E5178" s="506" t="s">
        <v>1686</v>
      </c>
      <c r="F5178" s="507" t="n">
        <v>0.2</v>
      </c>
      <c r="G5178" s="508" t="n">
        <v>32.69</v>
      </c>
      <c r="H5178" s="508" t="n">
        <v>6.53</v>
      </c>
    </row>
    <row r="5179" customFormat="false" ht="12.75" hidden="false" customHeight="false" outlineLevel="0" collapsed="false">
      <c r="A5179" s="509" t="s">
        <v>1689</v>
      </c>
      <c r="B5179" s="510" t="s">
        <v>4043</v>
      </c>
      <c r="C5179" s="509" t="s">
        <v>58</v>
      </c>
      <c r="D5179" s="509" t="s">
        <v>4044</v>
      </c>
      <c r="E5179" s="511" t="s">
        <v>1723</v>
      </c>
      <c r="F5179" s="512" t="n">
        <v>1</v>
      </c>
      <c r="G5179" s="513" t="n">
        <v>19.3</v>
      </c>
      <c r="H5179" s="513" t="n">
        <v>19.3</v>
      </c>
    </row>
    <row r="5180" customFormat="false" ht="12.75" hidden="false" customHeight="false" outlineLevel="0" collapsed="false">
      <c r="A5180" s="514"/>
      <c r="B5180" s="514"/>
      <c r="C5180" s="514"/>
      <c r="D5180" s="514"/>
      <c r="E5180" s="514" t="s">
        <v>1698</v>
      </c>
      <c r="F5180" s="515" t="n">
        <v>0</v>
      </c>
      <c r="G5180" s="515" t="n">
        <v>7.69</v>
      </c>
      <c r="H5180" s="0"/>
    </row>
    <row r="5181" customFormat="false" ht="13.5" hidden="false" customHeight="false" outlineLevel="0" collapsed="false">
      <c r="A5181" s="516"/>
      <c r="B5181" s="516"/>
      <c r="C5181" s="516"/>
      <c r="D5181" s="516"/>
      <c r="E5181" s="516" t="s">
        <v>1699</v>
      </c>
      <c r="F5181" s="517" t="n">
        <v>1</v>
      </c>
      <c r="G5181" s="518" t="n">
        <v>30.47</v>
      </c>
      <c r="H5181" s="0"/>
    </row>
    <row r="5182" customFormat="false" ht="13.5" hidden="false" customHeight="false" outlineLevel="0" collapsed="false">
      <c r="A5182" s="519"/>
      <c r="B5182" s="519"/>
      <c r="C5182" s="519"/>
      <c r="D5182" s="519"/>
      <c r="E5182" s="519"/>
      <c r="F5182" s="519"/>
      <c r="G5182" s="519"/>
      <c r="H5182" s="0"/>
    </row>
    <row r="5183" customFormat="false" ht="15" hidden="false" customHeight="false" outlineLevel="0" collapsed="false">
      <c r="A5183" s="496" t="s">
        <v>4434</v>
      </c>
      <c r="B5183" s="497" t="s">
        <v>45</v>
      </c>
      <c r="C5183" s="496" t="s">
        <v>1675</v>
      </c>
      <c r="D5183" s="496" t="s">
        <v>22</v>
      </c>
      <c r="E5183" s="498" t="s">
        <v>1676</v>
      </c>
      <c r="F5183" s="497" t="s">
        <v>1677</v>
      </c>
      <c r="G5183" s="497" t="s">
        <v>1678</v>
      </c>
      <c r="H5183" s="497" t="s">
        <v>1679</v>
      </c>
    </row>
    <row r="5184" customFormat="false" ht="12.75" hidden="false" customHeight="false" outlineLevel="0" collapsed="false">
      <c r="A5184" s="499" t="s">
        <v>1680</v>
      </c>
      <c r="B5184" s="500" t="s">
        <v>4349</v>
      </c>
      <c r="C5184" s="499" t="s">
        <v>58</v>
      </c>
      <c r="D5184" s="499" t="s">
        <v>4350</v>
      </c>
      <c r="E5184" s="501" t="s">
        <v>1723</v>
      </c>
      <c r="F5184" s="502" t="n">
        <v>1</v>
      </c>
      <c r="G5184" s="503" t="n">
        <v>95.52</v>
      </c>
      <c r="H5184" s="503" t="n">
        <v>95.52</v>
      </c>
    </row>
    <row r="5185" customFormat="false" ht="25.5" hidden="false" customHeight="false" outlineLevel="0" collapsed="false">
      <c r="A5185" s="504" t="s">
        <v>1681</v>
      </c>
      <c r="B5185" s="505" t="s">
        <v>1687</v>
      </c>
      <c r="C5185" s="504" t="s">
        <v>51</v>
      </c>
      <c r="D5185" s="504" t="s">
        <v>1688</v>
      </c>
      <c r="E5185" s="506" t="s">
        <v>1686</v>
      </c>
      <c r="F5185" s="507" t="n">
        <v>0.2</v>
      </c>
      <c r="G5185" s="508" t="n">
        <v>23.23</v>
      </c>
      <c r="H5185" s="508" t="n">
        <v>4.64</v>
      </c>
    </row>
    <row r="5186" customFormat="false" ht="25.5" hidden="false" customHeight="false" outlineLevel="0" collapsed="false">
      <c r="A5186" s="504" t="s">
        <v>1681</v>
      </c>
      <c r="B5186" s="505" t="s">
        <v>1728</v>
      </c>
      <c r="C5186" s="504" t="s">
        <v>51</v>
      </c>
      <c r="D5186" s="504" t="s">
        <v>1729</v>
      </c>
      <c r="E5186" s="506" t="s">
        <v>1686</v>
      </c>
      <c r="F5186" s="507" t="n">
        <v>0.2</v>
      </c>
      <c r="G5186" s="508" t="n">
        <v>32.69</v>
      </c>
      <c r="H5186" s="508" t="n">
        <v>6.53</v>
      </c>
    </row>
    <row r="5187" customFormat="false" ht="12.75" hidden="false" customHeight="false" outlineLevel="0" collapsed="false">
      <c r="A5187" s="509" t="s">
        <v>1689</v>
      </c>
      <c r="B5187" s="510" t="s">
        <v>4351</v>
      </c>
      <c r="C5187" s="509" t="s">
        <v>58</v>
      </c>
      <c r="D5187" s="509" t="s">
        <v>4350</v>
      </c>
      <c r="E5187" s="511" t="s">
        <v>1723</v>
      </c>
      <c r="F5187" s="512" t="n">
        <v>1</v>
      </c>
      <c r="G5187" s="513" t="n">
        <v>84.35</v>
      </c>
      <c r="H5187" s="513" t="n">
        <v>84.35</v>
      </c>
    </row>
    <row r="5188" customFormat="false" ht="12.75" hidden="false" customHeight="false" outlineLevel="0" collapsed="false">
      <c r="A5188" s="514"/>
      <c r="B5188" s="514"/>
      <c r="C5188" s="514"/>
      <c r="D5188" s="514"/>
      <c r="E5188" s="514" t="s">
        <v>1698</v>
      </c>
      <c r="F5188" s="515" t="n">
        <v>0</v>
      </c>
      <c r="G5188" s="515" t="n">
        <v>7.69</v>
      </c>
      <c r="H5188" s="0"/>
    </row>
    <row r="5189" customFormat="false" ht="13.5" hidden="false" customHeight="false" outlineLevel="0" collapsed="false">
      <c r="A5189" s="516"/>
      <c r="B5189" s="516"/>
      <c r="C5189" s="516"/>
      <c r="D5189" s="516"/>
      <c r="E5189" s="516" t="s">
        <v>1699</v>
      </c>
      <c r="F5189" s="517" t="n">
        <v>2</v>
      </c>
      <c r="G5189" s="518" t="n">
        <v>191.04</v>
      </c>
      <c r="H5189" s="0"/>
    </row>
    <row r="5190" customFormat="false" ht="13.5" hidden="false" customHeight="false" outlineLevel="0" collapsed="false">
      <c r="A5190" s="519"/>
      <c r="B5190" s="519"/>
      <c r="C5190" s="519"/>
      <c r="D5190" s="519"/>
      <c r="E5190" s="519"/>
      <c r="F5190" s="519"/>
      <c r="G5190" s="519"/>
      <c r="H5190" s="0"/>
    </row>
    <row r="5191" customFormat="false" ht="15" hidden="false" customHeight="false" outlineLevel="0" collapsed="false">
      <c r="A5191" s="496" t="s">
        <v>4435</v>
      </c>
      <c r="B5191" s="497" t="s">
        <v>45</v>
      </c>
      <c r="C5191" s="496" t="s">
        <v>1675</v>
      </c>
      <c r="D5191" s="496" t="s">
        <v>22</v>
      </c>
      <c r="E5191" s="498" t="s">
        <v>1676</v>
      </c>
      <c r="F5191" s="497" t="s">
        <v>1677</v>
      </c>
      <c r="G5191" s="497" t="s">
        <v>1678</v>
      </c>
      <c r="H5191" s="497" t="s">
        <v>1679</v>
      </c>
    </row>
    <row r="5192" customFormat="false" ht="12.75" hidden="false" customHeight="false" outlineLevel="0" collapsed="false">
      <c r="A5192" s="499" t="s">
        <v>1680</v>
      </c>
      <c r="B5192" s="500" t="s">
        <v>4061</v>
      </c>
      <c r="C5192" s="499" t="s">
        <v>58</v>
      </c>
      <c r="D5192" s="499" t="s">
        <v>4062</v>
      </c>
      <c r="E5192" s="501" t="s">
        <v>1723</v>
      </c>
      <c r="F5192" s="502" t="n">
        <v>1</v>
      </c>
      <c r="G5192" s="503" t="n">
        <v>41.12</v>
      </c>
      <c r="H5192" s="503" t="n">
        <v>41.12</v>
      </c>
    </row>
    <row r="5193" customFormat="false" ht="25.5" hidden="false" customHeight="false" outlineLevel="0" collapsed="false">
      <c r="A5193" s="504" t="s">
        <v>1681</v>
      </c>
      <c r="B5193" s="505" t="s">
        <v>1687</v>
      </c>
      <c r="C5193" s="504" t="s">
        <v>51</v>
      </c>
      <c r="D5193" s="504" t="s">
        <v>1688</v>
      </c>
      <c r="E5193" s="506" t="s">
        <v>1686</v>
      </c>
      <c r="F5193" s="507" t="n">
        <v>0.2</v>
      </c>
      <c r="G5193" s="508" t="n">
        <v>23.23</v>
      </c>
      <c r="H5193" s="508" t="n">
        <v>4.64</v>
      </c>
    </row>
    <row r="5194" customFormat="false" ht="25.5" hidden="false" customHeight="false" outlineLevel="0" collapsed="false">
      <c r="A5194" s="504" t="s">
        <v>1681</v>
      </c>
      <c r="B5194" s="505" t="s">
        <v>1728</v>
      </c>
      <c r="C5194" s="504" t="s">
        <v>51</v>
      </c>
      <c r="D5194" s="504" t="s">
        <v>1729</v>
      </c>
      <c r="E5194" s="506" t="s">
        <v>1686</v>
      </c>
      <c r="F5194" s="507" t="n">
        <v>0.2</v>
      </c>
      <c r="G5194" s="508" t="n">
        <v>32.69</v>
      </c>
      <c r="H5194" s="508" t="n">
        <v>6.53</v>
      </c>
    </row>
    <row r="5195" customFormat="false" ht="12.75" hidden="false" customHeight="false" outlineLevel="0" collapsed="false">
      <c r="A5195" s="509" t="s">
        <v>1689</v>
      </c>
      <c r="B5195" s="510" t="s">
        <v>4063</v>
      </c>
      <c r="C5195" s="509" t="s">
        <v>58</v>
      </c>
      <c r="D5195" s="509" t="s">
        <v>4064</v>
      </c>
      <c r="E5195" s="511" t="s">
        <v>1723</v>
      </c>
      <c r="F5195" s="512" t="n">
        <v>1</v>
      </c>
      <c r="G5195" s="513" t="n">
        <v>29.95</v>
      </c>
      <c r="H5195" s="513" t="n">
        <v>29.95</v>
      </c>
    </row>
    <row r="5196" customFormat="false" ht="12.75" hidden="false" customHeight="false" outlineLevel="0" collapsed="false">
      <c r="A5196" s="514"/>
      <c r="B5196" s="514"/>
      <c r="C5196" s="514"/>
      <c r="D5196" s="514"/>
      <c r="E5196" s="514" t="s">
        <v>1698</v>
      </c>
      <c r="F5196" s="515" t="n">
        <v>0</v>
      </c>
      <c r="G5196" s="515" t="n">
        <v>7.69</v>
      </c>
      <c r="H5196" s="0"/>
    </row>
    <row r="5197" customFormat="false" ht="13.5" hidden="false" customHeight="false" outlineLevel="0" collapsed="false">
      <c r="A5197" s="516"/>
      <c r="B5197" s="516"/>
      <c r="C5197" s="516"/>
      <c r="D5197" s="516"/>
      <c r="E5197" s="516" t="s">
        <v>1699</v>
      </c>
      <c r="F5197" s="517" t="n">
        <v>1</v>
      </c>
      <c r="G5197" s="518" t="n">
        <v>41.12</v>
      </c>
      <c r="H5197" s="0"/>
    </row>
    <row r="5198" customFormat="false" ht="13.5" hidden="false" customHeight="false" outlineLevel="0" collapsed="false">
      <c r="A5198" s="519"/>
      <c r="B5198" s="519"/>
      <c r="C5198" s="519"/>
      <c r="D5198" s="519"/>
      <c r="E5198" s="519"/>
      <c r="F5198" s="519"/>
      <c r="G5198" s="519"/>
      <c r="H5198" s="0"/>
    </row>
    <row r="5199" customFormat="false" ht="15" hidden="false" customHeight="false" outlineLevel="0" collapsed="false">
      <c r="A5199" s="496" t="s">
        <v>4436</v>
      </c>
      <c r="B5199" s="497" t="s">
        <v>45</v>
      </c>
      <c r="C5199" s="496" t="s">
        <v>1675</v>
      </c>
      <c r="D5199" s="496" t="s">
        <v>22</v>
      </c>
      <c r="E5199" s="498" t="s">
        <v>1676</v>
      </c>
      <c r="F5199" s="497" t="s">
        <v>1677</v>
      </c>
      <c r="G5199" s="497" t="s">
        <v>1678</v>
      </c>
      <c r="H5199" s="497" t="s">
        <v>1679</v>
      </c>
    </row>
    <row r="5200" customFormat="false" ht="25.5" hidden="false" customHeight="false" outlineLevel="0" collapsed="false">
      <c r="A5200" s="499" t="s">
        <v>1680</v>
      </c>
      <c r="B5200" s="500" t="s">
        <v>4354</v>
      </c>
      <c r="C5200" s="499" t="s">
        <v>63</v>
      </c>
      <c r="D5200" s="499" t="s">
        <v>4355</v>
      </c>
      <c r="E5200" s="501" t="s">
        <v>14</v>
      </c>
      <c r="F5200" s="502" t="n">
        <v>1</v>
      </c>
      <c r="G5200" s="503" t="n">
        <v>15.71</v>
      </c>
      <c r="H5200" s="503" t="n">
        <v>15.71</v>
      </c>
    </row>
    <row r="5201" customFormat="false" ht="25.5" hidden="false" customHeight="false" outlineLevel="0" collapsed="false">
      <c r="A5201" s="504" t="s">
        <v>1681</v>
      </c>
      <c r="B5201" s="505" t="s">
        <v>1728</v>
      </c>
      <c r="C5201" s="504" t="s">
        <v>51</v>
      </c>
      <c r="D5201" s="504" t="s">
        <v>1729</v>
      </c>
      <c r="E5201" s="506" t="s">
        <v>1686</v>
      </c>
      <c r="F5201" s="507" t="n">
        <v>0.2</v>
      </c>
      <c r="G5201" s="508" t="n">
        <v>32.69</v>
      </c>
      <c r="H5201" s="508" t="n">
        <v>6.53</v>
      </c>
    </row>
    <row r="5202" customFormat="false" ht="25.5" hidden="false" customHeight="false" outlineLevel="0" collapsed="false">
      <c r="A5202" s="504" t="s">
        <v>1681</v>
      </c>
      <c r="B5202" s="505" t="s">
        <v>1687</v>
      </c>
      <c r="C5202" s="504" t="s">
        <v>51</v>
      </c>
      <c r="D5202" s="504" t="s">
        <v>1688</v>
      </c>
      <c r="E5202" s="506" t="s">
        <v>1686</v>
      </c>
      <c r="F5202" s="507" t="n">
        <v>0.2</v>
      </c>
      <c r="G5202" s="508" t="n">
        <v>23.23</v>
      </c>
      <c r="H5202" s="508" t="n">
        <v>4.64</v>
      </c>
    </row>
    <row r="5203" customFormat="false" ht="25.5" hidden="false" customHeight="false" outlineLevel="0" collapsed="false">
      <c r="A5203" s="509" t="s">
        <v>1689</v>
      </c>
      <c r="B5203" s="510" t="s">
        <v>4356</v>
      </c>
      <c r="C5203" s="509" t="s">
        <v>2291</v>
      </c>
      <c r="D5203" s="509" t="s">
        <v>4357</v>
      </c>
      <c r="E5203" s="511" t="s">
        <v>684</v>
      </c>
      <c r="F5203" s="512" t="n">
        <v>1</v>
      </c>
      <c r="G5203" s="513" t="n">
        <v>4.54</v>
      </c>
      <c r="H5203" s="513" t="n">
        <v>4.54</v>
      </c>
    </row>
    <row r="5204" customFormat="false" ht="12.75" hidden="false" customHeight="false" outlineLevel="0" collapsed="false">
      <c r="A5204" s="514"/>
      <c r="B5204" s="514"/>
      <c r="C5204" s="514"/>
      <c r="D5204" s="514"/>
      <c r="E5204" s="514" t="s">
        <v>1698</v>
      </c>
      <c r="F5204" s="515" t="n">
        <v>0</v>
      </c>
      <c r="G5204" s="515" t="n">
        <v>7.69</v>
      </c>
      <c r="H5204" s="0"/>
    </row>
    <row r="5205" customFormat="false" ht="13.5" hidden="false" customHeight="false" outlineLevel="0" collapsed="false">
      <c r="A5205" s="516"/>
      <c r="B5205" s="516"/>
      <c r="C5205" s="516"/>
      <c r="D5205" s="516"/>
      <c r="E5205" s="516" t="s">
        <v>1699</v>
      </c>
      <c r="F5205" s="517" t="n">
        <v>3</v>
      </c>
      <c r="G5205" s="518" t="n">
        <v>47.13</v>
      </c>
      <c r="H5205" s="0"/>
    </row>
    <row r="5206" customFormat="false" ht="13.5" hidden="false" customHeight="false" outlineLevel="0" collapsed="false">
      <c r="A5206" s="519"/>
      <c r="B5206" s="519"/>
      <c r="C5206" s="519"/>
      <c r="D5206" s="519"/>
      <c r="E5206" s="519"/>
      <c r="F5206" s="519"/>
      <c r="G5206" s="519"/>
      <c r="H5206" s="0"/>
    </row>
    <row r="5207" customFormat="false" ht="15" hidden="false" customHeight="false" outlineLevel="0" collapsed="false">
      <c r="A5207" s="496" t="s">
        <v>4437</v>
      </c>
      <c r="B5207" s="497" t="s">
        <v>45</v>
      </c>
      <c r="C5207" s="496" t="s">
        <v>1675</v>
      </c>
      <c r="D5207" s="496" t="s">
        <v>22</v>
      </c>
      <c r="E5207" s="498" t="s">
        <v>1676</v>
      </c>
      <c r="F5207" s="497" t="s">
        <v>1677</v>
      </c>
      <c r="G5207" s="497" t="s">
        <v>1678</v>
      </c>
      <c r="H5207" s="497" t="s">
        <v>1679</v>
      </c>
    </row>
    <row r="5208" customFormat="false" ht="25.5" hidden="false" customHeight="false" outlineLevel="0" collapsed="false">
      <c r="A5208" s="499" t="s">
        <v>1680</v>
      </c>
      <c r="B5208" s="500" t="s">
        <v>4071</v>
      </c>
      <c r="C5208" s="499" t="s">
        <v>58</v>
      </c>
      <c r="D5208" s="499" t="s">
        <v>4072</v>
      </c>
      <c r="E5208" s="501" t="s">
        <v>1723</v>
      </c>
      <c r="F5208" s="502" t="n">
        <v>1</v>
      </c>
      <c r="G5208" s="503" t="n">
        <v>29.31</v>
      </c>
      <c r="H5208" s="503" t="n">
        <v>29.31</v>
      </c>
    </row>
    <row r="5209" customFormat="false" ht="25.5" hidden="false" customHeight="false" outlineLevel="0" collapsed="false">
      <c r="A5209" s="504" t="s">
        <v>1681</v>
      </c>
      <c r="B5209" s="505" t="s">
        <v>1687</v>
      </c>
      <c r="C5209" s="504" t="s">
        <v>51</v>
      </c>
      <c r="D5209" s="504" t="s">
        <v>1688</v>
      </c>
      <c r="E5209" s="506" t="s">
        <v>1686</v>
      </c>
      <c r="F5209" s="507" t="n">
        <v>0.2</v>
      </c>
      <c r="G5209" s="508" t="n">
        <v>23.23</v>
      </c>
      <c r="H5209" s="508" t="n">
        <v>4.64</v>
      </c>
    </row>
    <row r="5210" customFormat="false" ht="25.5" hidden="false" customHeight="false" outlineLevel="0" collapsed="false">
      <c r="A5210" s="504" t="s">
        <v>1681</v>
      </c>
      <c r="B5210" s="505" t="s">
        <v>1728</v>
      </c>
      <c r="C5210" s="504" t="s">
        <v>51</v>
      </c>
      <c r="D5210" s="504" t="s">
        <v>1729</v>
      </c>
      <c r="E5210" s="506" t="s">
        <v>1686</v>
      </c>
      <c r="F5210" s="507" t="n">
        <v>0.2</v>
      </c>
      <c r="G5210" s="508" t="n">
        <v>32.69</v>
      </c>
      <c r="H5210" s="508" t="n">
        <v>6.53</v>
      </c>
    </row>
    <row r="5211" customFormat="false" ht="25.5" hidden="false" customHeight="false" outlineLevel="0" collapsed="false">
      <c r="A5211" s="509" t="s">
        <v>1689</v>
      </c>
      <c r="B5211" s="510" t="s">
        <v>4073</v>
      </c>
      <c r="C5211" s="509" t="s">
        <v>58</v>
      </c>
      <c r="D5211" s="509" t="s">
        <v>4072</v>
      </c>
      <c r="E5211" s="511" t="s">
        <v>1723</v>
      </c>
      <c r="F5211" s="512" t="n">
        <v>1</v>
      </c>
      <c r="G5211" s="513" t="n">
        <v>18.14</v>
      </c>
      <c r="H5211" s="513" t="n">
        <v>18.14</v>
      </c>
    </row>
    <row r="5212" customFormat="false" ht="12.75" hidden="false" customHeight="false" outlineLevel="0" collapsed="false">
      <c r="A5212" s="514"/>
      <c r="B5212" s="514"/>
      <c r="C5212" s="514"/>
      <c r="D5212" s="514"/>
      <c r="E5212" s="514" t="s">
        <v>1698</v>
      </c>
      <c r="F5212" s="515" t="n">
        <v>0</v>
      </c>
      <c r="G5212" s="515" t="n">
        <v>7.69</v>
      </c>
      <c r="H5212" s="0"/>
    </row>
    <row r="5213" customFormat="false" ht="13.5" hidden="false" customHeight="false" outlineLevel="0" collapsed="false">
      <c r="A5213" s="516"/>
      <c r="B5213" s="516"/>
      <c r="C5213" s="516"/>
      <c r="D5213" s="516"/>
      <c r="E5213" s="516" t="s">
        <v>1699</v>
      </c>
      <c r="F5213" s="517" t="n">
        <v>3</v>
      </c>
      <c r="G5213" s="518" t="n">
        <v>87.93</v>
      </c>
      <c r="H5213" s="0"/>
    </row>
    <row r="5214" customFormat="false" ht="13.5" hidden="false" customHeight="false" outlineLevel="0" collapsed="false">
      <c r="A5214" s="519"/>
      <c r="B5214" s="519"/>
      <c r="C5214" s="519"/>
      <c r="D5214" s="519"/>
      <c r="E5214" s="519"/>
      <c r="F5214" s="519"/>
      <c r="G5214" s="519"/>
      <c r="H5214" s="0"/>
    </row>
    <row r="5215" customFormat="false" ht="15" hidden="false" customHeight="false" outlineLevel="0" collapsed="false">
      <c r="A5215" s="496" t="s">
        <v>4438</v>
      </c>
      <c r="B5215" s="497" t="s">
        <v>45</v>
      </c>
      <c r="C5215" s="496" t="s">
        <v>1675</v>
      </c>
      <c r="D5215" s="496" t="s">
        <v>22</v>
      </c>
      <c r="E5215" s="498" t="s">
        <v>1676</v>
      </c>
      <c r="F5215" s="497" t="s">
        <v>1677</v>
      </c>
      <c r="G5215" s="497" t="s">
        <v>1678</v>
      </c>
      <c r="H5215" s="497" t="s">
        <v>1679</v>
      </c>
    </row>
    <row r="5216" customFormat="false" ht="12.75" hidden="false" customHeight="false" outlineLevel="0" collapsed="false">
      <c r="A5216" s="499" t="s">
        <v>1680</v>
      </c>
      <c r="B5216" s="500" t="s">
        <v>4361</v>
      </c>
      <c r="C5216" s="499" t="s">
        <v>63</v>
      </c>
      <c r="D5216" s="499" t="s">
        <v>4362</v>
      </c>
      <c r="E5216" s="501" t="s">
        <v>14</v>
      </c>
      <c r="F5216" s="502" t="n">
        <v>1</v>
      </c>
      <c r="G5216" s="503" t="n">
        <v>12.78</v>
      </c>
      <c r="H5216" s="503" t="n">
        <v>12.78</v>
      </c>
    </row>
    <row r="5217" customFormat="false" ht="25.5" hidden="false" customHeight="false" outlineLevel="0" collapsed="false">
      <c r="A5217" s="504" t="s">
        <v>1681</v>
      </c>
      <c r="B5217" s="505" t="s">
        <v>1728</v>
      </c>
      <c r="C5217" s="504" t="s">
        <v>51</v>
      </c>
      <c r="D5217" s="504" t="s">
        <v>1729</v>
      </c>
      <c r="E5217" s="506" t="s">
        <v>1686</v>
      </c>
      <c r="F5217" s="507" t="n">
        <v>0.1</v>
      </c>
      <c r="G5217" s="508" t="n">
        <v>32.69</v>
      </c>
      <c r="H5217" s="508" t="n">
        <v>3.26</v>
      </c>
    </row>
    <row r="5218" customFormat="false" ht="25.5" hidden="false" customHeight="false" outlineLevel="0" collapsed="false">
      <c r="A5218" s="504" t="s">
        <v>1681</v>
      </c>
      <c r="B5218" s="505" t="s">
        <v>1687</v>
      </c>
      <c r="C5218" s="504" t="s">
        <v>51</v>
      </c>
      <c r="D5218" s="504" t="s">
        <v>1688</v>
      </c>
      <c r="E5218" s="506" t="s">
        <v>1686</v>
      </c>
      <c r="F5218" s="507" t="n">
        <v>0.1</v>
      </c>
      <c r="G5218" s="508" t="n">
        <v>23.23</v>
      </c>
      <c r="H5218" s="508" t="n">
        <v>2.32</v>
      </c>
    </row>
    <row r="5219" customFormat="false" ht="12.75" hidden="false" customHeight="false" outlineLevel="0" collapsed="false">
      <c r="A5219" s="509" t="s">
        <v>1689</v>
      </c>
      <c r="B5219" s="510" t="s">
        <v>4090</v>
      </c>
      <c r="C5219" s="509" t="s">
        <v>58</v>
      </c>
      <c r="D5219" s="509" t="s">
        <v>4091</v>
      </c>
      <c r="E5219" s="511" t="s">
        <v>1723</v>
      </c>
      <c r="F5219" s="512" t="n">
        <v>1.5</v>
      </c>
      <c r="G5219" s="513" t="n">
        <v>4.8</v>
      </c>
      <c r="H5219" s="513" t="n">
        <v>7.2</v>
      </c>
    </row>
    <row r="5220" customFormat="false" ht="12.75" hidden="false" customHeight="false" outlineLevel="0" collapsed="false">
      <c r="A5220" s="514"/>
      <c r="B5220" s="514"/>
      <c r="C5220" s="514"/>
      <c r="D5220" s="514"/>
      <c r="E5220" s="514" t="s">
        <v>1698</v>
      </c>
      <c r="F5220" s="515" t="n">
        <v>0</v>
      </c>
      <c r="G5220" s="515" t="n">
        <v>3.84</v>
      </c>
      <c r="H5220" s="0"/>
    </row>
    <row r="5221" customFormat="false" ht="13.5" hidden="false" customHeight="false" outlineLevel="0" collapsed="false">
      <c r="A5221" s="516"/>
      <c r="B5221" s="516"/>
      <c r="C5221" s="516"/>
      <c r="D5221" s="516"/>
      <c r="E5221" s="516" t="s">
        <v>1699</v>
      </c>
      <c r="F5221" s="517" t="n">
        <v>60</v>
      </c>
      <c r="G5221" s="518" t="n">
        <v>766.8</v>
      </c>
      <c r="H5221" s="0"/>
    </row>
    <row r="5222" customFormat="false" ht="13.5" hidden="false" customHeight="false" outlineLevel="0" collapsed="false">
      <c r="A5222" s="519"/>
      <c r="B5222" s="519"/>
      <c r="C5222" s="519"/>
      <c r="D5222" s="519"/>
      <c r="E5222" s="519"/>
      <c r="F5222" s="519"/>
      <c r="G5222" s="519"/>
      <c r="H5222" s="0"/>
    </row>
    <row r="5223" customFormat="false" ht="15" hidden="false" customHeight="false" outlineLevel="0" collapsed="false">
      <c r="A5223" s="496" t="s">
        <v>4439</v>
      </c>
      <c r="B5223" s="497" t="s">
        <v>45</v>
      </c>
      <c r="C5223" s="496" t="s">
        <v>1675</v>
      </c>
      <c r="D5223" s="496" t="s">
        <v>22</v>
      </c>
      <c r="E5223" s="498" t="s">
        <v>1676</v>
      </c>
      <c r="F5223" s="497" t="s">
        <v>1677</v>
      </c>
      <c r="G5223" s="497" t="s">
        <v>1678</v>
      </c>
      <c r="H5223" s="497" t="s">
        <v>1679</v>
      </c>
    </row>
    <row r="5224" customFormat="false" ht="25.5" hidden="false" customHeight="false" outlineLevel="0" collapsed="false">
      <c r="A5224" s="499" t="s">
        <v>1680</v>
      </c>
      <c r="B5224" s="500" t="s">
        <v>4093</v>
      </c>
      <c r="C5224" s="499" t="s">
        <v>58</v>
      </c>
      <c r="D5224" s="499" t="s">
        <v>4094</v>
      </c>
      <c r="E5224" s="501" t="s">
        <v>1723</v>
      </c>
      <c r="F5224" s="502" t="n">
        <v>1</v>
      </c>
      <c r="G5224" s="503" t="n">
        <v>10.38</v>
      </c>
      <c r="H5224" s="503" t="n">
        <v>10.38</v>
      </c>
    </row>
    <row r="5225" customFormat="false" ht="25.5" hidden="false" customHeight="false" outlineLevel="0" collapsed="false">
      <c r="A5225" s="504" t="s">
        <v>1681</v>
      </c>
      <c r="B5225" s="505" t="s">
        <v>1687</v>
      </c>
      <c r="C5225" s="504" t="s">
        <v>51</v>
      </c>
      <c r="D5225" s="504" t="s">
        <v>1688</v>
      </c>
      <c r="E5225" s="506" t="s">
        <v>1686</v>
      </c>
      <c r="F5225" s="507" t="n">
        <v>0.1</v>
      </c>
      <c r="G5225" s="508" t="n">
        <v>23.23</v>
      </c>
      <c r="H5225" s="508" t="n">
        <v>2.32</v>
      </c>
    </row>
    <row r="5226" customFormat="false" ht="25.5" hidden="false" customHeight="false" outlineLevel="0" collapsed="false">
      <c r="A5226" s="504" t="s">
        <v>1681</v>
      </c>
      <c r="B5226" s="505" t="s">
        <v>1728</v>
      </c>
      <c r="C5226" s="504" t="s">
        <v>51</v>
      </c>
      <c r="D5226" s="504" t="s">
        <v>1729</v>
      </c>
      <c r="E5226" s="506" t="s">
        <v>1686</v>
      </c>
      <c r="F5226" s="507" t="n">
        <v>0.1</v>
      </c>
      <c r="G5226" s="508" t="n">
        <v>32.69</v>
      </c>
      <c r="H5226" s="508" t="n">
        <v>3.26</v>
      </c>
    </row>
    <row r="5227" customFormat="false" ht="12.75" hidden="false" customHeight="false" outlineLevel="0" collapsed="false">
      <c r="A5227" s="509" t="s">
        <v>1689</v>
      </c>
      <c r="B5227" s="510" t="s">
        <v>4090</v>
      </c>
      <c r="C5227" s="509" t="s">
        <v>58</v>
      </c>
      <c r="D5227" s="509" t="s">
        <v>4091</v>
      </c>
      <c r="E5227" s="511" t="s">
        <v>1723</v>
      </c>
      <c r="F5227" s="512" t="n">
        <v>1</v>
      </c>
      <c r="G5227" s="513" t="n">
        <v>4.8</v>
      </c>
      <c r="H5227" s="513" t="n">
        <v>4.8</v>
      </c>
    </row>
    <row r="5228" customFormat="false" ht="12.75" hidden="false" customHeight="false" outlineLevel="0" collapsed="false">
      <c r="A5228" s="514"/>
      <c r="B5228" s="514"/>
      <c r="C5228" s="514"/>
      <c r="D5228" s="514"/>
      <c r="E5228" s="514" t="s">
        <v>1698</v>
      </c>
      <c r="F5228" s="515" t="n">
        <v>0</v>
      </c>
      <c r="G5228" s="515" t="n">
        <v>3.84</v>
      </c>
      <c r="H5228" s="0"/>
    </row>
    <row r="5229" customFormat="false" ht="13.5" hidden="false" customHeight="false" outlineLevel="0" collapsed="false">
      <c r="A5229" s="516"/>
      <c r="B5229" s="516"/>
      <c r="C5229" s="516"/>
      <c r="D5229" s="516"/>
      <c r="E5229" s="516" t="s">
        <v>1699</v>
      </c>
      <c r="F5229" s="517" t="n">
        <v>42</v>
      </c>
      <c r="G5229" s="518" t="n">
        <v>435.96</v>
      </c>
      <c r="H5229" s="0"/>
    </row>
    <row r="5230" customFormat="false" ht="13.5" hidden="false" customHeight="false" outlineLevel="0" collapsed="false">
      <c r="A5230" s="519"/>
      <c r="B5230" s="519"/>
      <c r="C5230" s="519"/>
      <c r="D5230" s="519"/>
      <c r="E5230" s="519"/>
      <c r="F5230" s="519"/>
      <c r="G5230" s="519"/>
      <c r="H5230" s="0"/>
    </row>
    <row r="5231" customFormat="false" ht="15" hidden="false" customHeight="false" outlineLevel="0" collapsed="false">
      <c r="A5231" s="496" t="s">
        <v>4440</v>
      </c>
      <c r="B5231" s="497" t="s">
        <v>45</v>
      </c>
      <c r="C5231" s="496" t="s">
        <v>1675</v>
      </c>
      <c r="D5231" s="496" t="s">
        <v>22</v>
      </c>
      <c r="E5231" s="498" t="s">
        <v>1676</v>
      </c>
      <c r="F5231" s="497" t="s">
        <v>1677</v>
      </c>
      <c r="G5231" s="497" t="s">
        <v>1678</v>
      </c>
      <c r="H5231" s="497" t="s">
        <v>1679</v>
      </c>
    </row>
    <row r="5232" customFormat="false" ht="25.5" hidden="false" customHeight="false" outlineLevel="0" collapsed="false">
      <c r="A5232" s="499" t="s">
        <v>1680</v>
      </c>
      <c r="B5232" s="500" t="s">
        <v>4096</v>
      </c>
      <c r="C5232" s="499" t="s">
        <v>58</v>
      </c>
      <c r="D5232" s="499" t="s">
        <v>4097</v>
      </c>
      <c r="E5232" s="501" t="s">
        <v>1723</v>
      </c>
      <c r="F5232" s="502" t="n">
        <v>1</v>
      </c>
      <c r="G5232" s="503" t="n">
        <v>6.55</v>
      </c>
      <c r="H5232" s="503" t="n">
        <v>6.55</v>
      </c>
    </row>
    <row r="5233" customFormat="false" ht="25.5" hidden="false" customHeight="false" outlineLevel="0" collapsed="false">
      <c r="A5233" s="504" t="s">
        <v>1681</v>
      </c>
      <c r="B5233" s="505" t="s">
        <v>1687</v>
      </c>
      <c r="C5233" s="504" t="s">
        <v>51</v>
      </c>
      <c r="D5233" s="504" t="s">
        <v>1688</v>
      </c>
      <c r="E5233" s="506" t="s">
        <v>1686</v>
      </c>
      <c r="F5233" s="507" t="n">
        <v>0.06</v>
      </c>
      <c r="G5233" s="508" t="n">
        <v>23.23</v>
      </c>
      <c r="H5233" s="508" t="n">
        <v>1.39</v>
      </c>
    </row>
    <row r="5234" customFormat="false" ht="25.5" hidden="false" customHeight="false" outlineLevel="0" collapsed="false">
      <c r="A5234" s="504" t="s">
        <v>1681</v>
      </c>
      <c r="B5234" s="505" t="s">
        <v>1728</v>
      </c>
      <c r="C5234" s="504" t="s">
        <v>51</v>
      </c>
      <c r="D5234" s="504" t="s">
        <v>1729</v>
      </c>
      <c r="E5234" s="506" t="s">
        <v>1686</v>
      </c>
      <c r="F5234" s="507" t="n">
        <v>0.06</v>
      </c>
      <c r="G5234" s="508" t="n">
        <v>32.69</v>
      </c>
      <c r="H5234" s="508" t="n">
        <v>1.96</v>
      </c>
    </row>
    <row r="5235" customFormat="false" ht="12.75" hidden="false" customHeight="false" outlineLevel="0" collapsed="false">
      <c r="A5235" s="509" t="s">
        <v>1689</v>
      </c>
      <c r="B5235" s="510" t="s">
        <v>4098</v>
      </c>
      <c r="C5235" s="509" t="s">
        <v>58</v>
      </c>
      <c r="D5235" s="509" t="s">
        <v>4099</v>
      </c>
      <c r="E5235" s="511" t="s">
        <v>1723</v>
      </c>
      <c r="F5235" s="512" t="n">
        <v>1</v>
      </c>
      <c r="G5235" s="513" t="n">
        <v>3.2</v>
      </c>
      <c r="H5235" s="513" t="n">
        <v>3.2</v>
      </c>
    </row>
    <row r="5236" customFormat="false" ht="12.75" hidden="false" customHeight="false" outlineLevel="0" collapsed="false">
      <c r="A5236" s="514"/>
      <c r="B5236" s="514"/>
      <c r="C5236" s="514"/>
      <c r="D5236" s="514"/>
      <c r="E5236" s="514" t="s">
        <v>1698</v>
      </c>
      <c r="F5236" s="515" t="n">
        <v>0</v>
      </c>
      <c r="G5236" s="515" t="n">
        <v>2.3</v>
      </c>
      <c r="H5236" s="0"/>
    </row>
    <row r="5237" customFormat="false" ht="13.5" hidden="false" customHeight="false" outlineLevel="0" collapsed="false">
      <c r="A5237" s="516"/>
      <c r="B5237" s="516"/>
      <c r="C5237" s="516"/>
      <c r="D5237" s="516"/>
      <c r="E5237" s="516" t="s">
        <v>1699</v>
      </c>
      <c r="F5237" s="517" t="n">
        <v>3</v>
      </c>
      <c r="G5237" s="518" t="n">
        <v>19.65</v>
      </c>
      <c r="H5237" s="0"/>
    </row>
    <row r="5238" customFormat="false" ht="13.5" hidden="false" customHeight="false" outlineLevel="0" collapsed="false">
      <c r="A5238" s="519"/>
      <c r="B5238" s="519"/>
      <c r="C5238" s="519"/>
      <c r="D5238" s="519"/>
      <c r="E5238" s="519"/>
      <c r="F5238" s="519"/>
      <c r="G5238" s="519"/>
      <c r="H5238" s="0"/>
    </row>
    <row r="5239" customFormat="false" ht="15" hidden="false" customHeight="false" outlineLevel="0" collapsed="false">
      <c r="A5239" s="496" t="s">
        <v>4441</v>
      </c>
      <c r="B5239" s="497" t="s">
        <v>45</v>
      </c>
      <c r="C5239" s="496" t="s">
        <v>1675</v>
      </c>
      <c r="D5239" s="496" t="s">
        <v>22</v>
      </c>
      <c r="E5239" s="498" t="s">
        <v>1676</v>
      </c>
      <c r="F5239" s="497" t="s">
        <v>1677</v>
      </c>
      <c r="G5239" s="497" t="s">
        <v>1678</v>
      </c>
      <c r="H5239" s="497" t="s">
        <v>1679</v>
      </c>
    </row>
    <row r="5240" customFormat="false" ht="25.5" hidden="false" customHeight="false" outlineLevel="0" collapsed="false">
      <c r="A5240" s="499" t="s">
        <v>1680</v>
      </c>
      <c r="B5240" s="500" t="s">
        <v>4101</v>
      </c>
      <c r="C5240" s="499" t="s">
        <v>58</v>
      </c>
      <c r="D5240" s="499" t="s">
        <v>4102</v>
      </c>
      <c r="E5240" s="501" t="s">
        <v>1723</v>
      </c>
      <c r="F5240" s="502" t="n">
        <v>1</v>
      </c>
      <c r="G5240" s="503" t="n">
        <v>10.69</v>
      </c>
      <c r="H5240" s="503" t="n">
        <v>10.69</v>
      </c>
    </row>
    <row r="5241" customFormat="false" ht="25.5" hidden="false" customHeight="false" outlineLevel="0" collapsed="false">
      <c r="A5241" s="504" t="s">
        <v>1681</v>
      </c>
      <c r="B5241" s="505" t="s">
        <v>1687</v>
      </c>
      <c r="C5241" s="504" t="s">
        <v>51</v>
      </c>
      <c r="D5241" s="504" t="s">
        <v>1688</v>
      </c>
      <c r="E5241" s="506" t="s">
        <v>1686</v>
      </c>
      <c r="F5241" s="507" t="n">
        <v>0.12</v>
      </c>
      <c r="G5241" s="508" t="n">
        <v>23.23</v>
      </c>
      <c r="H5241" s="508" t="n">
        <v>2.78</v>
      </c>
    </row>
    <row r="5242" customFormat="false" ht="25.5" hidden="false" customHeight="false" outlineLevel="0" collapsed="false">
      <c r="A5242" s="504" t="s">
        <v>1681</v>
      </c>
      <c r="B5242" s="505" t="s">
        <v>1728</v>
      </c>
      <c r="C5242" s="504" t="s">
        <v>51</v>
      </c>
      <c r="D5242" s="504" t="s">
        <v>1729</v>
      </c>
      <c r="E5242" s="506" t="s">
        <v>1686</v>
      </c>
      <c r="F5242" s="507" t="n">
        <v>0.12</v>
      </c>
      <c r="G5242" s="508" t="n">
        <v>32.69</v>
      </c>
      <c r="H5242" s="508" t="n">
        <v>3.92</v>
      </c>
    </row>
    <row r="5243" customFormat="false" ht="12.75" hidden="false" customHeight="false" outlineLevel="0" collapsed="false">
      <c r="A5243" s="509" t="s">
        <v>1689</v>
      </c>
      <c r="B5243" s="510" t="s">
        <v>4103</v>
      </c>
      <c r="C5243" s="509" t="s">
        <v>58</v>
      </c>
      <c r="D5243" s="509" t="s">
        <v>4104</v>
      </c>
      <c r="E5243" s="511" t="s">
        <v>1723</v>
      </c>
      <c r="F5243" s="512" t="n">
        <v>1</v>
      </c>
      <c r="G5243" s="513" t="n">
        <v>3.99</v>
      </c>
      <c r="H5243" s="513" t="n">
        <v>3.99</v>
      </c>
    </row>
    <row r="5244" customFormat="false" ht="12.75" hidden="false" customHeight="false" outlineLevel="0" collapsed="false">
      <c r="A5244" s="514"/>
      <c r="B5244" s="514"/>
      <c r="C5244" s="514"/>
      <c r="D5244" s="514"/>
      <c r="E5244" s="514" t="s">
        <v>1698</v>
      </c>
      <c r="F5244" s="515" t="n">
        <v>0</v>
      </c>
      <c r="G5244" s="515" t="n">
        <v>4.6</v>
      </c>
      <c r="H5244" s="0"/>
    </row>
    <row r="5245" customFormat="false" ht="13.5" hidden="false" customHeight="false" outlineLevel="0" collapsed="false">
      <c r="A5245" s="516"/>
      <c r="B5245" s="516"/>
      <c r="C5245" s="516"/>
      <c r="D5245" s="516"/>
      <c r="E5245" s="516" t="s">
        <v>1699</v>
      </c>
      <c r="F5245" s="517" t="n">
        <v>2</v>
      </c>
      <c r="G5245" s="518" t="n">
        <v>21.38</v>
      </c>
      <c r="H5245" s="0"/>
    </row>
    <row r="5246" customFormat="false" ht="13.5" hidden="false" customHeight="false" outlineLevel="0" collapsed="false">
      <c r="A5246" s="519"/>
      <c r="B5246" s="519"/>
      <c r="C5246" s="519"/>
      <c r="D5246" s="519"/>
      <c r="E5246" s="519"/>
      <c r="F5246" s="519"/>
      <c r="G5246" s="519"/>
      <c r="H5246" s="0"/>
    </row>
    <row r="5247" customFormat="false" ht="15" hidden="false" customHeight="false" outlineLevel="0" collapsed="false">
      <c r="A5247" s="496" t="s">
        <v>4442</v>
      </c>
      <c r="B5247" s="497" t="s">
        <v>45</v>
      </c>
      <c r="C5247" s="496" t="s">
        <v>1675</v>
      </c>
      <c r="D5247" s="496" t="s">
        <v>22</v>
      </c>
      <c r="E5247" s="498" t="s">
        <v>1676</v>
      </c>
      <c r="F5247" s="497" t="s">
        <v>1677</v>
      </c>
      <c r="G5247" s="497" t="s">
        <v>1678</v>
      </c>
      <c r="H5247" s="497" t="s">
        <v>1679</v>
      </c>
    </row>
    <row r="5248" customFormat="false" ht="25.5" hidden="false" customHeight="false" outlineLevel="0" collapsed="false">
      <c r="A5248" s="499" t="s">
        <v>1680</v>
      </c>
      <c r="B5248" s="500" t="s">
        <v>4117</v>
      </c>
      <c r="C5248" s="499" t="s">
        <v>58</v>
      </c>
      <c r="D5248" s="499" t="s">
        <v>4118</v>
      </c>
      <c r="E5248" s="501" t="s">
        <v>1723</v>
      </c>
      <c r="F5248" s="502" t="n">
        <v>1</v>
      </c>
      <c r="G5248" s="503" t="n">
        <v>16.67</v>
      </c>
      <c r="H5248" s="503" t="n">
        <v>16.67</v>
      </c>
    </row>
    <row r="5249" customFormat="false" ht="25.5" hidden="false" customHeight="false" outlineLevel="0" collapsed="false">
      <c r="A5249" s="504" t="s">
        <v>1681</v>
      </c>
      <c r="B5249" s="505" t="s">
        <v>1687</v>
      </c>
      <c r="C5249" s="504" t="s">
        <v>51</v>
      </c>
      <c r="D5249" s="504" t="s">
        <v>1688</v>
      </c>
      <c r="E5249" s="506" t="s">
        <v>1686</v>
      </c>
      <c r="F5249" s="507" t="n">
        <v>0.2</v>
      </c>
      <c r="G5249" s="508" t="n">
        <v>23.23</v>
      </c>
      <c r="H5249" s="508" t="n">
        <v>4.64</v>
      </c>
    </row>
    <row r="5250" customFormat="false" ht="25.5" hidden="false" customHeight="false" outlineLevel="0" collapsed="false">
      <c r="A5250" s="504" t="s">
        <v>1681</v>
      </c>
      <c r="B5250" s="505" t="s">
        <v>1728</v>
      </c>
      <c r="C5250" s="504" t="s">
        <v>51</v>
      </c>
      <c r="D5250" s="504" t="s">
        <v>1729</v>
      </c>
      <c r="E5250" s="506" t="s">
        <v>1686</v>
      </c>
      <c r="F5250" s="507" t="n">
        <v>0.2</v>
      </c>
      <c r="G5250" s="508" t="n">
        <v>32.69</v>
      </c>
      <c r="H5250" s="508" t="n">
        <v>6.53</v>
      </c>
    </row>
    <row r="5251" customFormat="false" ht="25.5" hidden="false" customHeight="false" outlineLevel="0" collapsed="false">
      <c r="A5251" s="509" t="s">
        <v>1689</v>
      </c>
      <c r="B5251" s="510" t="s">
        <v>4119</v>
      </c>
      <c r="C5251" s="509" t="s">
        <v>58</v>
      </c>
      <c r="D5251" s="509" t="s">
        <v>4118</v>
      </c>
      <c r="E5251" s="511" t="s">
        <v>1723</v>
      </c>
      <c r="F5251" s="512" t="n">
        <v>1</v>
      </c>
      <c r="G5251" s="513" t="n">
        <v>5.5</v>
      </c>
      <c r="H5251" s="513" t="n">
        <v>5.5</v>
      </c>
    </row>
    <row r="5252" customFormat="false" ht="12.75" hidden="false" customHeight="false" outlineLevel="0" collapsed="false">
      <c r="A5252" s="514"/>
      <c r="B5252" s="514"/>
      <c r="C5252" s="514"/>
      <c r="D5252" s="514"/>
      <c r="E5252" s="514" t="s">
        <v>1698</v>
      </c>
      <c r="F5252" s="515" t="n">
        <v>0</v>
      </c>
      <c r="G5252" s="515" t="n">
        <v>7.69</v>
      </c>
      <c r="H5252" s="0"/>
    </row>
    <row r="5253" customFormat="false" ht="13.5" hidden="false" customHeight="false" outlineLevel="0" collapsed="false">
      <c r="A5253" s="516"/>
      <c r="B5253" s="516"/>
      <c r="C5253" s="516"/>
      <c r="D5253" s="516"/>
      <c r="E5253" s="516" t="s">
        <v>1699</v>
      </c>
      <c r="F5253" s="517" t="n">
        <v>32</v>
      </c>
      <c r="G5253" s="518" t="n">
        <v>533.44</v>
      </c>
      <c r="H5253" s="0"/>
    </row>
    <row r="5254" customFormat="false" ht="13.5" hidden="false" customHeight="false" outlineLevel="0" collapsed="false">
      <c r="A5254" s="519"/>
      <c r="B5254" s="519"/>
      <c r="C5254" s="519"/>
      <c r="D5254" s="519"/>
      <c r="E5254" s="519"/>
      <c r="F5254" s="519"/>
      <c r="G5254" s="519"/>
      <c r="H5254" s="0"/>
    </row>
    <row r="5255" customFormat="false" ht="15" hidden="false" customHeight="false" outlineLevel="0" collapsed="false">
      <c r="A5255" s="496" t="s">
        <v>4443</v>
      </c>
      <c r="B5255" s="497" t="s">
        <v>45</v>
      </c>
      <c r="C5255" s="496" t="s">
        <v>1675</v>
      </c>
      <c r="D5255" s="496" t="s">
        <v>22</v>
      </c>
      <c r="E5255" s="498" t="s">
        <v>1676</v>
      </c>
      <c r="F5255" s="497" t="s">
        <v>1677</v>
      </c>
      <c r="G5255" s="497" t="s">
        <v>1678</v>
      </c>
      <c r="H5255" s="497" t="s">
        <v>1679</v>
      </c>
    </row>
    <row r="5256" customFormat="false" ht="25.5" hidden="false" customHeight="false" outlineLevel="0" collapsed="false">
      <c r="A5256" s="499" t="s">
        <v>1680</v>
      </c>
      <c r="B5256" s="500" t="s">
        <v>4371</v>
      </c>
      <c r="C5256" s="499" t="s">
        <v>58</v>
      </c>
      <c r="D5256" s="499" t="s">
        <v>4372</v>
      </c>
      <c r="E5256" s="501" t="s">
        <v>1723</v>
      </c>
      <c r="F5256" s="502" t="n">
        <v>1</v>
      </c>
      <c r="G5256" s="503" t="n">
        <v>19.32</v>
      </c>
      <c r="H5256" s="503" t="n">
        <v>19.32</v>
      </c>
    </row>
    <row r="5257" customFormat="false" ht="25.5" hidden="false" customHeight="false" outlineLevel="0" collapsed="false">
      <c r="A5257" s="504" t="s">
        <v>1681</v>
      </c>
      <c r="B5257" s="505" t="s">
        <v>1687</v>
      </c>
      <c r="C5257" s="504" t="s">
        <v>51</v>
      </c>
      <c r="D5257" s="504" t="s">
        <v>1688</v>
      </c>
      <c r="E5257" s="506" t="s">
        <v>1686</v>
      </c>
      <c r="F5257" s="507" t="n">
        <v>0.2</v>
      </c>
      <c r="G5257" s="508" t="n">
        <v>23.23</v>
      </c>
      <c r="H5257" s="508" t="n">
        <v>4.64</v>
      </c>
    </row>
    <row r="5258" customFormat="false" ht="25.5" hidden="false" customHeight="false" outlineLevel="0" collapsed="false">
      <c r="A5258" s="504" t="s">
        <v>1681</v>
      </c>
      <c r="B5258" s="505" t="s">
        <v>1728</v>
      </c>
      <c r="C5258" s="504" t="s">
        <v>51</v>
      </c>
      <c r="D5258" s="504" t="s">
        <v>1729</v>
      </c>
      <c r="E5258" s="506" t="s">
        <v>1686</v>
      </c>
      <c r="F5258" s="507" t="n">
        <v>0.2</v>
      </c>
      <c r="G5258" s="508" t="n">
        <v>32.69</v>
      </c>
      <c r="H5258" s="508" t="n">
        <v>6.53</v>
      </c>
    </row>
    <row r="5259" customFormat="false" ht="25.5" hidden="false" customHeight="false" outlineLevel="0" collapsed="false">
      <c r="A5259" s="509" t="s">
        <v>1689</v>
      </c>
      <c r="B5259" s="510" t="s">
        <v>4373</v>
      </c>
      <c r="C5259" s="509" t="s">
        <v>58</v>
      </c>
      <c r="D5259" s="509" t="s">
        <v>4372</v>
      </c>
      <c r="E5259" s="511" t="s">
        <v>1723</v>
      </c>
      <c r="F5259" s="512" t="n">
        <v>1</v>
      </c>
      <c r="G5259" s="513" t="n">
        <v>8.15</v>
      </c>
      <c r="H5259" s="513" t="n">
        <v>8.15</v>
      </c>
    </row>
    <row r="5260" customFormat="false" ht="12.75" hidden="false" customHeight="false" outlineLevel="0" collapsed="false">
      <c r="A5260" s="514"/>
      <c r="B5260" s="514"/>
      <c r="C5260" s="514"/>
      <c r="D5260" s="514"/>
      <c r="E5260" s="514" t="s">
        <v>1698</v>
      </c>
      <c r="F5260" s="515" t="n">
        <v>0</v>
      </c>
      <c r="G5260" s="515" t="n">
        <v>7.69</v>
      </c>
      <c r="H5260" s="0"/>
    </row>
    <row r="5261" customFormat="false" ht="13.5" hidden="false" customHeight="false" outlineLevel="0" collapsed="false">
      <c r="A5261" s="516"/>
      <c r="B5261" s="516"/>
      <c r="C5261" s="516"/>
      <c r="D5261" s="516"/>
      <c r="E5261" s="516" t="s">
        <v>1699</v>
      </c>
      <c r="F5261" s="517" t="n">
        <v>44</v>
      </c>
      <c r="G5261" s="518" t="n">
        <v>850.08</v>
      </c>
      <c r="H5261" s="0"/>
    </row>
    <row r="5262" customFormat="false" ht="13.5" hidden="false" customHeight="false" outlineLevel="0" collapsed="false">
      <c r="A5262" s="519"/>
      <c r="B5262" s="519"/>
      <c r="C5262" s="519"/>
      <c r="D5262" s="519"/>
      <c r="E5262" s="519"/>
      <c r="F5262" s="519"/>
      <c r="G5262" s="519"/>
      <c r="H5262" s="0"/>
    </row>
    <row r="5263" customFormat="false" ht="15" hidden="false" customHeight="false" outlineLevel="0" collapsed="false">
      <c r="A5263" s="496" t="s">
        <v>4444</v>
      </c>
      <c r="B5263" s="497" t="s">
        <v>45</v>
      </c>
      <c r="C5263" s="496" t="s">
        <v>1675</v>
      </c>
      <c r="D5263" s="496" t="s">
        <v>22</v>
      </c>
      <c r="E5263" s="498" t="s">
        <v>1676</v>
      </c>
      <c r="F5263" s="497" t="s">
        <v>1677</v>
      </c>
      <c r="G5263" s="497" t="s">
        <v>1678</v>
      </c>
      <c r="H5263" s="497" t="s">
        <v>1679</v>
      </c>
    </row>
    <row r="5264" customFormat="false" ht="12.75" hidden="false" customHeight="false" outlineLevel="0" collapsed="false">
      <c r="A5264" s="499" t="s">
        <v>1680</v>
      </c>
      <c r="B5264" s="500" t="s">
        <v>4121</v>
      </c>
      <c r="C5264" s="499" t="s">
        <v>58</v>
      </c>
      <c r="D5264" s="499" t="s">
        <v>4122</v>
      </c>
      <c r="E5264" s="501" t="s">
        <v>1723</v>
      </c>
      <c r="F5264" s="502" t="n">
        <v>1</v>
      </c>
      <c r="G5264" s="503" t="n">
        <v>13.87</v>
      </c>
      <c r="H5264" s="503" t="n">
        <v>13.87</v>
      </c>
    </row>
    <row r="5265" customFormat="false" ht="25.5" hidden="false" customHeight="false" outlineLevel="0" collapsed="false">
      <c r="A5265" s="504" t="s">
        <v>1681</v>
      </c>
      <c r="B5265" s="505" t="s">
        <v>1687</v>
      </c>
      <c r="C5265" s="504" t="s">
        <v>51</v>
      </c>
      <c r="D5265" s="504" t="s">
        <v>1688</v>
      </c>
      <c r="E5265" s="506" t="s">
        <v>1686</v>
      </c>
      <c r="F5265" s="507" t="n">
        <v>0.2</v>
      </c>
      <c r="G5265" s="508" t="n">
        <v>23.23</v>
      </c>
      <c r="H5265" s="508" t="n">
        <v>4.64</v>
      </c>
    </row>
    <row r="5266" customFormat="false" ht="25.5" hidden="false" customHeight="false" outlineLevel="0" collapsed="false">
      <c r="A5266" s="504" t="s">
        <v>1681</v>
      </c>
      <c r="B5266" s="505" t="s">
        <v>1728</v>
      </c>
      <c r="C5266" s="504" t="s">
        <v>51</v>
      </c>
      <c r="D5266" s="504" t="s">
        <v>1729</v>
      </c>
      <c r="E5266" s="506" t="s">
        <v>1686</v>
      </c>
      <c r="F5266" s="507" t="n">
        <v>0.2</v>
      </c>
      <c r="G5266" s="508" t="n">
        <v>32.69</v>
      </c>
      <c r="H5266" s="508" t="n">
        <v>6.53</v>
      </c>
    </row>
    <row r="5267" customFormat="false" ht="12.75" hidden="false" customHeight="false" outlineLevel="0" collapsed="false">
      <c r="A5267" s="509" t="s">
        <v>1689</v>
      </c>
      <c r="B5267" s="510" t="s">
        <v>4123</v>
      </c>
      <c r="C5267" s="509" t="s">
        <v>58</v>
      </c>
      <c r="D5267" s="509" t="s">
        <v>4124</v>
      </c>
      <c r="E5267" s="511" t="s">
        <v>1723</v>
      </c>
      <c r="F5267" s="512" t="n">
        <v>1</v>
      </c>
      <c r="G5267" s="513" t="n">
        <v>2.7</v>
      </c>
      <c r="H5267" s="513" t="n">
        <v>2.7</v>
      </c>
    </row>
    <row r="5268" customFormat="false" ht="12.75" hidden="false" customHeight="false" outlineLevel="0" collapsed="false">
      <c r="A5268" s="514"/>
      <c r="B5268" s="514"/>
      <c r="C5268" s="514"/>
      <c r="D5268" s="514"/>
      <c r="E5268" s="514" t="s">
        <v>1698</v>
      </c>
      <c r="F5268" s="515" t="n">
        <v>0</v>
      </c>
      <c r="G5268" s="515" t="n">
        <v>7.69</v>
      </c>
      <c r="H5268" s="0"/>
    </row>
    <row r="5269" customFormat="false" ht="13.5" hidden="false" customHeight="false" outlineLevel="0" collapsed="false">
      <c r="A5269" s="516"/>
      <c r="B5269" s="516"/>
      <c r="C5269" s="516"/>
      <c r="D5269" s="516"/>
      <c r="E5269" s="516" t="s">
        <v>1699</v>
      </c>
      <c r="F5269" s="517" t="n">
        <v>76</v>
      </c>
      <c r="G5269" s="518" t="n">
        <v>1054.12</v>
      </c>
      <c r="H5269" s="0"/>
    </row>
    <row r="5270" customFormat="false" ht="13.5" hidden="false" customHeight="false" outlineLevel="0" collapsed="false">
      <c r="A5270" s="519"/>
      <c r="B5270" s="519"/>
      <c r="C5270" s="519"/>
      <c r="D5270" s="519"/>
      <c r="E5270" s="519"/>
      <c r="F5270" s="519"/>
      <c r="G5270" s="519"/>
      <c r="H5270" s="0"/>
    </row>
    <row r="5271" customFormat="false" ht="15" hidden="false" customHeight="false" outlineLevel="0" collapsed="false">
      <c r="A5271" s="496" t="s">
        <v>4445</v>
      </c>
      <c r="B5271" s="497" t="s">
        <v>45</v>
      </c>
      <c r="C5271" s="496" t="s">
        <v>1675</v>
      </c>
      <c r="D5271" s="496" t="s">
        <v>22</v>
      </c>
      <c r="E5271" s="498" t="s">
        <v>1676</v>
      </c>
      <c r="F5271" s="497" t="s">
        <v>1677</v>
      </c>
      <c r="G5271" s="497" t="s">
        <v>1678</v>
      </c>
      <c r="H5271" s="497" t="s">
        <v>1679</v>
      </c>
    </row>
    <row r="5272" customFormat="false" ht="12.75" hidden="false" customHeight="false" outlineLevel="0" collapsed="false">
      <c r="A5272" s="499" t="s">
        <v>1680</v>
      </c>
      <c r="B5272" s="500" t="s">
        <v>3829</v>
      </c>
      <c r="C5272" s="499" t="s">
        <v>63</v>
      </c>
      <c r="D5272" s="499" t="s">
        <v>1037</v>
      </c>
      <c r="E5272" s="501" t="s">
        <v>14</v>
      </c>
      <c r="F5272" s="502" t="n">
        <v>1</v>
      </c>
      <c r="G5272" s="503" t="n">
        <v>4.13</v>
      </c>
      <c r="H5272" s="503" t="n">
        <v>4.13</v>
      </c>
    </row>
    <row r="5273" customFormat="false" ht="25.5" hidden="false" customHeight="false" outlineLevel="0" collapsed="false">
      <c r="A5273" s="504" t="s">
        <v>1681</v>
      </c>
      <c r="B5273" s="505" t="s">
        <v>1728</v>
      </c>
      <c r="C5273" s="504" t="s">
        <v>51</v>
      </c>
      <c r="D5273" s="504" t="s">
        <v>1729</v>
      </c>
      <c r="E5273" s="506" t="s">
        <v>1686</v>
      </c>
      <c r="F5273" s="507" t="n">
        <v>0.037</v>
      </c>
      <c r="G5273" s="508" t="n">
        <v>32.69</v>
      </c>
      <c r="H5273" s="508" t="n">
        <v>1.2</v>
      </c>
    </row>
    <row r="5274" customFormat="false" ht="25.5" hidden="false" customHeight="false" outlineLevel="0" collapsed="false">
      <c r="A5274" s="504" t="s">
        <v>1681</v>
      </c>
      <c r="B5274" s="505" t="s">
        <v>2221</v>
      </c>
      <c r="C5274" s="504" t="s">
        <v>51</v>
      </c>
      <c r="D5274" s="504" t="s">
        <v>2222</v>
      </c>
      <c r="E5274" s="506" t="s">
        <v>1686</v>
      </c>
      <c r="F5274" s="507" t="n">
        <v>0.041</v>
      </c>
      <c r="G5274" s="508" t="n">
        <v>24.39</v>
      </c>
      <c r="H5274" s="508" t="n">
        <v>0.99</v>
      </c>
    </row>
    <row r="5275" customFormat="false" ht="25.5" hidden="false" customHeight="false" outlineLevel="0" collapsed="false">
      <c r="A5275" s="509" t="s">
        <v>1689</v>
      </c>
      <c r="B5275" s="510" t="s">
        <v>3830</v>
      </c>
      <c r="C5275" s="509" t="s">
        <v>1891</v>
      </c>
      <c r="D5275" s="509" t="s">
        <v>3831</v>
      </c>
      <c r="E5275" s="511" t="s">
        <v>684</v>
      </c>
      <c r="F5275" s="512" t="n">
        <v>0.001</v>
      </c>
      <c r="G5275" s="513" t="n">
        <v>91.46</v>
      </c>
      <c r="H5275" s="513" t="n">
        <v>0.09</v>
      </c>
    </row>
    <row r="5276" customFormat="false" ht="12.75" hidden="false" customHeight="false" outlineLevel="0" collapsed="false">
      <c r="A5276" s="509" t="s">
        <v>1689</v>
      </c>
      <c r="B5276" s="510" t="s">
        <v>3832</v>
      </c>
      <c r="C5276" s="509" t="s">
        <v>1891</v>
      </c>
      <c r="D5276" s="509" t="s">
        <v>3833</v>
      </c>
      <c r="E5276" s="511" t="s">
        <v>684</v>
      </c>
      <c r="F5276" s="512" t="n">
        <v>0.002</v>
      </c>
      <c r="G5276" s="513" t="n">
        <v>929.99</v>
      </c>
      <c r="H5276" s="513" t="n">
        <v>1.85</v>
      </c>
    </row>
    <row r="5277" customFormat="false" ht="12.75" hidden="false" customHeight="false" outlineLevel="0" collapsed="false">
      <c r="A5277" s="514"/>
      <c r="B5277" s="514"/>
      <c r="C5277" s="514"/>
      <c r="D5277" s="514"/>
      <c r="E5277" s="514" t="s">
        <v>1698</v>
      </c>
      <c r="F5277" s="515" t="n">
        <v>0</v>
      </c>
      <c r="G5277" s="515" t="n">
        <v>1.51</v>
      </c>
      <c r="H5277" s="0"/>
    </row>
    <row r="5278" customFormat="false" ht="13.5" hidden="false" customHeight="false" outlineLevel="0" collapsed="false">
      <c r="A5278" s="516"/>
      <c r="B5278" s="516"/>
      <c r="C5278" s="516"/>
      <c r="D5278" s="516"/>
      <c r="E5278" s="516" t="s">
        <v>1699</v>
      </c>
      <c r="F5278" s="517" t="n">
        <v>76</v>
      </c>
      <c r="G5278" s="518" t="n">
        <v>313.88</v>
      </c>
      <c r="H5278" s="0"/>
    </row>
    <row r="5279" customFormat="false" ht="13.5" hidden="false" customHeight="false" outlineLevel="0" collapsed="false">
      <c r="A5279" s="519"/>
      <c r="B5279" s="519"/>
      <c r="C5279" s="519"/>
      <c r="D5279" s="519"/>
      <c r="E5279" s="519"/>
      <c r="F5279" s="519"/>
      <c r="G5279" s="519"/>
      <c r="H5279" s="0"/>
    </row>
    <row r="5280" customFormat="false" ht="12.75" hidden="false" customHeight="false" outlineLevel="0" collapsed="false">
      <c r="A5280" s="494" t="s">
        <v>4446</v>
      </c>
      <c r="B5280" s="494"/>
      <c r="C5280" s="494"/>
      <c r="D5280" s="494" t="s">
        <v>1373</v>
      </c>
      <c r="E5280" s="494"/>
      <c r="F5280" s="494"/>
      <c r="G5280" s="494"/>
      <c r="H5280" s="495" t="n">
        <v>29635.52</v>
      </c>
    </row>
    <row r="5281" customFormat="false" ht="12.75" hidden="false" customHeight="false" outlineLevel="0" collapsed="false">
      <c r="A5281" s="494" t="s">
        <v>4447</v>
      </c>
      <c r="B5281" s="494"/>
      <c r="C5281" s="494"/>
      <c r="D5281" s="494" t="s">
        <v>1375</v>
      </c>
      <c r="E5281" s="494"/>
      <c r="F5281" s="494"/>
      <c r="G5281" s="494"/>
      <c r="H5281" s="495" t="n">
        <v>29635.52</v>
      </c>
    </row>
    <row r="5282" customFormat="false" ht="15" hidden="false" customHeight="false" outlineLevel="0" collapsed="false">
      <c r="A5282" s="496" t="s">
        <v>4448</v>
      </c>
      <c r="B5282" s="497" t="s">
        <v>45</v>
      </c>
      <c r="C5282" s="496" t="s">
        <v>1675</v>
      </c>
      <c r="D5282" s="496" t="s">
        <v>22</v>
      </c>
      <c r="E5282" s="498" t="s">
        <v>1676</v>
      </c>
      <c r="F5282" s="497" t="s">
        <v>1677</v>
      </c>
      <c r="G5282" s="497" t="s">
        <v>1678</v>
      </c>
      <c r="H5282" s="497" t="s">
        <v>1679</v>
      </c>
    </row>
    <row r="5283" customFormat="false" ht="38.25" hidden="false" customHeight="false" outlineLevel="0" collapsed="false">
      <c r="A5283" s="499" t="s">
        <v>1680</v>
      </c>
      <c r="B5283" s="500" t="s">
        <v>3500</v>
      </c>
      <c r="C5283" s="499" t="s">
        <v>51</v>
      </c>
      <c r="D5283" s="499" t="s">
        <v>839</v>
      </c>
      <c r="E5283" s="501" t="s">
        <v>81</v>
      </c>
      <c r="F5283" s="502" t="n">
        <v>1</v>
      </c>
      <c r="G5283" s="503" t="n">
        <v>26.95</v>
      </c>
      <c r="H5283" s="503" t="n">
        <v>26.95</v>
      </c>
    </row>
    <row r="5284" customFormat="false" ht="25.5" hidden="false" customHeight="false" outlineLevel="0" collapsed="false">
      <c r="A5284" s="504" t="s">
        <v>1681</v>
      </c>
      <c r="B5284" s="505" t="s">
        <v>1882</v>
      </c>
      <c r="C5284" s="504" t="s">
        <v>51</v>
      </c>
      <c r="D5284" s="504" t="s">
        <v>1883</v>
      </c>
      <c r="E5284" s="506" t="s">
        <v>1686</v>
      </c>
      <c r="F5284" s="507" t="n">
        <v>0.0758</v>
      </c>
      <c r="G5284" s="508" t="n">
        <v>23.37</v>
      </c>
      <c r="H5284" s="508" t="n">
        <v>1.77</v>
      </c>
    </row>
    <row r="5285" customFormat="false" ht="25.5" hidden="false" customHeight="false" outlineLevel="0" collapsed="false">
      <c r="A5285" s="504" t="s">
        <v>1681</v>
      </c>
      <c r="B5285" s="505" t="s">
        <v>1884</v>
      </c>
      <c r="C5285" s="504" t="s">
        <v>51</v>
      </c>
      <c r="D5285" s="504" t="s">
        <v>1885</v>
      </c>
      <c r="E5285" s="506" t="s">
        <v>1686</v>
      </c>
      <c r="F5285" s="507" t="n">
        <v>0.0758</v>
      </c>
      <c r="G5285" s="508" t="n">
        <v>31.5</v>
      </c>
      <c r="H5285" s="508" t="n">
        <v>2.38</v>
      </c>
    </row>
    <row r="5286" customFormat="false" ht="25.5" hidden="false" customHeight="false" outlineLevel="0" collapsed="false">
      <c r="A5286" s="509" t="s">
        <v>1689</v>
      </c>
      <c r="B5286" s="510" t="s">
        <v>3501</v>
      </c>
      <c r="C5286" s="509" t="s">
        <v>51</v>
      </c>
      <c r="D5286" s="509" t="s">
        <v>3502</v>
      </c>
      <c r="E5286" s="511" t="s">
        <v>81</v>
      </c>
      <c r="F5286" s="512" t="n">
        <v>1.0353</v>
      </c>
      <c r="G5286" s="513" t="n">
        <v>21.94</v>
      </c>
      <c r="H5286" s="513" t="n">
        <v>22.71</v>
      </c>
    </row>
    <row r="5287" customFormat="false" ht="12.75" hidden="false" customHeight="false" outlineLevel="0" collapsed="false">
      <c r="A5287" s="509" t="s">
        <v>1689</v>
      </c>
      <c r="B5287" s="510" t="s">
        <v>2906</v>
      </c>
      <c r="C5287" s="509" t="s">
        <v>51</v>
      </c>
      <c r="D5287" s="509" t="s">
        <v>2907</v>
      </c>
      <c r="E5287" s="511" t="s">
        <v>684</v>
      </c>
      <c r="F5287" s="512" t="n">
        <v>0.042</v>
      </c>
      <c r="G5287" s="513" t="n">
        <v>2.19</v>
      </c>
      <c r="H5287" s="513" t="n">
        <v>0.09</v>
      </c>
    </row>
    <row r="5288" customFormat="false" ht="12.75" hidden="false" customHeight="false" outlineLevel="0" collapsed="false">
      <c r="A5288" s="514"/>
      <c r="B5288" s="514"/>
      <c r="C5288" s="514"/>
      <c r="D5288" s="514"/>
      <c r="E5288" s="514" t="s">
        <v>1698</v>
      </c>
      <c r="F5288" s="515" t="n">
        <v>0</v>
      </c>
      <c r="G5288" s="515" t="n">
        <v>2.92</v>
      </c>
      <c r="H5288" s="0"/>
    </row>
    <row r="5289" customFormat="false" ht="13.5" hidden="false" customHeight="false" outlineLevel="0" collapsed="false">
      <c r="A5289" s="516"/>
      <c r="B5289" s="516"/>
      <c r="C5289" s="516"/>
      <c r="D5289" s="516"/>
      <c r="E5289" s="516" t="s">
        <v>1699</v>
      </c>
      <c r="F5289" s="517" t="n">
        <v>18</v>
      </c>
      <c r="G5289" s="518" t="n">
        <v>485.1</v>
      </c>
      <c r="H5289" s="0"/>
    </row>
    <row r="5290" customFormat="false" ht="13.5" hidden="false" customHeight="false" outlineLevel="0" collapsed="false">
      <c r="A5290" s="519"/>
      <c r="B5290" s="519"/>
      <c r="C5290" s="519"/>
      <c r="D5290" s="519"/>
      <c r="E5290" s="519"/>
      <c r="F5290" s="519"/>
      <c r="G5290" s="519"/>
      <c r="H5290" s="0"/>
    </row>
    <row r="5291" customFormat="false" ht="15" hidden="false" customHeight="false" outlineLevel="0" collapsed="false">
      <c r="A5291" s="496" t="s">
        <v>4449</v>
      </c>
      <c r="B5291" s="497" t="s">
        <v>45</v>
      </c>
      <c r="C5291" s="496" t="s">
        <v>1675</v>
      </c>
      <c r="D5291" s="496" t="s">
        <v>22</v>
      </c>
      <c r="E5291" s="498" t="s">
        <v>1676</v>
      </c>
      <c r="F5291" s="497" t="s">
        <v>1677</v>
      </c>
      <c r="G5291" s="497" t="s">
        <v>1678</v>
      </c>
      <c r="H5291" s="497" t="s">
        <v>1679</v>
      </c>
    </row>
    <row r="5292" customFormat="false" ht="38.25" hidden="false" customHeight="false" outlineLevel="0" collapsed="false">
      <c r="A5292" s="499" t="s">
        <v>1680</v>
      </c>
      <c r="B5292" s="500" t="s">
        <v>4450</v>
      </c>
      <c r="C5292" s="499" t="s">
        <v>51</v>
      </c>
      <c r="D5292" s="499" t="s">
        <v>1378</v>
      </c>
      <c r="E5292" s="501" t="s">
        <v>684</v>
      </c>
      <c r="F5292" s="502" t="n">
        <v>1</v>
      </c>
      <c r="G5292" s="503" t="n">
        <v>33.16</v>
      </c>
      <c r="H5292" s="503" t="n">
        <v>33.16</v>
      </c>
    </row>
    <row r="5293" customFormat="false" ht="25.5" hidden="false" customHeight="false" outlineLevel="0" collapsed="false">
      <c r="A5293" s="504" t="s">
        <v>1681</v>
      </c>
      <c r="B5293" s="505" t="s">
        <v>1882</v>
      </c>
      <c r="C5293" s="504" t="s">
        <v>51</v>
      </c>
      <c r="D5293" s="504" t="s">
        <v>1883</v>
      </c>
      <c r="E5293" s="506" t="s">
        <v>1686</v>
      </c>
      <c r="F5293" s="507" t="n">
        <v>0.1288</v>
      </c>
      <c r="G5293" s="508" t="n">
        <v>23.37</v>
      </c>
      <c r="H5293" s="508" t="n">
        <v>3.01</v>
      </c>
    </row>
    <row r="5294" customFormat="false" ht="25.5" hidden="false" customHeight="false" outlineLevel="0" collapsed="false">
      <c r="A5294" s="504" t="s">
        <v>1681</v>
      </c>
      <c r="B5294" s="505" t="s">
        <v>1884</v>
      </c>
      <c r="C5294" s="504" t="s">
        <v>51</v>
      </c>
      <c r="D5294" s="504" t="s">
        <v>1885</v>
      </c>
      <c r="E5294" s="506" t="s">
        <v>1686</v>
      </c>
      <c r="F5294" s="507" t="n">
        <v>0.1288</v>
      </c>
      <c r="G5294" s="508" t="n">
        <v>31.5</v>
      </c>
      <c r="H5294" s="508" t="n">
        <v>4.05</v>
      </c>
    </row>
    <row r="5295" customFormat="false" ht="25.5" hidden="false" customHeight="false" outlineLevel="0" collapsed="false">
      <c r="A5295" s="509" t="s">
        <v>1689</v>
      </c>
      <c r="B5295" s="510" t="s">
        <v>3475</v>
      </c>
      <c r="C5295" s="509" t="s">
        <v>51</v>
      </c>
      <c r="D5295" s="509" t="s">
        <v>3476</v>
      </c>
      <c r="E5295" s="511" t="s">
        <v>684</v>
      </c>
      <c r="F5295" s="512" t="n">
        <v>2</v>
      </c>
      <c r="G5295" s="513" t="n">
        <v>4.03</v>
      </c>
      <c r="H5295" s="513" t="n">
        <v>8.06</v>
      </c>
    </row>
    <row r="5296" customFormat="false" ht="38.25" hidden="false" customHeight="false" outlineLevel="0" collapsed="false">
      <c r="A5296" s="509" t="s">
        <v>1689</v>
      </c>
      <c r="B5296" s="510" t="s">
        <v>3299</v>
      </c>
      <c r="C5296" s="509" t="s">
        <v>51</v>
      </c>
      <c r="D5296" s="509" t="s">
        <v>3300</v>
      </c>
      <c r="E5296" s="511" t="s">
        <v>684</v>
      </c>
      <c r="F5296" s="512" t="n">
        <v>0.115</v>
      </c>
      <c r="G5296" s="513" t="n">
        <v>24.99</v>
      </c>
      <c r="H5296" s="513" t="n">
        <v>2.87</v>
      </c>
    </row>
    <row r="5297" customFormat="false" ht="12.75" hidden="false" customHeight="false" outlineLevel="0" collapsed="false">
      <c r="A5297" s="509" t="s">
        <v>1689</v>
      </c>
      <c r="B5297" s="510" t="s">
        <v>3489</v>
      </c>
      <c r="C5297" s="509" t="s">
        <v>51</v>
      </c>
      <c r="D5297" s="509" t="s">
        <v>3490</v>
      </c>
      <c r="E5297" s="511" t="s">
        <v>684</v>
      </c>
      <c r="F5297" s="512" t="n">
        <v>1</v>
      </c>
      <c r="G5297" s="513" t="n">
        <v>15.17</v>
      </c>
      <c r="H5297" s="513" t="n">
        <v>15.17</v>
      </c>
    </row>
    <row r="5298" customFormat="false" ht="12.75" hidden="false" customHeight="false" outlineLevel="0" collapsed="false">
      <c r="A5298" s="514"/>
      <c r="B5298" s="514"/>
      <c r="C5298" s="514"/>
      <c r="D5298" s="514"/>
      <c r="E5298" s="514" t="s">
        <v>1698</v>
      </c>
      <c r="F5298" s="515" t="n">
        <v>0</v>
      </c>
      <c r="G5298" s="515" t="n">
        <v>4.97</v>
      </c>
      <c r="H5298" s="0"/>
    </row>
    <row r="5299" customFormat="false" ht="13.5" hidden="false" customHeight="false" outlineLevel="0" collapsed="false">
      <c r="A5299" s="516"/>
      <c r="B5299" s="516"/>
      <c r="C5299" s="516"/>
      <c r="D5299" s="516"/>
      <c r="E5299" s="516" t="s">
        <v>1699</v>
      </c>
      <c r="F5299" s="517" t="n">
        <v>8</v>
      </c>
      <c r="G5299" s="518" t="n">
        <v>265.28</v>
      </c>
      <c r="H5299" s="0"/>
    </row>
    <row r="5300" customFormat="false" ht="13.5" hidden="false" customHeight="false" outlineLevel="0" collapsed="false">
      <c r="A5300" s="519"/>
      <c r="B5300" s="519"/>
      <c r="C5300" s="519"/>
      <c r="D5300" s="519"/>
      <c r="E5300" s="519"/>
      <c r="F5300" s="519"/>
      <c r="G5300" s="519"/>
      <c r="H5300" s="0"/>
    </row>
    <row r="5301" customFormat="false" ht="15" hidden="false" customHeight="false" outlineLevel="0" collapsed="false">
      <c r="A5301" s="496" t="s">
        <v>4451</v>
      </c>
      <c r="B5301" s="497" t="s">
        <v>45</v>
      </c>
      <c r="C5301" s="496" t="s">
        <v>1675</v>
      </c>
      <c r="D5301" s="496" t="s">
        <v>22</v>
      </c>
      <c r="E5301" s="498" t="s">
        <v>1676</v>
      </c>
      <c r="F5301" s="497" t="s">
        <v>1677</v>
      </c>
      <c r="G5301" s="497" t="s">
        <v>1678</v>
      </c>
      <c r="H5301" s="497" t="s">
        <v>1679</v>
      </c>
    </row>
    <row r="5302" customFormat="false" ht="25.5" hidden="false" customHeight="false" outlineLevel="0" collapsed="false">
      <c r="A5302" s="499" t="s">
        <v>1680</v>
      </c>
      <c r="B5302" s="500" t="s">
        <v>4452</v>
      </c>
      <c r="C5302" s="499" t="s">
        <v>63</v>
      </c>
      <c r="D5302" s="499" t="s">
        <v>1381</v>
      </c>
      <c r="E5302" s="501" t="s">
        <v>14</v>
      </c>
      <c r="F5302" s="502" t="n">
        <v>1</v>
      </c>
      <c r="G5302" s="503" t="n">
        <v>71.43</v>
      </c>
      <c r="H5302" s="503" t="n">
        <v>71.43</v>
      </c>
    </row>
    <row r="5303" customFormat="false" ht="25.5" hidden="false" customHeight="false" outlineLevel="0" collapsed="false">
      <c r="A5303" s="504" t="s">
        <v>1681</v>
      </c>
      <c r="B5303" s="505" t="s">
        <v>4453</v>
      </c>
      <c r="C5303" s="504" t="s">
        <v>51</v>
      </c>
      <c r="D5303" s="504" t="s">
        <v>4454</v>
      </c>
      <c r="E5303" s="506" t="s">
        <v>1686</v>
      </c>
      <c r="F5303" s="507" t="n">
        <v>0.753</v>
      </c>
      <c r="G5303" s="508" t="n">
        <v>30.42</v>
      </c>
      <c r="H5303" s="508" t="n">
        <v>22.9</v>
      </c>
    </row>
    <row r="5304" customFormat="false" ht="25.5" hidden="false" customHeight="false" outlineLevel="0" collapsed="false">
      <c r="A5304" s="504" t="s">
        <v>1681</v>
      </c>
      <c r="B5304" s="505" t="s">
        <v>2552</v>
      </c>
      <c r="C5304" s="504" t="s">
        <v>51</v>
      </c>
      <c r="D5304" s="504" t="s">
        <v>2553</v>
      </c>
      <c r="E5304" s="506" t="s">
        <v>1686</v>
      </c>
      <c r="F5304" s="507" t="n">
        <v>0.753</v>
      </c>
      <c r="G5304" s="508" t="n">
        <v>24.62</v>
      </c>
      <c r="H5304" s="508" t="n">
        <v>18.53</v>
      </c>
    </row>
    <row r="5305" customFormat="false" ht="12.75" hidden="false" customHeight="false" outlineLevel="0" collapsed="false">
      <c r="A5305" s="509" t="s">
        <v>1689</v>
      </c>
      <c r="B5305" s="510" t="s">
        <v>4455</v>
      </c>
      <c r="C5305" s="509" t="s">
        <v>1891</v>
      </c>
      <c r="D5305" s="509" t="s">
        <v>4456</v>
      </c>
      <c r="E5305" s="511" t="s">
        <v>684</v>
      </c>
      <c r="F5305" s="512" t="n">
        <v>1</v>
      </c>
      <c r="G5305" s="513" t="n">
        <v>30</v>
      </c>
      <c r="H5305" s="513" t="n">
        <v>30</v>
      </c>
    </row>
    <row r="5306" customFormat="false" ht="12.75" hidden="false" customHeight="false" outlineLevel="0" collapsed="false">
      <c r="A5306" s="514"/>
      <c r="B5306" s="514"/>
      <c r="C5306" s="514"/>
      <c r="D5306" s="514"/>
      <c r="E5306" s="514" t="s">
        <v>1698</v>
      </c>
      <c r="F5306" s="515" t="n">
        <v>0</v>
      </c>
      <c r="G5306" s="515" t="n">
        <v>28.28</v>
      </c>
      <c r="H5306" s="0"/>
    </row>
    <row r="5307" customFormat="false" ht="13.5" hidden="false" customHeight="false" outlineLevel="0" collapsed="false">
      <c r="A5307" s="516"/>
      <c r="B5307" s="516"/>
      <c r="C5307" s="516"/>
      <c r="D5307" s="516"/>
      <c r="E5307" s="516" t="s">
        <v>1699</v>
      </c>
      <c r="F5307" s="517" t="n">
        <v>4</v>
      </c>
      <c r="G5307" s="518" t="n">
        <v>285.72</v>
      </c>
      <c r="H5307" s="0"/>
    </row>
    <row r="5308" customFormat="false" ht="13.5" hidden="false" customHeight="false" outlineLevel="0" collapsed="false">
      <c r="A5308" s="519"/>
      <c r="B5308" s="519"/>
      <c r="C5308" s="519"/>
      <c r="D5308" s="519"/>
      <c r="E5308" s="519"/>
      <c r="F5308" s="519"/>
      <c r="G5308" s="519"/>
      <c r="H5308" s="0"/>
    </row>
    <row r="5309" customFormat="false" ht="15" hidden="false" customHeight="false" outlineLevel="0" collapsed="false">
      <c r="A5309" s="496" t="s">
        <v>4457</v>
      </c>
      <c r="B5309" s="497" t="s">
        <v>45</v>
      </c>
      <c r="C5309" s="496" t="s">
        <v>1675</v>
      </c>
      <c r="D5309" s="496" t="s">
        <v>22</v>
      </c>
      <c r="E5309" s="498" t="s">
        <v>1676</v>
      </c>
      <c r="F5309" s="497" t="s">
        <v>1677</v>
      </c>
      <c r="G5309" s="497" t="s">
        <v>1678</v>
      </c>
      <c r="H5309" s="497" t="s">
        <v>1679</v>
      </c>
    </row>
    <row r="5310" customFormat="false" ht="63.75" hidden="false" customHeight="false" outlineLevel="0" collapsed="false">
      <c r="A5310" s="499" t="s">
        <v>1680</v>
      </c>
      <c r="B5310" s="500" t="s">
        <v>4458</v>
      </c>
      <c r="C5310" s="499" t="s">
        <v>63</v>
      </c>
      <c r="D5310" s="499" t="s">
        <v>1384</v>
      </c>
      <c r="E5310" s="501" t="s">
        <v>81</v>
      </c>
      <c r="F5310" s="502" t="n">
        <v>1</v>
      </c>
      <c r="G5310" s="503" t="n">
        <v>208.62</v>
      </c>
      <c r="H5310" s="503" t="n">
        <v>208.62</v>
      </c>
    </row>
    <row r="5311" customFormat="false" ht="25.5" hidden="false" customHeight="false" outlineLevel="0" collapsed="false">
      <c r="A5311" s="504" t="s">
        <v>1681</v>
      </c>
      <c r="B5311" s="505" t="s">
        <v>1728</v>
      </c>
      <c r="C5311" s="504" t="s">
        <v>51</v>
      </c>
      <c r="D5311" s="504" t="s">
        <v>1729</v>
      </c>
      <c r="E5311" s="506" t="s">
        <v>1686</v>
      </c>
      <c r="F5311" s="507" t="n">
        <v>0.45</v>
      </c>
      <c r="G5311" s="508" t="n">
        <v>32.69</v>
      </c>
      <c r="H5311" s="508" t="n">
        <v>14.71</v>
      </c>
    </row>
    <row r="5312" customFormat="false" ht="25.5" hidden="false" customHeight="false" outlineLevel="0" collapsed="false">
      <c r="A5312" s="504" t="s">
        <v>1681</v>
      </c>
      <c r="B5312" s="505" t="s">
        <v>4453</v>
      </c>
      <c r="C5312" s="504" t="s">
        <v>51</v>
      </c>
      <c r="D5312" s="504" t="s">
        <v>4454</v>
      </c>
      <c r="E5312" s="506" t="s">
        <v>1686</v>
      </c>
      <c r="F5312" s="507" t="n">
        <v>1.06</v>
      </c>
      <c r="G5312" s="508" t="n">
        <v>30.42</v>
      </c>
      <c r="H5312" s="508" t="n">
        <v>32.24</v>
      </c>
    </row>
    <row r="5313" customFormat="false" ht="12.75" hidden="false" customHeight="false" outlineLevel="0" collapsed="false">
      <c r="A5313" s="509" t="s">
        <v>1689</v>
      </c>
      <c r="B5313" s="510" t="s">
        <v>4459</v>
      </c>
      <c r="C5313" s="509" t="s">
        <v>3624</v>
      </c>
      <c r="D5313" s="509" t="s">
        <v>4460</v>
      </c>
      <c r="E5313" s="511" t="s">
        <v>684</v>
      </c>
      <c r="F5313" s="512" t="n">
        <v>0.12</v>
      </c>
      <c r="G5313" s="513" t="n">
        <v>33.29</v>
      </c>
      <c r="H5313" s="513" t="n">
        <v>3.99</v>
      </c>
    </row>
    <row r="5314" customFormat="false" ht="25.5" hidden="false" customHeight="false" outlineLevel="0" collapsed="false">
      <c r="A5314" s="509" t="s">
        <v>1689</v>
      </c>
      <c r="B5314" s="510" t="s">
        <v>4461</v>
      </c>
      <c r="C5314" s="509" t="s">
        <v>51</v>
      </c>
      <c r="D5314" s="509" t="s">
        <v>4462</v>
      </c>
      <c r="E5314" s="511" t="s">
        <v>81</v>
      </c>
      <c r="F5314" s="512" t="n">
        <v>1.05</v>
      </c>
      <c r="G5314" s="513" t="n">
        <v>30.03</v>
      </c>
      <c r="H5314" s="513" t="n">
        <v>31.53</v>
      </c>
    </row>
    <row r="5315" customFormat="false" ht="25.5" hidden="false" customHeight="false" outlineLevel="0" collapsed="false">
      <c r="A5315" s="509" t="s">
        <v>1689</v>
      </c>
      <c r="B5315" s="510" t="s">
        <v>4463</v>
      </c>
      <c r="C5315" s="509" t="s">
        <v>51</v>
      </c>
      <c r="D5315" s="509" t="s">
        <v>4464</v>
      </c>
      <c r="E5315" s="511" t="s">
        <v>81</v>
      </c>
      <c r="F5315" s="512" t="n">
        <v>1.05</v>
      </c>
      <c r="G5315" s="513" t="n">
        <v>50.67</v>
      </c>
      <c r="H5315" s="513" t="n">
        <v>53.2</v>
      </c>
    </row>
    <row r="5316" customFormat="false" ht="25.5" hidden="false" customHeight="false" outlineLevel="0" collapsed="false">
      <c r="A5316" s="509" t="s">
        <v>1689</v>
      </c>
      <c r="B5316" s="510" t="s">
        <v>4465</v>
      </c>
      <c r="C5316" s="509" t="s">
        <v>51</v>
      </c>
      <c r="D5316" s="509" t="s">
        <v>4466</v>
      </c>
      <c r="E5316" s="511" t="s">
        <v>81</v>
      </c>
      <c r="F5316" s="512" t="n">
        <v>1.05</v>
      </c>
      <c r="G5316" s="513" t="n">
        <v>1.91</v>
      </c>
      <c r="H5316" s="513" t="n">
        <v>2</v>
      </c>
    </row>
    <row r="5317" customFormat="false" ht="25.5" hidden="false" customHeight="false" outlineLevel="0" collapsed="false">
      <c r="A5317" s="509" t="s">
        <v>1689</v>
      </c>
      <c r="B5317" s="510" t="s">
        <v>4467</v>
      </c>
      <c r="C5317" s="509" t="s">
        <v>51</v>
      </c>
      <c r="D5317" s="509" t="s">
        <v>4468</v>
      </c>
      <c r="E5317" s="511" t="s">
        <v>81</v>
      </c>
      <c r="F5317" s="512" t="n">
        <v>1.05</v>
      </c>
      <c r="G5317" s="513" t="n">
        <v>3.29</v>
      </c>
      <c r="H5317" s="513" t="n">
        <v>3.45</v>
      </c>
    </row>
    <row r="5318" customFormat="false" ht="51" hidden="false" customHeight="false" outlineLevel="0" collapsed="false">
      <c r="A5318" s="509" t="s">
        <v>1689</v>
      </c>
      <c r="B5318" s="510" t="s">
        <v>4469</v>
      </c>
      <c r="C5318" s="509" t="s">
        <v>51</v>
      </c>
      <c r="D5318" s="509" t="s">
        <v>4470</v>
      </c>
      <c r="E5318" s="511" t="s">
        <v>81</v>
      </c>
      <c r="F5318" s="512" t="n">
        <v>1.05</v>
      </c>
      <c r="G5318" s="513" t="n">
        <v>14.64</v>
      </c>
      <c r="H5318" s="513" t="n">
        <v>15.37</v>
      </c>
    </row>
    <row r="5319" customFormat="false" ht="51" hidden="false" customHeight="false" outlineLevel="0" collapsed="false">
      <c r="A5319" s="509" t="s">
        <v>1689</v>
      </c>
      <c r="B5319" s="510" t="s">
        <v>4471</v>
      </c>
      <c r="C5319" s="509" t="s">
        <v>51</v>
      </c>
      <c r="D5319" s="509" t="s">
        <v>4472</v>
      </c>
      <c r="E5319" s="511" t="s">
        <v>81</v>
      </c>
      <c r="F5319" s="512" t="n">
        <v>1.05</v>
      </c>
      <c r="G5319" s="513" t="n">
        <v>19.23</v>
      </c>
      <c r="H5319" s="513" t="n">
        <v>20.19</v>
      </c>
    </row>
    <row r="5320" customFormat="false" ht="12.75" hidden="false" customHeight="false" outlineLevel="0" collapsed="false">
      <c r="A5320" s="509" t="s">
        <v>1689</v>
      </c>
      <c r="B5320" s="510" t="s">
        <v>4473</v>
      </c>
      <c r="C5320" s="509" t="s">
        <v>51</v>
      </c>
      <c r="D5320" s="509" t="s">
        <v>4474</v>
      </c>
      <c r="E5320" s="511" t="s">
        <v>81</v>
      </c>
      <c r="F5320" s="512" t="n">
        <v>0.1</v>
      </c>
      <c r="G5320" s="513" t="n">
        <v>31.37</v>
      </c>
      <c r="H5320" s="513" t="n">
        <v>3.13</v>
      </c>
    </row>
    <row r="5321" customFormat="false" ht="12.75" hidden="false" customHeight="false" outlineLevel="0" collapsed="false">
      <c r="A5321" s="509" t="s">
        <v>1689</v>
      </c>
      <c r="B5321" s="510" t="s">
        <v>4475</v>
      </c>
      <c r="C5321" s="509" t="s">
        <v>58</v>
      </c>
      <c r="D5321" s="509" t="s">
        <v>4476</v>
      </c>
      <c r="E5321" s="511" t="s">
        <v>1753</v>
      </c>
      <c r="F5321" s="512" t="n">
        <v>1.05</v>
      </c>
      <c r="G5321" s="513" t="n">
        <v>5.9</v>
      </c>
      <c r="H5321" s="513" t="n">
        <v>6.19</v>
      </c>
    </row>
    <row r="5322" customFormat="false" ht="12.75" hidden="false" customHeight="false" outlineLevel="0" collapsed="false">
      <c r="A5322" s="509" t="s">
        <v>1689</v>
      </c>
      <c r="B5322" s="510" t="s">
        <v>4477</v>
      </c>
      <c r="C5322" s="509" t="s">
        <v>58</v>
      </c>
      <c r="D5322" s="509" t="s">
        <v>4478</v>
      </c>
      <c r="E5322" s="511" t="s">
        <v>1753</v>
      </c>
      <c r="F5322" s="512" t="n">
        <v>1.05</v>
      </c>
      <c r="G5322" s="513" t="n">
        <v>8.5</v>
      </c>
      <c r="H5322" s="513" t="n">
        <v>8.92</v>
      </c>
    </row>
    <row r="5323" customFormat="false" ht="25.5" hidden="false" customHeight="false" outlineLevel="0" collapsed="false">
      <c r="A5323" s="509" t="s">
        <v>1689</v>
      </c>
      <c r="B5323" s="510" t="s">
        <v>4479</v>
      </c>
      <c r="C5323" s="509" t="s">
        <v>51</v>
      </c>
      <c r="D5323" s="509" t="s">
        <v>4480</v>
      </c>
      <c r="E5323" s="511" t="s">
        <v>684</v>
      </c>
      <c r="F5323" s="512" t="n">
        <v>1.33</v>
      </c>
      <c r="G5323" s="513" t="n">
        <v>8.04</v>
      </c>
      <c r="H5323" s="513" t="n">
        <v>10.69</v>
      </c>
    </row>
    <row r="5324" customFormat="false" ht="25.5" hidden="false" customHeight="false" outlineLevel="0" collapsed="false">
      <c r="A5324" s="509" t="s">
        <v>1689</v>
      </c>
      <c r="B5324" s="510" t="s">
        <v>3826</v>
      </c>
      <c r="C5324" s="509" t="s">
        <v>51</v>
      </c>
      <c r="D5324" s="509" t="s">
        <v>3827</v>
      </c>
      <c r="E5324" s="511" t="s">
        <v>684</v>
      </c>
      <c r="F5324" s="512" t="n">
        <v>1.33</v>
      </c>
      <c r="G5324" s="513" t="n">
        <v>2.27</v>
      </c>
      <c r="H5324" s="513" t="n">
        <v>3.01</v>
      </c>
    </row>
    <row r="5325" customFormat="false" ht="12.75" hidden="false" customHeight="false" outlineLevel="0" collapsed="false">
      <c r="A5325" s="514"/>
      <c r="B5325" s="514"/>
      <c r="C5325" s="514"/>
      <c r="D5325" s="514"/>
      <c r="E5325" s="514" t="s">
        <v>1698</v>
      </c>
      <c r="F5325" s="515" t="n">
        <v>0</v>
      </c>
      <c r="G5325" s="515" t="n">
        <v>33.67</v>
      </c>
      <c r="H5325" s="0"/>
    </row>
    <row r="5326" customFormat="false" ht="13.5" hidden="false" customHeight="false" outlineLevel="0" collapsed="false">
      <c r="A5326" s="516"/>
      <c r="B5326" s="516"/>
      <c r="C5326" s="516"/>
      <c r="D5326" s="516"/>
      <c r="E5326" s="516" t="s">
        <v>1699</v>
      </c>
      <c r="F5326" s="517" t="n">
        <v>25</v>
      </c>
      <c r="G5326" s="518" t="n">
        <v>5215.5</v>
      </c>
      <c r="H5326" s="0"/>
    </row>
    <row r="5327" customFormat="false" ht="13.5" hidden="false" customHeight="false" outlineLevel="0" collapsed="false">
      <c r="A5327" s="519"/>
      <c r="B5327" s="519"/>
      <c r="C5327" s="519"/>
      <c r="D5327" s="519"/>
      <c r="E5327" s="519"/>
      <c r="F5327" s="519"/>
      <c r="G5327" s="519"/>
      <c r="H5327" s="0"/>
    </row>
    <row r="5328" customFormat="false" ht="15" hidden="false" customHeight="false" outlineLevel="0" collapsed="false">
      <c r="A5328" s="496" t="s">
        <v>4481</v>
      </c>
      <c r="B5328" s="497" t="s">
        <v>45</v>
      </c>
      <c r="C5328" s="496" t="s">
        <v>1675</v>
      </c>
      <c r="D5328" s="496" t="s">
        <v>22</v>
      </c>
      <c r="E5328" s="498" t="s">
        <v>1676</v>
      </c>
      <c r="F5328" s="497" t="s">
        <v>1677</v>
      </c>
      <c r="G5328" s="497" t="s">
        <v>1678</v>
      </c>
      <c r="H5328" s="497" t="s">
        <v>1679</v>
      </c>
    </row>
    <row r="5329" customFormat="false" ht="63.75" hidden="false" customHeight="false" outlineLevel="0" collapsed="false">
      <c r="A5329" s="499" t="s">
        <v>1680</v>
      </c>
      <c r="B5329" s="500" t="s">
        <v>4482</v>
      </c>
      <c r="C5329" s="499" t="s">
        <v>63</v>
      </c>
      <c r="D5329" s="499" t="s">
        <v>1387</v>
      </c>
      <c r="E5329" s="501" t="s">
        <v>81</v>
      </c>
      <c r="F5329" s="502" t="n">
        <v>1</v>
      </c>
      <c r="G5329" s="503" t="n">
        <v>219.76</v>
      </c>
      <c r="H5329" s="503" t="n">
        <v>219.76</v>
      </c>
    </row>
    <row r="5330" customFormat="false" ht="25.5" hidden="false" customHeight="false" outlineLevel="0" collapsed="false">
      <c r="A5330" s="504" t="s">
        <v>1681</v>
      </c>
      <c r="B5330" s="505" t="s">
        <v>1728</v>
      </c>
      <c r="C5330" s="504" t="s">
        <v>51</v>
      </c>
      <c r="D5330" s="504" t="s">
        <v>1729</v>
      </c>
      <c r="E5330" s="506" t="s">
        <v>1686</v>
      </c>
      <c r="F5330" s="507" t="n">
        <v>0.45</v>
      </c>
      <c r="G5330" s="508" t="n">
        <v>32.69</v>
      </c>
      <c r="H5330" s="508" t="n">
        <v>14.71</v>
      </c>
    </row>
    <row r="5331" customFormat="false" ht="25.5" hidden="false" customHeight="false" outlineLevel="0" collapsed="false">
      <c r="A5331" s="504" t="s">
        <v>1681</v>
      </c>
      <c r="B5331" s="505" t="s">
        <v>4453</v>
      </c>
      <c r="C5331" s="504" t="s">
        <v>51</v>
      </c>
      <c r="D5331" s="504" t="s">
        <v>4454</v>
      </c>
      <c r="E5331" s="506" t="s">
        <v>1686</v>
      </c>
      <c r="F5331" s="507" t="n">
        <v>1.06</v>
      </c>
      <c r="G5331" s="508" t="n">
        <v>30.42</v>
      </c>
      <c r="H5331" s="508" t="n">
        <v>32.24</v>
      </c>
    </row>
    <row r="5332" customFormat="false" ht="12.75" hidden="false" customHeight="false" outlineLevel="0" collapsed="false">
      <c r="A5332" s="509" t="s">
        <v>1689</v>
      </c>
      <c r="B5332" s="510" t="s">
        <v>4459</v>
      </c>
      <c r="C5332" s="509" t="s">
        <v>3624</v>
      </c>
      <c r="D5332" s="509" t="s">
        <v>4460</v>
      </c>
      <c r="E5332" s="511" t="s">
        <v>684</v>
      </c>
      <c r="F5332" s="512" t="n">
        <v>0.12</v>
      </c>
      <c r="G5332" s="513" t="n">
        <v>33.29</v>
      </c>
      <c r="H5332" s="513" t="n">
        <v>3.99</v>
      </c>
    </row>
    <row r="5333" customFormat="false" ht="25.5" hidden="false" customHeight="false" outlineLevel="0" collapsed="false">
      <c r="A5333" s="509" t="s">
        <v>1689</v>
      </c>
      <c r="B5333" s="510" t="s">
        <v>4461</v>
      </c>
      <c r="C5333" s="509" t="s">
        <v>51</v>
      </c>
      <c r="D5333" s="509" t="s">
        <v>4462</v>
      </c>
      <c r="E5333" s="511" t="s">
        <v>81</v>
      </c>
      <c r="F5333" s="512" t="n">
        <v>1.05</v>
      </c>
      <c r="G5333" s="513" t="n">
        <v>30.03</v>
      </c>
      <c r="H5333" s="513" t="n">
        <v>31.53</v>
      </c>
    </row>
    <row r="5334" customFormat="false" ht="25.5" hidden="false" customHeight="false" outlineLevel="0" collapsed="false">
      <c r="A5334" s="509" t="s">
        <v>1689</v>
      </c>
      <c r="B5334" s="510" t="s">
        <v>4465</v>
      </c>
      <c r="C5334" s="509" t="s">
        <v>51</v>
      </c>
      <c r="D5334" s="509" t="s">
        <v>4466</v>
      </c>
      <c r="E5334" s="511" t="s">
        <v>81</v>
      </c>
      <c r="F5334" s="512" t="n">
        <v>1.05</v>
      </c>
      <c r="G5334" s="513" t="n">
        <v>1.91</v>
      </c>
      <c r="H5334" s="513" t="n">
        <v>2</v>
      </c>
    </row>
    <row r="5335" customFormat="false" ht="25.5" hidden="false" customHeight="false" outlineLevel="0" collapsed="false">
      <c r="A5335" s="509" t="s">
        <v>1689</v>
      </c>
      <c r="B5335" s="510" t="s">
        <v>4467</v>
      </c>
      <c r="C5335" s="509" t="s">
        <v>51</v>
      </c>
      <c r="D5335" s="509" t="s">
        <v>4468</v>
      </c>
      <c r="E5335" s="511" t="s">
        <v>81</v>
      </c>
      <c r="F5335" s="512" t="n">
        <v>1.05</v>
      </c>
      <c r="G5335" s="513" t="n">
        <v>3.29</v>
      </c>
      <c r="H5335" s="513" t="n">
        <v>3.45</v>
      </c>
    </row>
    <row r="5336" customFormat="false" ht="51" hidden="false" customHeight="false" outlineLevel="0" collapsed="false">
      <c r="A5336" s="509" t="s">
        <v>1689</v>
      </c>
      <c r="B5336" s="510" t="s">
        <v>4469</v>
      </c>
      <c r="C5336" s="509" t="s">
        <v>51</v>
      </c>
      <c r="D5336" s="509" t="s">
        <v>4470</v>
      </c>
      <c r="E5336" s="511" t="s">
        <v>81</v>
      </c>
      <c r="F5336" s="512" t="n">
        <v>1.05</v>
      </c>
      <c r="G5336" s="513" t="n">
        <v>14.64</v>
      </c>
      <c r="H5336" s="513" t="n">
        <v>15.37</v>
      </c>
    </row>
    <row r="5337" customFormat="false" ht="51" hidden="false" customHeight="false" outlineLevel="0" collapsed="false">
      <c r="A5337" s="509" t="s">
        <v>1689</v>
      </c>
      <c r="B5337" s="510" t="s">
        <v>4471</v>
      </c>
      <c r="C5337" s="509" t="s">
        <v>51</v>
      </c>
      <c r="D5337" s="509" t="s">
        <v>4472</v>
      </c>
      <c r="E5337" s="511" t="s">
        <v>81</v>
      </c>
      <c r="F5337" s="512" t="n">
        <v>1.05</v>
      </c>
      <c r="G5337" s="513" t="n">
        <v>19.23</v>
      </c>
      <c r="H5337" s="513" t="n">
        <v>20.19</v>
      </c>
    </row>
    <row r="5338" customFormat="false" ht="12.75" hidden="false" customHeight="false" outlineLevel="0" collapsed="false">
      <c r="A5338" s="509" t="s">
        <v>1689</v>
      </c>
      <c r="B5338" s="510" t="s">
        <v>4473</v>
      </c>
      <c r="C5338" s="509" t="s">
        <v>51</v>
      </c>
      <c r="D5338" s="509" t="s">
        <v>4474</v>
      </c>
      <c r="E5338" s="511" t="s">
        <v>81</v>
      </c>
      <c r="F5338" s="512" t="n">
        <v>0.1</v>
      </c>
      <c r="G5338" s="513" t="n">
        <v>31.37</v>
      </c>
      <c r="H5338" s="513" t="n">
        <v>3.13</v>
      </c>
    </row>
    <row r="5339" customFormat="false" ht="12.75" hidden="false" customHeight="false" outlineLevel="0" collapsed="false">
      <c r="A5339" s="509" t="s">
        <v>1689</v>
      </c>
      <c r="B5339" s="510" t="s">
        <v>4475</v>
      </c>
      <c r="C5339" s="509" t="s">
        <v>58</v>
      </c>
      <c r="D5339" s="509" t="s">
        <v>4476</v>
      </c>
      <c r="E5339" s="511" t="s">
        <v>1753</v>
      </c>
      <c r="F5339" s="512" t="n">
        <v>1.05</v>
      </c>
      <c r="G5339" s="513" t="n">
        <v>5.9</v>
      </c>
      <c r="H5339" s="513" t="n">
        <v>6.19</v>
      </c>
    </row>
    <row r="5340" customFormat="false" ht="12.75" hidden="false" customHeight="false" outlineLevel="0" collapsed="false">
      <c r="A5340" s="509" t="s">
        <v>1689</v>
      </c>
      <c r="B5340" s="510" t="s">
        <v>4477</v>
      </c>
      <c r="C5340" s="509" t="s">
        <v>58</v>
      </c>
      <c r="D5340" s="509" t="s">
        <v>4478</v>
      </c>
      <c r="E5340" s="511" t="s">
        <v>1753</v>
      </c>
      <c r="F5340" s="512" t="n">
        <v>1.05</v>
      </c>
      <c r="G5340" s="513" t="n">
        <v>8.5</v>
      </c>
      <c r="H5340" s="513" t="n">
        <v>8.92</v>
      </c>
    </row>
    <row r="5341" customFormat="false" ht="25.5" hidden="false" customHeight="false" outlineLevel="0" collapsed="false">
      <c r="A5341" s="509" t="s">
        <v>1689</v>
      </c>
      <c r="B5341" s="510" t="s">
        <v>4483</v>
      </c>
      <c r="C5341" s="509" t="s">
        <v>51</v>
      </c>
      <c r="D5341" s="509" t="s">
        <v>4484</v>
      </c>
      <c r="E5341" s="511" t="s">
        <v>81</v>
      </c>
      <c r="F5341" s="512" t="n">
        <v>1.05</v>
      </c>
      <c r="G5341" s="513" t="n">
        <v>61.28</v>
      </c>
      <c r="H5341" s="513" t="n">
        <v>64.34</v>
      </c>
    </row>
    <row r="5342" customFormat="false" ht="25.5" hidden="false" customHeight="false" outlineLevel="0" collapsed="false">
      <c r="A5342" s="509" t="s">
        <v>1689</v>
      </c>
      <c r="B5342" s="510" t="s">
        <v>4479</v>
      </c>
      <c r="C5342" s="509" t="s">
        <v>51</v>
      </c>
      <c r="D5342" s="509" t="s">
        <v>4480</v>
      </c>
      <c r="E5342" s="511" t="s">
        <v>684</v>
      </c>
      <c r="F5342" s="512" t="n">
        <v>1.33</v>
      </c>
      <c r="G5342" s="513" t="n">
        <v>8.04</v>
      </c>
      <c r="H5342" s="513" t="n">
        <v>10.69</v>
      </c>
    </row>
    <row r="5343" customFormat="false" ht="25.5" hidden="false" customHeight="false" outlineLevel="0" collapsed="false">
      <c r="A5343" s="509" t="s">
        <v>1689</v>
      </c>
      <c r="B5343" s="510" t="s">
        <v>3826</v>
      </c>
      <c r="C5343" s="509" t="s">
        <v>51</v>
      </c>
      <c r="D5343" s="509" t="s">
        <v>3827</v>
      </c>
      <c r="E5343" s="511" t="s">
        <v>684</v>
      </c>
      <c r="F5343" s="512" t="n">
        <v>1.33</v>
      </c>
      <c r="G5343" s="513" t="n">
        <v>2.27</v>
      </c>
      <c r="H5343" s="513" t="n">
        <v>3.01</v>
      </c>
    </row>
    <row r="5344" customFormat="false" ht="12.75" hidden="false" customHeight="false" outlineLevel="0" collapsed="false">
      <c r="A5344" s="514"/>
      <c r="B5344" s="514"/>
      <c r="C5344" s="514"/>
      <c r="D5344" s="514"/>
      <c r="E5344" s="514" t="s">
        <v>1698</v>
      </c>
      <c r="F5344" s="515" t="n">
        <v>0</v>
      </c>
      <c r="G5344" s="515" t="n">
        <v>33.67</v>
      </c>
      <c r="H5344" s="0"/>
    </row>
    <row r="5345" customFormat="false" ht="13.5" hidden="false" customHeight="false" outlineLevel="0" collapsed="false">
      <c r="A5345" s="516"/>
      <c r="B5345" s="516"/>
      <c r="C5345" s="516"/>
      <c r="D5345" s="516"/>
      <c r="E5345" s="516" t="s">
        <v>1699</v>
      </c>
      <c r="F5345" s="517" t="n">
        <v>32</v>
      </c>
      <c r="G5345" s="518" t="n">
        <v>7032.32</v>
      </c>
      <c r="H5345" s="0"/>
    </row>
    <row r="5346" customFormat="false" ht="13.5" hidden="false" customHeight="false" outlineLevel="0" collapsed="false">
      <c r="A5346" s="519"/>
      <c r="B5346" s="519"/>
      <c r="C5346" s="519"/>
      <c r="D5346" s="519"/>
      <c r="E5346" s="519"/>
      <c r="F5346" s="519"/>
      <c r="G5346" s="519"/>
      <c r="H5346" s="0"/>
    </row>
    <row r="5347" customFormat="false" ht="15" hidden="false" customHeight="false" outlineLevel="0" collapsed="false">
      <c r="A5347" s="496" t="s">
        <v>4485</v>
      </c>
      <c r="B5347" s="497" t="s">
        <v>45</v>
      </c>
      <c r="C5347" s="496" t="s">
        <v>1675</v>
      </c>
      <c r="D5347" s="496" t="s">
        <v>22</v>
      </c>
      <c r="E5347" s="498" t="s">
        <v>1676</v>
      </c>
      <c r="F5347" s="497" t="s">
        <v>1677</v>
      </c>
      <c r="G5347" s="497" t="s">
        <v>1678</v>
      </c>
      <c r="H5347" s="497" t="s">
        <v>1679</v>
      </c>
    </row>
    <row r="5348" customFormat="false" ht="63.75" hidden="false" customHeight="false" outlineLevel="0" collapsed="false">
      <c r="A5348" s="499" t="s">
        <v>1680</v>
      </c>
      <c r="B5348" s="500" t="s">
        <v>4486</v>
      </c>
      <c r="C5348" s="499" t="s">
        <v>63</v>
      </c>
      <c r="D5348" s="499" t="s">
        <v>1390</v>
      </c>
      <c r="E5348" s="501" t="s">
        <v>81</v>
      </c>
      <c r="F5348" s="502" t="n">
        <v>1</v>
      </c>
      <c r="G5348" s="503" t="n">
        <v>174.59</v>
      </c>
      <c r="H5348" s="503" t="n">
        <v>174.59</v>
      </c>
    </row>
    <row r="5349" customFormat="false" ht="25.5" hidden="false" customHeight="false" outlineLevel="0" collapsed="false">
      <c r="A5349" s="504" t="s">
        <v>1681</v>
      </c>
      <c r="B5349" s="505" t="s">
        <v>1728</v>
      </c>
      <c r="C5349" s="504" t="s">
        <v>51</v>
      </c>
      <c r="D5349" s="504" t="s">
        <v>1729</v>
      </c>
      <c r="E5349" s="506" t="s">
        <v>1686</v>
      </c>
      <c r="F5349" s="507" t="n">
        <v>0.45</v>
      </c>
      <c r="G5349" s="508" t="n">
        <v>32.69</v>
      </c>
      <c r="H5349" s="508" t="n">
        <v>14.71</v>
      </c>
    </row>
    <row r="5350" customFormat="false" ht="25.5" hidden="false" customHeight="false" outlineLevel="0" collapsed="false">
      <c r="A5350" s="504" t="s">
        <v>1681</v>
      </c>
      <c r="B5350" s="505" t="s">
        <v>4453</v>
      </c>
      <c r="C5350" s="504" t="s">
        <v>51</v>
      </c>
      <c r="D5350" s="504" t="s">
        <v>4454</v>
      </c>
      <c r="E5350" s="506" t="s">
        <v>1686</v>
      </c>
      <c r="F5350" s="507" t="n">
        <v>1.06</v>
      </c>
      <c r="G5350" s="508" t="n">
        <v>30.42</v>
      </c>
      <c r="H5350" s="508" t="n">
        <v>32.24</v>
      </c>
    </row>
    <row r="5351" customFormat="false" ht="12.75" hidden="false" customHeight="false" outlineLevel="0" collapsed="false">
      <c r="A5351" s="509" t="s">
        <v>1689</v>
      </c>
      <c r="B5351" s="510" t="s">
        <v>4459</v>
      </c>
      <c r="C5351" s="509" t="s">
        <v>3624</v>
      </c>
      <c r="D5351" s="509" t="s">
        <v>4460</v>
      </c>
      <c r="E5351" s="511" t="s">
        <v>684</v>
      </c>
      <c r="F5351" s="512" t="n">
        <v>0.12</v>
      </c>
      <c r="G5351" s="513" t="n">
        <v>33.29</v>
      </c>
      <c r="H5351" s="513" t="n">
        <v>3.99</v>
      </c>
    </row>
    <row r="5352" customFormat="false" ht="25.5" hidden="false" customHeight="false" outlineLevel="0" collapsed="false">
      <c r="A5352" s="509" t="s">
        <v>1689</v>
      </c>
      <c r="B5352" s="510" t="s">
        <v>4465</v>
      </c>
      <c r="C5352" s="509" t="s">
        <v>51</v>
      </c>
      <c r="D5352" s="509" t="s">
        <v>4466</v>
      </c>
      <c r="E5352" s="511" t="s">
        <v>81</v>
      </c>
      <c r="F5352" s="512" t="n">
        <v>1.05</v>
      </c>
      <c r="G5352" s="513" t="n">
        <v>1.91</v>
      </c>
      <c r="H5352" s="513" t="n">
        <v>2</v>
      </c>
    </row>
    <row r="5353" customFormat="false" ht="25.5" hidden="false" customHeight="false" outlineLevel="0" collapsed="false">
      <c r="A5353" s="509" t="s">
        <v>1689</v>
      </c>
      <c r="B5353" s="510" t="s">
        <v>4467</v>
      </c>
      <c r="C5353" s="509" t="s">
        <v>51</v>
      </c>
      <c r="D5353" s="509" t="s">
        <v>4468</v>
      </c>
      <c r="E5353" s="511" t="s">
        <v>81</v>
      </c>
      <c r="F5353" s="512" t="n">
        <v>1.05</v>
      </c>
      <c r="G5353" s="513" t="n">
        <v>3.29</v>
      </c>
      <c r="H5353" s="513" t="n">
        <v>3.45</v>
      </c>
    </row>
    <row r="5354" customFormat="false" ht="12.75" hidden="false" customHeight="false" outlineLevel="0" collapsed="false">
      <c r="A5354" s="509" t="s">
        <v>1689</v>
      </c>
      <c r="B5354" s="510" t="s">
        <v>4473</v>
      </c>
      <c r="C5354" s="509" t="s">
        <v>51</v>
      </c>
      <c r="D5354" s="509" t="s">
        <v>4474</v>
      </c>
      <c r="E5354" s="511" t="s">
        <v>81</v>
      </c>
      <c r="F5354" s="512" t="n">
        <v>0.1</v>
      </c>
      <c r="G5354" s="513" t="n">
        <v>31.37</v>
      </c>
      <c r="H5354" s="513" t="n">
        <v>3.13</v>
      </c>
    </row>
    <row r="5355" customFormat="false" ht="12.75" hidden="false" customHeight="false" outlineLevel="0" collapsed="false">
      <c r="A5355" s="509" t="s">
        <v>1689</v>
      </c>
      <c r="B5355" s="510" t="s">
        <v>4475</v>
      </c>
      <c r="C5355" s="509" t="s">
        <v>58</v>
      </c>
      <c r="D5355" s="509" t="s">
        <v>4476</v>
      </c>
      <c r="E5355" s="511" t="s">
        <v>1753</v>
      </c>
      <c r="F5355" s="512" t="n">
        <v>1.05</v>
      </c>
      <c r="G5355" s="513" t="n">
        <v>5.9</v>
      </c>
      <c r="H5355" s="513" t="n">
        <v>6.19</v>
      </c>
    </row>
    <row r="5356" customFormat="false" ht="12.75" hidden="false" customHeight="false" outlineLevel="0" collapsed="false">
      <c r="A5356" s="509" t="s">
        <v>1689</v>
      </c>
      <c r="B5356" s="510" t="s">
        <v>4477</v>
      </c>
      <c r="C5356" s="509" t="s">
        <v>58</v>
      </c>
      <c r="D5356" s="509" t="s">
        <v>4478</v>
      </c>
      <c r="E5356" s="511" t="s">
        <v>1753</v>
      </c>
      <c r="F5356" s="512" t="n">
        <v>1.05</v>
      </c>
      <c r="G5356" s="513" t="n">
        <v>8.5</v>
      </c>
      <c r="H5356" s="513" t="n">
        <v>8.92</v>
      </c>
    </row>
    <row r="5357" customFormat="false" ht="25.5" hidden="false" customHeight="false" outlineLevel="0" collapsed="false">
      <c r="A5357" s="509" t="s">
        <v>1689</v>
      </c>
      <c r="B5357" s="510" t="s">
        <v>4479</v>
      </c>
      <c r="C5357" s="509" t="s">
        <v>51</v>
      </c>
      <c r="D5357" s="509" t="s">
        <v>4480</v>
      </c>
      <c r="E5357" s="511" t="s">
        <v>684</v>
      </c>
      <c r="F5357" s="512" t="n">
        <v>1.33</v>
      </c>
      <c r="G5357" s="513" t="n">
        <v>8.04</v>
      </c>
      <c r="H5357" s="513" t="n">
        <v>10.69</v>
      </c>
    </row>
    <row r="5358" customFormat="false" ht="25.5" hidden="false" customHeight="false" outlineLevel="0" collapsed="false">
      <c r="A5358" s="509" t="s">
        <v>1689</v>
      </c>
      <c r="B5358" s="510" t="s">
        <v>3826</v>
      </c>
      <c r="C5358" s="509" t="s">
        <v>51</v>
      </c>
      <c r="D5358" s="509" t="s">
        <v>3827</v>
      </c>
      <c r="E5358" s="511" t="s">
        <v>684</v>
      </c>
      <c r="F5358" s="512" t="n">
        <v>1.33</v>
      </c>
      <c r="G5358" s="513" t="n">
        <v>2.27</v>
      </c>
      <c r="H5358" s="513" t="n">
        <v>3.01</v>
      </c>
    </row>
    <row r="5359" customFormat="false" ht="25.5" hidden="false" customHeight="false" outlineLevel="0" collapsed="false">
      <c r="A5359" s="509" t="s">
        <v>1689</v>
      </c>
      <c r="B5359" s="510" t="s">
        <v>4487</v>
      </c>
      <c r="C5359" s="509" t="s">
        <v>51</v>
      </c>
      <c r="D5359" s="509" t="s">
        <v>4488</v>
      </c>
      <c r="E5359" s="511" t="s">
        <v>81</v>
      </c>
      <c r="F5359" s="512" t="n">
        <v>1.05</v>
      </c>
      <c r="G5359" s="513" t="n">
        <v>40.74</v>
      </c>
      <c r="H5359" s="513" t="n">
        <v>42.77</v>
      </c>
    </row>
    <row r="5360" customFormat="false" ht="25.5" hidden="false" customHeight="false" outlineLevel="0" collapsed="false">
      <c r="A5360" s="509" t="s">
        <v>1689</v>
      </c>
      <c r="B5360" s="510" t="s">
        <v>4489</v>
      </c>
      <c r="C5360" s="509" t="s">
        <v>51</v>
      </c>
      <c r="D5360" s="509" t="s">
        <v>4490</v>
      </c>
      <c r="E5360" s="511" t="s">
        <v>81</v>
      </c>
      <c r="F5360" s="512" t="n">
        <v>1.05</v>
      </c>
      <c r="G5360" s="513" t="n">
        <v>19.52</v>
      </c>
      <c r="H5360" s="513" t="n">
        <v>20.49</v>
      </c>
    </row>
    <row r="5361" customFormat="false" ht="51" hidden="false" customHeight="false" outlineLevel="0" collapsed="false">
      <c r="A5361" s="509" t="s">
        <v>1689</v>
      </c>
      <c r="B5361" s="510" t="s">
        <v>4491</v>
      </c>
      <c r="C5361" s="509" t="s">
        <v>51</v>
      </c>
      <c r="D5361" s="509" t="s">
        <v>4492</v>
      </c>
      <c r="E5361" s="511" t="s">
        <v>81</v>
      </c>
      <c r="F5361" s="512" t="n">
        <v>1.05</v>
      </c>
      <c r="G5361" s="513" t="n">
        <v>16.09</v>
      </c>
      <c r="H5361" s="513" t="n">
        <v>16.89</v>
      </c>
    </row>
    <row r="5362" customFormat="false" ht="51" hidden="false" customHeight="false" outlineLevel="0" collapsed="false">
      <c r="A5362" s="509" t="s">
        <v>1689</v>
      </c>
      <c r="B5362" s="510" t="s">
        <v>4493</v>
      </c>
      <c r="C5362" s="509" t="s">
        <v>51</v>
      </c>
      <c r="D5362" s="509" t="s">
        <v>4494</v>
      </c>
      <c r="E5362" s="511" t="s">
        <v>81</v>
      </c>
      <c r="F5362" s="512" t="n">
        <v>1.05</v>
      </c>
      <c r="G5362" s="513" t="n">
        <v>5.82</v>
      </c>
      <c r="H5362" s="513" t="n">
        <v>6.11</v>
      </c>
    </row>
    <row r="5363" customFormat="false" ht="12.75" hidden="false" customHeight="false" outlineLevel="0" collapsed="false">
      <c r="A5363" s="514"/>
      <c r="B5363" s="514"/>
      <c r="C5363" s="514"/>
      <c r="D5363" s="514"/>
      <c r="E5363" s="514" t="s">
        <v>1698</v>
      </c>
      <c r="F5363" s="515" t="n">
        <v>0</v>
      </c>
      <c r="G5363" s="515" t="n">
        <v>33.67</v>
      </c>
      <c r="H5363" s="0"/>
    </row>
    <row r="5364" customFormat="false" ht="13.5" hidden="false" customHeight="false" outlineLevel="0" collapsed="false">
      <c r="A5364" s="516"/>
      <c r="B5364" s="516"/>
      <c r="C5364" s="516"/>
      <c r="D5364" s="516"/>
      <c r="E5364" s="516" t="s">
        <v>1699</v>
      </c>
      <c r="F5364" s="517" t="n">
        <v>19</v>
      </c>
      <c r="G5364" s="518" t="n">
        <v>3317.21</v>
      </c>
      <c r="H5364" s="0"/>
    </row>
    <row r="5365" customFormat="false" ht="13.5" hidden="false" customHeight="false" outlineLevel="0" collapsed="false">
      <c r="A5365" s="519"/>
      <c r="B5365" s="519"/>
      <c r="C5365" s="519"/>
      <c r="D5365" s="519"/>
      <c r="E5365" s="519"/>
      <c r="F5365" s="519"/>
      <c r="G5365" s="519"/>
      <c r="H5365" s="0"/>
    </row>
    <row r="5366" customFormat="false" ht="15" hidden="false" customHeight="false" outlineLevel="0" collapsed="false">
      <c r="A5366" s="496" t="s">
        <v>4495</v>
      </c>
      <c r="B5366" s="497" t="s">
        <v>45</v>
      </c>
      <c r="C5366" s="496" t="s">
        <v>1675</v>
      </c>
      <c r="D5366" s="496" t="s">
        <v>22</v>
      </c>
      <c r="E5366" s="498" t="s">
        <v>1676</v>
      </c>
      <c r="F5366" s="497" t="s">
        <v>1677</v>
      </c>
      <c r="G5366" s="497" t="s">
        <v>1678</v>
      </c>
      <c r="H5366" s="497" t="s">
        <v>1679</v>
      </c>
    </row>
    <row r="5367" customFormat="false" ht="63.75" hidden="false" customHeight="false" outlineLevel="0" collapsed="false">
      <c r="A5367" s="499" t="s">
        <v>1680</v>
      </c>
      <c r="B5367" s="500" t="s">
        <v>4496</v>
      </c>
      <c r="C5367" s="499" t="s">
        <v>63</v>
      </c>
      <c r="D5367" s="499" t="s">
        <v>1393</v>
      </c>
      <c r="E5367" s="501" t="s">
        <v>81</v>
      </c>
      <c r="F5367" s="502" t="n">
        <v>1</v>
      </c>
      <c r="G5367" s="503" t="n">
        <v>161.83</v>
      </c>
      <c r="H5367" s="503" t="n">
        <v>161.83</v>
      </c>
    </row>
    <row r="5368" customFormat="false" ht="25.5" hidden="false" customHeight="false" outlineLevel="0" collapsed="false">
      <c r="A5368" s="504" t="s">
        <v>1681</v>
      </c>
      <c r="B5368" s="505" t="s">
        <v>1728</v>
      </c>
      <c r="C5368" s="504" t="s">
        <v>51</v>
      </c>
      <c r="D5368" s="504" t="s">
        <v>1729</v>
      </c>
      <c r="E5368" s="506" t="s">
        <v>1686</v>
      </c>
      <c r="F5368" s="507" t="n">
        <v>0.45</v>
      </c>
      <c r="G5368" s="508" t="n">
        <v>32.69</v>
      </c>
      <c r="H5368" s="508" t="n">
        <v>14.71</v>
      </c>
    </row>
    <row r="5369" customFormat="false" ht="25.5" hidden="false" customHeight="false" outlineLevel="0" collapsed="false">
      <c r="A5369" s="504" t="s">
        <v>1681</v>
      </c>
      <c r="B5369" s="505" t="s">
        <v>4453</v>
      </c>
      <c r="C5369" s="504" t="s">
        <v>51</v>
      </c>
      <c r="D5369" s="504" t="s">
        <v>4454</v>
      </c>
      <c r="E5369" s="506" t="s">
        <v>1686</v>
      </c>
      <c r="F5369" s="507" t="n">
        <v>1.06</v>
      </c>
      <c r="G5369" s="508" t="n">
        <v>30.42</v>
      </c>
      <c r="H5369" s="508" t="n">
        <v>32.24</v>
      </c>
    </row>
    <row r="5370" customFormat="false" ht="12.75" hidden="false" customHeight="false" outlineLevel="0" collapsed="false">
      <c r="A5370" s="509" t="s">
        <v>1689</v>
      </c>
      <c r="B5370" s="510" t="s">
        <v>4459</v>
      </c>
      <c r="C5370" s="509" t="s">
        <v>3624</v>
      </c>
      <c r="D5370" s="509" t="s">
        <v>4460</v>
      </c>
      <c r="E5370" s="511" t="s">
        <v>684</v>
      </c>
      <c r="F5370" s="512" t="n">
        <v>0.12</v>
      </c>
      <c r="G5370" s="513" t="n">
        <v>33.29</v>
      </c>
      <c r="H5370" s="513" t="n">
        <v>3.99</v>
      </c>
    </row>
    <row r="5371" customFormat="false" ht="25.5" hidden="false" customHeight="false" outlineLevel="0" collapsed="false">
      <c r="A5371" s="509" t="s">
        <v>1689</v>
      </c>
      <c r="B5371" s="510" t="s">
        <v>4465</v>
      </c>
      <c r="C5371" s="509" t="s">
        <v>51</v>
      </c>
      <c r="D5371" s="509" t="s">
        <v>4466</v>
      </c>
      <c r="E5371" s="511" t="s">
        <v>81</v>
      </c>
      <c r="F5371" s="512" t="n">
        <v>1.05</v>
      </c>
      <c r="G5371" s="513" t="n">
        <v>1.91</v>
      </c>
      <c r="H5371" s="513" t="n">
        <v>2</v>
      </c>
    </row>
    <row r="5372" customFormat="false" ht="25.5" hidden="false" customHeight="false" outlineLevel="0" collapsed="false">
      <c r="A5372" s="509" t="s">
        <v>1689</v>
      </c>
      <c r="B5372" s="510" t="s">
        <v>4467</v>
      </c>
      <c r="C5372" s="509" t="s">
        <v>51</v>
      </c>
      <c r="D5372" s="509" t="s">
        <v>4468</v>
      </c>
      <c r="E5372" s="511" t="s">
        <v>81</v>
      </c>
      <c r="F5372" s="512" t="n">
        <v>1.05</v>
      </c>
      <c r="G5372" s="513" t="n">
        <v>3.29</v>
      </c>
      <c r="H5372" s="513" t="n">
        <v>3.45</v>
      </c>
    </row>
    <row r="5373" customFormat="false" ht="12.75" hidden="false" customHeight="false" outlineLevel="0" collapsed="false">
      <c r="A5373" s="509" t="s">
        <v>1689</v>
      </c>
      <c r="B5373" s="510" t="s">
        <v>4473</v>
      </c>
      <c r="C5373" s="509" t="s">
        <v>51</v>
      </c>
      <c r="D5373" s="509" t="s">
        <v>4474</v>
      </c>
      <c r="E5373" s="511" t="s">
        <v>81</v>
      </c>
      <c r="F5373" s="512" t="n">
        <v>0.1</v>
      </c>
      <c r="G5373" s="513" t="n">
        <v>31.37</v>
      </c>
      <c r="H5373" s="513" t="n">
        <v>3.13</v>
      </c>
    </row>
    <row r="5374" customFormat="false" ht="12.75" hidden="false" customHeight="false" outlineLevel="0" collapsed="false">
      <c r="A5374" s="509" t="s">
        <v>1689</v>
      </c>
      <c r="B5374" s="510" t="s">
        <v>4475</v>
      </c>
      <c r="C5374" s="509" t="s">
        <v>58</v>
      </c>
      <c r="D5374" s="509" t="s">
        <v>4476</v>
      </c>
      <c r="E5374" s="511" t="s">
        <v>1753</v>
      </c>
      <c r="F5374" s="512" t="n">
        <v>1.05</v>
      </c>
      <c r="G5374" s="513" t="n">
        <v>5.9</v>
      </c>
      <c r="H5374" s="513" t="n">
        <v>6.19</v>
      </c>
    </row>
    <row r="5375" customFormat="false" ht="12.75" hidden="false" customHeight="false" outlineLevel="0" collapsed="false">
      <c r="A5375" s="509" t="s">
        <v>1689</v>
      </c>
      <c r="B5375" s="510" t="s">
        <v>4477</v>
      </c>
      <c r="C5375" s="509" t="s">
        <v>58</v>
      </c>
      <c r="D5375" s="509" t="s">
        <v>4478</v>
      </c>
      <c r="E5375" s="511" t="s">
        <v>1753</v>
      </c>
      <c r="F5375" s="512" t="n">
        <v>1.05</v>
      </c>
      <c r="G5375" s="513" t="n">
        <v>8.5</v>
      </c>
      <c r="H5375" s="513" t="n">
        <v>8.92</v>
      </c>
    </row>
    <row r="5376" customFormat="false" ht="25.5" hidden="false" customHeight="false" outlineLevel="0" collapsed="false">
      <c r="A5376" s="509" t="s">
        <v>1689</v>
      </c>
      <c r="B5376" s="510" t="s">
        <v>4479</v>
      </c>
      <c r="C5376" s="509" t="s">
        <v>51</v>
      </c>
      <c r="D5376" s="509" t="s">
        <v>4480</v>
      </c>
      <c r="E5376" s="511" t="s">
        <v>684</v>
      </c>
      <c r="F5376" s="512" t="n">
        <v>1.33</v>
      </c>
      <c r="G5376" s="513" t="n">
        <v>8.04</v>
      </c>
      <c r="H5376" s="513" t="n">
        <v>10.69</v>
      </c>
    </row>
    <row r="5377" customFormat="false" ht="25.5" hidden="false" customHeight="false" outlineLevel="0" collapsed="false">
      <c r="A5377" s="509" t="s">
        <v>1689</v>
      </c>
      <c r="B5377" s="510" t="s">
        <v>3826</v>
      </c>
      <c r="C5377" s="509" t="s">
        <v>51</v>
      </c>
      <c r="D5377" s="509" t="s">
        <v>3827</v>
      </c>
      <c r="E5377" s="511" t="s">
        <v>684</v>
      </c>
      <c r="F5377" s="512" t="n">
        <v>1.33</v>
      </c>
      <c r="G5377" s="513" t="n">
        <v>2.27</v>
      </c>
      <c r="H5377" s="513" t="n">
        <v>3.01</v>
      </c>
    </row>
    <row r="5378" customFormat="false" ht="25.5" hidden="false" customHeight="false" outlineLevel="0" collapsed="false">
      <c r="A5378" s="509" t="s">
        <v>1689</v>
      </c>
      <c r="B5378" s="510" t="s">
        <v>4489</v>
      </c>
      <c r="C5378" s="509" t="s">
        <v>51</v>
      </c>
      <c r="D5378" s="509" t="s">
        <v>4490</v>
      </c>
      <c r="E5378" s="511" t="s">
        <v>81</v>
      </c>
      <c r="F5378" s="512" t="n">
        <v>1.05</v>
      </c>
      <c r="G5378" s="513" t="n">
        <v>19.52</v>
      </c>
      <c r="H5378" s="513" t="n">
        <v>20.49</v>
      </c>
    </row>
    <row r="5379" customFormat="false" ht="51" hidden="false" customHeight="false" outlineLevel="0" collapsed="false">
      <c r="A5379" s="509" t="s">
        <v>1689</v>
      </c>
      <c r="B5379" s="510" t="s">
        <v>4493</v>
      </c>
      <c r="C5379" s="509" t="s">
        <v>51</v>
      </c>
      <c r="D5379" s="509" t="s">
        <v>4494</v>
      </c>
      <c r="E5379" s="511" t="s">
        <v>81</v>
      </c>
      <c r="F5379" s="512" t="n">
        <v>1.05</v>
      </c>
      <c r="G5379" s="513" t="n">
        <v>5.82</v>
      </c>
      <c r="H5379" s="513" t="n">
        <v>6.11</v>
      </c>
    </row>
    <row r="5380" customFormat="false" ht="25.5" hidden="false" customHeight="false" outlineLevel="0" collapsed="false">
      <c r="A5380" s="509" t="s">
        <v>1689</v>
      </c>
      <c r="B5380" s="510" t="s">
        <v>4461</v>
      </c>
      <c r="C5380" s="509" t="s">
        <v>51</v>
      </c>
      <c r="D5380" s="509" t="s">
        <v>4462</v>
      </c>
      <c r="E5380" s="511" t="s">
        <v>81</v>
      </c>
      <c r="F5380" s="512" t="n">
        <v>1.05</v>
      </c>
      <c r="G5380" s="513" t="n">
        <v>30.03</v>
      </c>
      <c r="H5380" s="513" t="n">
        <v>31.53</v>
      </c>
    </row>
    <row r="5381" customFormat="false" ht="51" hidden="false" customHeight="false" outlineLevel="0" collapsed="false">
      <c r="A5381" s="509" t="s">
        <v>1689</v>
      </c>
      <c r="B5381" s="510" t="s">
        <v>4469</v>
      </c>
      <c r="C5381" s="509" t="s">
        <v>51</v>
      </c>
      <c r="D5381" s="509" t="s">
        <v>4470</v>
      </c>
      <c r="E5381" s="511" t="s">
        <v>81</v>
      </c>
      <c r="F5381" s="512" t="n">
        <v>1.05</v>
      </c>
      <c r="G5381" s="513" t="n">
        <v>14.64</v>
      </c>
      <c r="H5381" s="513" t="n">
        <v>15.37</v>
      </c>
    </row>
    <row r="5382" customFormat="false" ht="12.75" hidden="false" customHeight="false" outlineLevel="0" collapsed="false">
      <c r="A5382" s="514"/>
      <c r="B5382" s="514"/>
      <c r="C5382" s="514"/>
      <c r="D5382" s="514"/>
      <c r="E5382" s="514" t="s">
        <v>1698</v>
      </c>
      <c r="F5382" s="515" t="n">
        <v>0</v>
      </c>
      <c r="G5382" s="515" t="n">
        <v>33.67</v>
      </c>
      <c r="H5382" s="0"/>
    </row>
    <row r="5383" customFormat="false" ht="13.5" hidden="false" customHeight="false" outlineLevel="0" collapsed="false">
      <c r="A5383" s="516"/>
      <c r="B5383" s="516"/>
      <c r="C5383" s="516"/>
      <c r="D5383" s="516"/>
      <c r="E5383" s="516" t="s">
        <v>1699</v>
      </c>
      <c r="F5383" s="517" t="n">
        <v>76</v>
      </c>
      <c r="G5383" s="518" t="n">
        <v>12299.08</v>
      </c>
      <c r="H5383" s="0"/>
    </row>
    <row r="5384" customFormat="false" ht="13.5" hidden="false" customHeight="false" outlineLevel="0" collapsed="false">
      <c r="A5384" s="519"/>
      <c r="B5384" s="519"/>
      <c r="C5384" s="519"/>
      <c r="D5384" s="519"/>
      <c r="E5384" s="519"/>
      <c r="F5384" s="519"/>
      <c r="G5384" s="519"/>
      <c r="H5384" s="0"/>
    </row>
    <row r="5385" customFormat="false" ht="15" hidden="false" customHeight="false" outlineLevel="0" collapsed="false">
      <c r="A5385" s="496" t="s">
        <v>4497</v>
      </c>
      <c r="B5385" s="497" t="s">
        <v>45</v>
      </c>
      <c r="C5385" s="496" t="s">
        <v>1675</v>
      </c>
      <c r="D5385" s="496" t="s">
        <v>22</v>
      </c>
      <c r="E5385" s="498" t="s">
        <v>1676</v>
      </c>
      <c r="F5385" s="497" t="s">
        <v>1677</v>
      </c>
      <c r="G5385" s="497" t="s">
        <v>1678</v>
      </c>
      <c r="H5385" s="497" t="s">
        <v>1679</v>
      </c>
    </row>
    <row r="5386" customFormat="false" ht="12.75" hidden="false" customHeight="false" outlineLevel="0" collapsed="false">
      <c r="A5386" s="499" t="s">
        <v>1680</v>
      </c>
      <c r="B5386" s="500" t="s">
        <v>3829</v>
      </c>
      <c r="C5386" s="499" t="s">
        <v>63</v>
      </c>
      <c r="D5386" s="499" t="s">
        <v>1037</v>
      </c>
      <c r="E5386" s="501" t="s">
        <v>14</v>
      </c>
      <c r="F5386" s="502" t="n">
        <v>1</v>
      </c>
      <c r="G5386" s="503" t="n">
        <v>4.13</v>
      </c>
      <c r="H5386" s="503" t="n">
        <v>4.13</v>
      </c>
    </row>
    <row r="5387" customFormat="false" ht="25.5" hidden="false" customHeight="false" outlineLevel="0" collapsed="false">
      <c r="A5387" s="504" t="s">
        <v>1681</v>
      </c>
      <c r="B5387" s="505" t="s">
        <v>1728</v>
      </c>
      <c r="C5387" s="504" t="s">
        <v>51</v>
      </c>
      <c r="D5387" s="504" t="s">
        <v>1729</v>
      </c>
      <c r="E5387" s="506" t="s">
        <v>1686</v>
      </c>
      <c r="F5387" s="507" t="n">
        <v>0.037</v>
      </c>
      <c r="G5387" s="508" t="n">
        <v>32.69</v>
      </c>
      <c r="H5387" s="508" t="n">
        <v>1.2</v>
      </c>
    </row>
    <row r="5388" customFormat="false" ht="25.5" hidden="false" customHeight="false" outlineLevel="0" collapsed="false">
      <c r="A5388" s="504" t="s">
        <v>1681</v>
      </c>
      <c r="B5388" s="505" t="s">
        <v>2221</v>
      </c>
      <c r="C5388" s="504" t="s">
        <v>51</v>
      </c>
      <c r="D5388" s="504" t="s">
        <v>2222</v>
      </c>
      <c r="E5388" s="506" t="s">
        <v>1686</v>
      </c>
      <c r="F5388" s="507" t="n">
        <v>0.041</v>
      </c>
      <c r="G5388" s="508" t="n">
        <v>24.39</v>
      </c>
      <c r="H5388" s="508" t="n">
        <v>0.99</v>
      </c>
    </row>
    <row r="5389" customFormat="false" ht="25.5" hidden="false" customHeight="false" outlineLevel="0" collapsed="false">
      <c r="A5389" s="509" t="s">
        <v>1689</v>
      </c>
      <c r="B5389" s="510" t="s">
        <v>3830</v>
      </c>
      <c r="C5389" s="509" t="s">
        <v>1891</v>
      </c>
      <c r="D5389" s="509" t="s">
        <v>3831</v>
      </c>
      <c r="E5389" s="511" t="s">
        <v>684</v>
      </c>
      <c r="F5389" s="512" t="n">
        <v>0.001</v>
      </c>
      <c r="G5389" s="513" t="n">
        <v>91.46</v>
      </c>
      <c r="H5389" s="513" t="n">
        <v>0.09</v>
      </c>
    </row>
    <row r="5390" customFormat="false" ht="12.75" hidden="false" customHeight="false" outlineLevel="0" collapsed="false">
      <c r="A5390" s="509" t="s">
        <v>1689</v>
      </c>
      <c r="B5390" s="510" t="s">
        <v>3832</v>
      </c>
      <c r="C5390" s="509" t="s">
        <v>1891</v>
      </c>
      <c r="D5390" s="509" t="s">
        <v>3833</v>
      </c>
      <c r="E5390" s="511" t="s">
        <v>684</v>
      </c>
      <c r="F5390" s="512" t="n">
        <v>0.002</v>
      </c>
      <c r="G5390" s="513" t="n">
        <v>929.99</v>
      </c>
      <c r="H5390" s="513" t="n">
        <v>1.85</v>
      </c>
    </row>
    <row r="5391" customFormat="false" ht="12.75" hidden="false" customHeight="false" outlineLevel="0" collapsed="false">
      <c r="A5391" s="514"/>
      <c r="B5391" s="514"/>
      <c r="C5391" s="514"/>
      <c r="D5391" s="514"/>
      <c r="E5391" s="514" t="s">
        <v>1698</v>
      </c>
      <c r="F5391" s="515" t="n">
        <v>0</v>
      </c>
      <c r="G5391" s="515" t="n">
        <v>1.51</v>
      </c>
      <c r="H5391" s="0"/>
    </row>
    <row r="5392" customFormat="false" ht="13.5" hidden="false" customHeight="false" outlineLevel="0" collapsed="false">
      <c r="A5392" s="516"/>
      <c r="B5392" s="516"/>
      <c r="C5392" s="516"/>
      <c r="D5392" s="516"/>
      <c r="E5392" s="516" t="s">
        <v>1699</v>
      </c>
      <c r="F5392" s="517" t="n">
        <v>89</v>
      </c>
      <c r="G5392" s="518" t="n">
        <v>367.57</v>
      </c>
      <c r="H5392" s="0"/>
    </row>
    <row r="5393" customFormat="false" ht="13.5" hidden="false" customHeight="false" outlineLevel="0" collapsed="false">
      <c r="A5393" s="519"/>
      <c r="B5393" s="519"/>
      <c r="C5393" s="519"/>
      <c r="D5393" s="519"/>
      <c r="E5393" s="519"/>
      <c r="F5393" s="519"/>
      <c r="G5393" s="519"/>
      <c r="H5393" s="0"/>
    </row>
    <row r="5394" customFormat="false" ht="15" hidden="false" customHeight="false" outlineLevel="0" collapsed="false">
      <c r="A5394" s="496" t="s">
        <v>4498</v>
      </c>
      <c r="B5394" s="497" t="s">
        <v>45</v>
      </c>
      <c r="C5394" s="496" t="s">
        <v>1675</v>
      </c>
      <c r="D5394" s="496" t="s">
        <v>22</v>
      </c>
      <c r="E5394" s="498" t="s">
        <v>1676</v>
      </c>
      <c r="F5394" s="497" t="s">
        <v>1677</v>
      </c>
      <c r="G5394" s="497" t="s">
        <v>1678</v>
      </c>
      <c r="H5394" s="497" t="s">
        <v>1679</v>
      </c>
    </row>
    <row r="5395" customFormat="false" ht="38.25" hidden="false" customHeight="false" outlineLevel="0" collapsed="false">
      <c r="A5395" s="499" t="s">
        <v>1680</v>
      </c>
      <c r="B5395" s="500" t="s">
        <v>4499</v>
      </c>
      <c r="C5395" s="499" t="s">
        <v>63</v>
      </c>
      <c r="D5395" s="499" t="s">
        <v>1397</v>
      </c>
      <c r="E5395" s="501" t="s">
        <v>14</v>
      </c>
      <c r="F5395" s="502" t="n">
        <v>1</v>
      </c>
      <c r="G5395" s="503" t="n">
        <v>40.86</v>
      </c>
      <c r="H5395" s="503" t="n">
        <v>40.86</v>
      </c>
    </row>
    <row r="5396" customFormat="false" ht="25.5" hidden="false" customHeight="false" outlineLevel="0" collapsed="false">
      <c r="A5396" s="504" t="s">
        <v>1681</v>
      </c>
      <c r="B5396" s="505" t="s">
        <v>4453</v>
      </c>
      <c r="C5396" s="504" t="s">
        <v>51</v>
      </c>
      <c r="D5396" s="504" t="s">
        <v>4454</v>
      </c>
      <c r="E5396" s="506" t="s">
        <v>1686</v>
      </c>
      <c r="F5396" s="507" t="n">
        <v>0.31</v>
      </c>
      <c r="G5396" s="508" t="n">
        <v>30.42</v>
      </c>
      <c r="H5396" s="508" t="n">
        <v>9.43</v>
      </c>
    </row>
    <row r="5397" customFormat="false" ht="25.5" hidden="false" customHeight="false" outlineLevel="0" collapsed="false">
      <c r="A5397" s="504" t="s">
        <v>1681</v>
      </c>
      <c r="B5397" s="505" t="s">
        <v>2552</v>
      </c>
      <c r="C5397" s="504" t="s">
        <v>51</v>
      </c>
      <c r="D5397" s="504" t="s">
        <v>2553</v>
      </c>
      <c r="E5397" s="506" t="s">
        <v>1686</v>
      </c>
      <c r="F5397" s="507" t="n">
        <v>0.31</v>
      </c>
      <c r="G5397" s="508" t="n">
        <v>24.62</v>
      </c>
      <c r="H5397" s="508" t="n">
        <v>7.63</v>
      </c>
    </row>
    <row r="5398" customFormat="false" ht="12.75" hidden="false" customHeight="false" outlineLevel="0" collapsed="false">
      <c r="A5398" s="509" t="s">
        <v>1689</v>
      </c>
      <c r="B5398" s="510" t="s">
        <v>4500</v>
      </c>
      <c r="C5398" s="509" t="s">
        <v>1891</v>
      </c>
      <c r="D5398" s="509" t="s">
        <v>4501</v>
      </c>
      <c r="E5398" s="511" t="s">
        <v>684</v>
      </c>
      <c r="F5398" s="512" t="n">
        <v>1</v>
      </c>
      <c r="G5398" s="513" t="n">
        <v>23.8</v>
      </c>
      <c r="H5398" s="513" t="n">
        <v>23.8</v>
      </c>
    </row>
    <row r="5399" customFormat="false" ht="12.75" hidden="false" customHeight="false" outlineLevel="0" collapsed="false">
      <c r="A5399" s="514"/>
      <c r="B5399" s="514"/>
      <c r="C5399" s="514"/>
      <c r="D5399" s="514"/>
      <c r="E5399" s="514" t="s">
        <v>1698</v>
      </c>
      <c r="F5399" s="515" t="n">
        <v>0</v>
      </c>
      <c r="G5399" s="515" t="n">
        <v>11.64</v>
      </c>
      <c r="H5399" s="0"/>
    </row>
    <row r="5400" customFormat="false" ht="13.5" hidden="false" customHeight="false" outlineLevel="0" collapsed="false">
      <c r="A5400" s="516"/>
      <c r="B5400" s="516"/>
      <c r="C5400" s="516"/>
      <c r="D5400" s="516"/>
      <c r="E5400" s="516" t="s">
        <v>1699</v>
      </c>
      <c r="F5400" s="517" t="n">
        <v>9</v>
      </c>
      <c r="G5400" s="518" t="n">
        <v>367.74</v>
      </c>
      <c r="H5400" s="0"/>
    </row>
    <row r="5401" customFormat="false" ht="13.5" hidden="false" customHeight="false" outlineLevel="0" collapsed="false">
      <c r="A5401" s="519"/>
      <c r="B5401" s="519"/>
      <c r="C5401" s="519"/>
      <c r="D5401" s="519"/>
      <c r="E5401" s="519"/>
      <c r="F5401" s="519"/>
      <c r="G5401" s="519"/>
      <c r="H5401" s="0"/>
    </row>
    <row r="5402" customFormat="false" ht="12.75" hidden="false" customHeight="false" outlineLevel="0" collapsed="false">
      <c r="A5402" s="494" t="s">
        <v>4502</v>
      </c>
      <c r="B5402" s="494"/>
      <c r="C5402" s="494"/>
      <c r="D5402" s="494" t="s">
        <v>1399</v>
      </c>
      <c r="E5402" s="494"/>
      <c r="F5402" s="494"/>
      <c r="G5402" s="494"/>
      <c r="H5402" s="495" t="n">
        <v>0</v>
      </c>
    </row>
    <row r="5403" customFormat="false" ht="15" hidden="false" customHeight="false" outlineLevel="0" collapsed="false">
      <c r="A5403" s="496" t="s">
        <v>4503</v>
      </c>
      <c r="B5403" s="497" t="s">
        <v>45</v>
      </c>
      <c r="C5403" s="496" t="s">
        <v>1675</v>
      </c>
      <c r="D5403" s="496" t="s">
        <v>22</v>
      </c>
      <c r="E5403" s="498" t="s">
        <v>1676</v>
      </c>
      <c r="F5403" s="497" t="s">
        <v>1677</v>
      </c>
      <c r="G5403" s="497" t="s">
        <v>1678</v>
      </c>
      <c r="H5403" s="497" t="s">
        <v>1679</v>
      </c>
    </row>
    <row r="5404" customFormat="false" ht="12.75" hidden="false" customHeight="false" outlineLevel="0" collapsed="false">
      <c r="A5404" s="499" t="s">
        <v>1680</v>
      </c>
      <c r="B5404" s="500" t="s">
        <v>4504</v>
      </c>
      <c r="C5404" s="499" t="s">
        <v>63</v>
      </c>
      <c r="D5404" s="499" t="s">
        <v>1402</v>
      </c>
      <c r="E5404" s="501" t="s">
        <v>258</v>
      </c>
      <c r="F5404" s="502" t="n">
        <v>1</v>
      </c>
      <c r="G5404" s="503" t="n">
        <v>88.3</v>
      </c>
      <c r="H5404" s="503" t="n">
        <v>88.3</v>
      </c>
    </row>
    <row r="5405" customFormat="false" ht="25.5" hidden="false" customHeight="false" outlineLevel="0" collapsed="false">
      <c r="A5405" s="504" t="s">
        <v>1681</v>
      </c>
      <c r="B5405" s="505" t="s">
        <v>4453</v>
      </c>
      <c r="C5405" s="504" t="s">
        <v>51</v>
      </c>
      <c r="D5405" s="504" t="s">
        <v>4454</v>
      </c>
      <c r="E5405" s="506" t="s">
        <v>1686</v>
      </c>
      <c r="F5405" s="507" t="n">
        <v>0.25</v>
      </c>
      <c r="G5405" s="508" t="n">
        <v>30.42</v>
      </c>
      <c r="H5405" s="508" t="n">
        <v>7.6</v>
      </c>
    </row>
    <row r="5406" customFormat="false" ht="12.75" hidden="false" customHeight="false" outlineLevel="0" collapsed="false">
      <c r="A5406" s="509" t="s">
        <v>1689</v>
      </c>
      <c r="B5406" s="510" t="s">
        <v>4505</v>
      </c>
      <c r="C5406" s="509" t="s">
        <v>1891</v>
      </c>
      <c r="D5406" s="509" t="s">
        <v>4506</v>
      </c>
      <c r="E5406" s="511" t="s">
        <v>258</v>
      </c>
      <c r="F5406" s="512" t="n">
        <v>1</v>
      </c>
      <c r="G5406" s="513" t="n">
        <v>80.7</v>
      </c>
      <c r="H5406" s="513" t="n">
        <v>80.7</v>
      </c>
    </row>
    <row r="5407" customFormat="false" ht="12.75" hidden="false" customHeight="false" outlineLevel="0" collapsed="false">
      <c r="A5407" s="514"/>
      <c r="B5407" s="514"/>
      <c r="C5407" s="514"/>
      <c r="D5407" s="514"/>
      <c r="E5407" s="514" t="s">
        <v>1698</v>
      </c>
      <c r="F5407" s="515" t="n">
        <v>0</v>
      </c>
      <c r="G5407" s="515" t="n">
        <v>5.4</v>
      </c>
      <c r="H5407" s="0"/>
    </row>
    <row r="5408" customFormat="false" ht="13.5" hidden="false" customHeight="false" outlineLevel="0" collapsed="false">
      <c r="A5408" s="516"/>
      <c r="B5408" s="516"/>
      <c r="C5408" s="516"/>
      <c r="D5408" s="516"/>
      <c r="E5408" s="516" t="s">
        <v>1699</v>
      </c>
      <c r="F5408" s="517" t="s">
        <v>4507</v>
      </c>
      <c r="G5408" s="518" t="n">
        <v>0</v>
      </c>
      <c r="H5408" s="0"/>
    </row>
    <row r="5409" customFormat="false" ht="13.5" hidden="false" customHeight="false" outlineLevel="0" collapsed="false">
      <c r="A5409" s="519"/>
      <c r="B5409" s="519"/>
      <c r="C5409" s="519"/>
      <c r="D5409" s="519"/>
      <c r="E5409" s="519"/>
      <c r="F5409" s="519"/>
      <c r="G5409" s="519"/>
      <c r="H5409" s="0"/>
    </row>
    <row r="5410" customFormat="false" ht="12.75" hidden="false" customHeight="false" outlineLevel="0" collapsed="false">
      <c r="A5410" s="494" t="s">
        <v>4508</v>
      </c>
      <c r="B5410" s="494"/>
      <c r="C5410" s="494"/>
      <c r="D5410" s="494" t="s">
        <v>1403</v>
      </c>
      <c r="E5410" s="494"/>
      <c r="F5410" s="494"/>
      <c r="G5410" s="494"/>
      <c r="H5410" s="495" t="n">
        <v>1411302.57</v>
      </c>
    </row>
    <row r="5411" customFormat="false" ht="12.75" hidden="false" customHeight="false" outlineLevel="0" collapsed="false">
      <c r="A5411" s="494" t="s">
        <v>4509</v>
      </c>
      <c r="B5411" s="494"/>
      <c r="C5411" s="494"/>
      <c r="D5411" s="494" t="s">
        <v>1405</v>
      </c>
      <c r="E5411" s="494"/>
      <c r="F5411" s="494"/>
      <c r="G5411" s="494"/>
      <c r="H5411" s="495" t="n">
        <v>1302780.91</v>
      </c>
    </row>
    <row r="5412" customFormat="false" ht="12.75" hidden="false" customHeight="false" outlineLevel="0" collapsed="false">
      <c r="A5412" s="494" t="s">
        <v>4510</v>
      </c>
      <c r="B5412" s="494"/>
      <c r="C5412" s="494"/>
      <c r="D5412" s="494" t="s">
        <v>1407</v>
      </c>
      <c r="E5412" s="494"/>
      <c r="F5412" s="494"/>
      <c r="G5412" s="494"/>
      <c r="H5412" s="495" t="n">
        <v>54663.64</v>
      </c>
    </row>
    <row r="5413" customFormat="false" ht="15" hidden="false" customHeight="false" outlineLevel="0" collapsed="false">
      <c r="A5413" s="496" t="s">
        <v>4511</v>
      </c>
      <c r="B5413" s="497" t="s">
        <v>45</v>
      </c>
      <c r="C5413" s="496" t="s">
        <v>1675</v>
      </c>
      <c r="D5413" s="496" t="s">
        <v>22</v>
      </c>
      <c r="E5413" s="498" t="s">
        <v>1676</v>
      </c>
      <c r="F5413" s="497" t="s">
        <v>1677</v>
      </c>
      <c r="G5413" s="497" t="s">
        <v>1678</v>
      </c>
      <c r="H5413" s="497" t="s">
        <v>1679</v>
      </c>
    </row>
    <row r="5414" customFormat="false" ht="12.75" hidden="false" customHeight="false" outlineLevel="0" collapsed="false">
      <c r="A5414" s="499" t="s">
        <v>1680</v>
      </c>
      <c r="B5414" s="500" t="s">
        <v>1409</v>
      </c>
      <c r="C5414" s="499" t="s">
        <v>51</v>
      </c>
      <c r="D5414" s="499" t="s">
        <v>188</v>
      </c>
      <c r="E5414" s="501" t="s">
        <v>1411</v>
      </c>
      <c r="F5414" s="502" t="n">
        <v>1</v>
      </c>
      <c r="G5414" s="503" t="n">
        <v>2.13</v>
      </c>
      <c r="H5414" s="503" t="n">
        <v>2.13</v>
      </c>
    </row>
    <row r="5415" customFormat="false" ht="25.5" hidden="false" customHeight="false" outlineLevel="0" collapsed="false">
      <c r="A5415" s="504" t="s">
        <v>1681</v>
      </c>
      <c r="B5415" s="505" t="s">
        <v>1687</v>
      </c>
      <c r="C5415" s="504" t="s">
        <v>51</v>
      </c>
      <c r="D5415" s="504" t="s">
        <v>1688</v>
      </c>
      <c r="E5415" s="506" t="s">
        <v>1686</v>
      </c>
      <c r="F5415" s="507" t="n">
        <v>0.089</v>
      </c>
      <c r="G5415" s="508" t="n">
        <v>23.23</v>
      </c>
      <c r="H5415" s="508" t="n">
        <v>2.06</v>
      </c>
    </row>
    <row r="5416" customFormat="false" ht="38.25" hidden="false" customHeight="false" outlineLevel="0" collapsed="false">
      <c r="A5416" s="504" t="s">
        <v>1681</v>
      </c>
      <c r="B5416" s="505" t="s">
        <v>2164</v>
      </c>
      <c r="C5416" s="504" t="s">
        <v>51</v>
      </c>
      <c r="D5416" s="504" t="s">
        <v>2165</v>
      </c>
      <c r="E5416" s="506" t="s">
        <v>1705</v>
      </c>
      <c r="F5416" s="507" t="n">
        <v>0.015</v>
      </c>
      <c r="G5416" s="508" t="n">
        <v>5.08</v>
      </c>
      <c r="H5416" s="508" t="n">
        <v>0.07</v>
      </c>
    </row>
    <row r="5417" customFormat="false" ht="12.75" hidden="false" customHeight="false" outlineLevel="0" collapsed="false">
      <c r="A5417" s="514"/>
      <c r="B5417" s="514"/>
      <c r="C5417" s="514"/>
      <c r="D5417" s="514"/>
      <c r="E5417" s="514" t="s">
        <v>1698</v>
      </c>
      <c r="F5417" s="515" t="n">
        <v>0</v>
      </c>
      <c r="G5417" s="515" t="n">
        <v>1.29</v>
      </c>
      <c r="H5417" s="0"/>
    </row>
    <row r="5418" customFormat="false" ht="13.5" hidden="false" customHeight="false" outlineLevel="0" collapsed="false">
      <c r="A5418" s="516"/>
      <c r="B5418" s="516"/>
      <c r="C5418" s="516"/>
      <c r="D5418" s="516"/>
      <c r="E5418" s="516" t="s">
        <v>1699</v>
      </c>
      <c r="F5418" s="517" t="n">
        <v>3090.2</v>
      </c>
      <c r="G5418" s="518" t="n">
        <v>6582.12</v>
      </c>
      <c r="H5418" s="0"/>
    </row>
    <row r="5419" customFormat="false" ht="13.5" hidden="false" customHeight="false" outlineLevel="0" collapsed="false">
      <c r="A5419" s="519"/>
      <c r="B5419" s="519"/>
      <c r="C5419" s="519"/>
      <c r="D5419" s="519"/>
      <c r="E5419" s="519"/>
      <c r="F5419" s="519"/>
      <c r="G5419" s="519"/>
      <c r="H5419" s="0"/>
    </row>
    <row r="5420" customFormat="false" ht="15" hidden="false" customHeight="false" outlineLevel="0" collapsed="false">
      <c r="A5420" s="496" t="s">
        <v>4512</v>
      </c>
      <c r="B5420" s="497" t="s">
        <v>45</v>
      </c>
      <c r="C5420" s="496" t="s">
        <v>1675</v>
      </c>
      <c r="D5420" s="496" t="s">
        <v>22</v>
      </c>
      <c r="E5420" s="498" t="s">
        <v>1676</v>
      </c>
      <c r="F5420" s="497" t="s">
        <v>1677</v>
      </c>
      <c r="G5420" s="497" t="s">
        <v>1678</v>
      </c>
      <c r="H5420" s="497" t="s">
        <v>1679</v>
      </c>
    </row>
    <row r="5421" customFormat="false" ht="25.5" hidden="false" customHeight="false" outlineLevel="0" collapsed="false">
      <c r="A5421" s="499" t="s">
        <v>1680</v>
      </c>
      <c r="B5421" s="500" t="s">
        <v>1413</v>
      </c>
      <c r="C5421" s="499" t="s">
        <v>58</v>
      </c>
      <c r="D5421" s="499" t="s">
        <v>2203</v>
      </c>
      <c r="E5421" s="501" t="s">
        <v>1411</v>
      </c>
      <c r="F5421" s="502" t="n">
        <v>1</v>
      </c>
      <c r="G5421" s="503" t="n">
        <v>13.57</v>
      </c>
      <c r="H5421" s="503" t="n">
        <v>13.57</v>
      </c>
    </row>
    <row r="5422" customFormat="false" ht="25.5" hidden="false" customHeight="false" outlineLevel="0" collapsed="false">
      <c r="A5422" s="504" t="s">
        <v>1681</v>
      </c>
      <c r="B5422" s="505" t="s">
        <v>2204</v>
      </c>
      <c r="C5422" s="504" t="s">
        <v>58</v>
      </c>
      <c r="D5422" s="504" t="s">
        <v>2205</v>
      </c>
      <c r="E5422" s="506" t="s">
        <v>1711</v>
      </c>
      <c r="F5422" s="507" t="n">
        <v>0.005</v>
      </c>
      <c r="G5422" s="508" t="n">
        <v>586.92</v>
      </c>
      <c r="H5422" s="508" t="n">
        <v>2.93</v>
      </c>
    </row>
    <row r="5423" customFormat="false" ht="25.5" hidden="false" customHeight="false" outlineLevel="0" collapsed="false">
      <c r="A5423" s="504" t="s">
        <v>1681</v>
      </c>
      <c r="B5423" s="505" t="s">
        <v>1687</v>
      </c>
      <c r="C5423" s="504" t="s">
        <v>51</v>
      </c>
      <c r="D5423" s="504" t="s">
        <v>1688</v>
      </c>
      <c r="E5423" s="506" t="s">
        <v>1686</v>
      </c>
      <c r="F5423" s="507" t="n">
        <v>0.4</v>
      </c>
      <c r="G5423" s="508" t="n">
        <v>23.23</v>
      </c>
      <c r="H5423" s="508" t="n">
        <v>9.29</v>
      </c>
    </row>
    <row r="5424" customFormat="false" ht="12.75" hidden="false" customHeight="false" outlineLevel="0" collapsed="false">
      <c r="A5424" s="509" t="s">
        <v>1689</v>
      </c>
      <c r="B5424" s="510" t="s">
        <v>2206</v>
      </c>
      <c r="C5424" s="509" t="s">
        <v>58</v>
      </c>
      <c r="D5424" s="509" t="s">
        <v>2207</v>
      </c>
      <c r="E5424" s="511" t="s">
        <v>2208</v>
      </c>
      <c r="F5424" s="512" t="n">
        <v>0.5</v>
      </c>
      <c r="G5424" s="513" t="n">
        <v>2.7</v>
      </c>
      <c r="H5424" s="513" t="n">
        <v>1.35</v>
      </c>
    </row>
    <row r="5425" customFormat="false" ht="12.75" hidden="false" customHeight="false" outlineLevel="0" collapsed="false">
      <c r="A5425" s="514"/>
      <c r="B5425" s="514"/>
      <c r="C5425" s="514"/>
      <c r="D5425" s="514"/>
      <c r="E5425" s="514" t="s">
        <v>1698</v>
      </c>
      <c r="F5425" s="515" t="n">
        <v>0</v>
      </c>
      <c r="G5425" s="515" t="n">
        <v>6.11</v>
      </c>
      <c r="H5425" s="0"/>
    </row>
    <row r="5426" customFormat="false" ht="13.5" hidden="false" customHeight="false" outlineLevel="0" collapsed="false">
      <c r="A5426" s="516"/>
      <c r="B5426" s="516"/>
      <c r="C5426" s="516"/>
      <c r="D5426" s="516"/>
      <c r="E5426" s="516" t="s">
        <v>1699</v>
      </c>
      <c r="F5426" s="517" t="n">
        <v>3090.2</v>
      </c>
      <c r="G5426" s="518" t="n">
        <v>41934.01</v>
      </c>
      <c r="H5426" s="0"/>
    </row>
    <row r="5427" customFormat="false" ht="13.5" hidden="false" customHeight="false" outlineLevel="0" collapsed="false">
      <c r="A5427" s="519"/>
      <c r="B5427" s="519"/>
      <c r="C5427" s="519"/>
      <c r="D5427" s="519"/>
      <c r="E5427" s="519"/>
      <c r="F5427" s="519"/>
      <c r="G5427" s="519"/>
      <c r="H5427" s="0"/>
    </row>
    <row r="5428" customFormat="false" ht="15" hidden="false" customHeight="false" outlineLevel="0" collapsed="false">
      <c r="A5428" s="496" t="s">
        <v>4513</v>
      </c>
      <c r="B5428" s="497" t="s">
        <v>45</v>
      </c>
      <c r="C5428" s="496" t="s">
        <v>1675</v>
      </c>
      <c r="D5428" s="496" t="s">
        <v>22</v>
      </c>
      <c r="E5428" s="498" t="s">
        <v>1676</v>
      </c>
      <c r="F5428" s="497" t="s">
        <v>1677</v>
      </c>
      <c r="G5428" s="497" t="s">
        <v>1678</v>
      </c>
      <c r="H5428" s="497" t="s">
        <v>1679</v>
      </c>
    </row>
    <row r="5429" customFormat="false" ht="38.25" hidden="false" customHeight="false" outlineLevel="0" collapsed="false">
      <c r="A5429" s="499" t="s">
        <v>1680</v>
      </c>
      <c r="B5429" s="500" t="s">
        <v>1415</v>
      </c>
      <c r="C5429" s="499" t="s">
        <v>63</v>
      </c>
      <c r="D5429" s="499" t="s">
        <v>1416</v>
      </c>
      <c r="E5429" s="501" t="s">
        <v>1411</v>
      </c>
      <c r="F5429" s="502" t="n">
        <v>1</v>
      </c>
      <c r="G5429" s="503" t="n">
        <v>1.58</v>
      </c>
      <c r="H5429" s="503" t="n">
        <v>1.58</v>
      </c>
    </row>
    <row r="5430" customFormat="false" ht="25.5" hidden="false" customHeight="false" outlineLevel="0" collapsed="false">
      <c r="A5430" s="504" t="s">
        <v>1681</v>
      </c>
      <c r="B5430" s="505" t="s">
        <v>2552</v>
      </c>
      <c r="C5430" s="504" t="s">
        <v>51</v>
      </c>
      <c r="D5430" s="504" t="s">
        <v>2553</v>
      </c>
      <c r="E5430" s="506" t="s">
        <v>1686</v>
      </c>
      <c r="F5430" s="507" t="n">
        <v>0.03</v>
      </c>
      <c r="G5430" s="508" t="n">
        <v>24.62</v>
      </c>
      <c r="H5430" s="508" t="n">
        <v>0.73</v>
      </c>
    </row>
    <row r="5431" customFormat="false" ht="12.75" hidden="false" customHeight="false" outlineLevel="0" collapsed="false">
      <c r="A5431" s="509" t="s">
        <v>1689</v>
      </c>
      <c r="B5431" s="510" t="s">
        <v>4514</v>
      </c>
      <c r="C5431" s="509" t="s">
        <v>1486</v>
      </c>
      <c r="D5431" s="509" t="s">
        <v>4515</v>
      </c>
      <c r="E5431" s="511" t="s">
        <v>1686</v>
      </c>
      <c r="F5431" s="512" t="n">
        <v>0.03</v>
      </c>
      <c r="G5431" s="513" t="n">
        <v>14.25</v>
      </c>
      <c r="H5431" s="513" t="n">
        <v>0.42</v>
      </c>
    </row>
    <row r="5432" customFormat="false" ht="12.75" hidden="false" customHeight="false" outlineLevel="0" collapsed="false">
      <c r="A5432" s="509" t="s">
        <v>1689</v>
      </c>
      <c r="B5432" s="510" t="s">
        <v>4516</v>
      </c>
      <c r="C5432" s="509" t="s">
        <v>1486</v>
      </c>
      <c r="D5432" s="509" t="s">
        <v>4517</v>
      </c>
      <c r="E5432" s="511" t="s">
        <v>684</v>
      </c>
      <c r="F5432" s="512" t="n">
        <v>0.005</v>
      </c>
      <c r="G5432" s="513" t="n">
        <v>87.42</v>
      </c>
      <c r="H5432" s="513" t="n">
        <v>0.43</v>
      </c>
    </row>
    <row r="5433" customFormat="false" ht="12.75" hidden="false" customHeight="false" outlineLevel="0" collapsed="false">
      <c r="A5433" s="514"/>
      <c r="B5433" s="514"/>
      <c r="C5433" s="514"/>
      <c r="D5433" s="514"/>
      <c r="E5433" s="514" t="s">
        <v>1698</v>
      </c>
      <c r="F5433" s="515" t="n">
        <v>0</v>
      </c>
      <c r="G5433" s="515" t="n">
        <v>0.47</v>
      </c>
      <c r="H5433" s="0"/>
    </row>
    <row r="5434" customFormat="false" ht="13.5" hidden="false" customHeight="false" outlineLevel="0" collapsed="false">
      <c r="A5434" s="516"/>
      <c r="B5434" s="516"/>
      <c r="C5434" s="516"/>
      <c r="D5434" s="516"/>
      <c r="E5434" s="516" t="s">
        <v>1699</v>
      </c>
      <c r="F5434" s="517" t="n">
        <v>3090.2</v>
      </c>
      <c r="G5434" s="518" t="n">
        <v>4882.51</v>
      </c>
      <c r="H5434" s="0"/>
    </row>
    <row r="5435" customFormat="false" ht="13.5" hidden="false" customHeight="false" outlineLevel="0" collapsed="false">
      <c r="A5435" s="519"/>
      <c r="B5435" s="519"/>
      <c r="C5435" s="519"/>
      <c r="D5435" s="519"/>
      <c r="E5435" s="519"/>
      <c r="F5435" s="519"/>
      <c r="G5435" s="519"/>
      <c r="H5435" s="0"/>
    </row>
    <row r="5436" customFormat="false" ht="15" hidden="false" customHeight="false" outlineLevel="0" collapsed="false">
      <c r="A5436" s="496" t="s">
        <v>4518</v>
      </c>
      <c r="B5436" s="497" t="s">
        <v>45</v>
      </c>
      <c r="C5436" s="496" t="s">
        <v>1675</v>
      </c>
      <c r="D5436" s="496" t="s">
        <v>22</v>
      </c>
      <c r="E5436" s="498" t="s">
        <v>1676</v>
      </c>
      <c r="F5436" s="497" t="s">
        <v>1677</v>
      </c>
      <c r="G5436" s="497" t="s">
        <v>1678</v>
      </c>
      <c r="H5436" s="497" t="s">
        <v>1679</v>
      </c>
    </row>
    <row r="5437" customFormat="false" ht="38.25" hidden="false" customHeight="false" outlineLevel="0" collapsed="false">
      <c r="A5437" s="499" t="s">
        <v>1680</v>
      </c>
      <c r="B5437" s="500" t="s">
        <v>1418</v>
      </c>
      <c r="C5437" s="499" t="s">
        <v>63</v>
      </c>
      <c r="D5437" s="499" t="s">
        <v>1419</v>
      </c>
      <c r="E5437" s="501" t="s">
        <v>1420</v>
      </c>
      <c r="F5437" s="502" t="n">
        <v>1</v>
      </c>
      <c r="G5437" s="503" t="n">
        <v>2.53</v>
      </c>
      <c r="H5437" s="503" t="n">
        <v>2.53</v>
      </c>
    </row>
    <row r="5438" customFormat="false" ht="25.5" hidden="false" customHeight="false" outlineLevel="0" collapsed="false">
      <c r="A5438" s="504" t="s">
        <v>1681</v>
      </c>
      <c r="B5438" s="505" t="s">
        <v>1687</v>
      </c>
      <c r="C5438" s="504" t="s">
        <v>51</v>
      </c>
      <c r="D5438" s="504" t="s">
        <v>1688</v>
      </c>
      <c r="E5438" s="506" t="s">
        <v>1686</v>
      </c>
      <c r="F5438" s="507" t="n">
        <v>0.1</v>
      </c>
      <c r="G5438" s="508" t="n">
        <v>23.23</v>
      </c>
      <c r="H5438" s="508" t="n">
        <v>2.32</v>
      </c>
    </row>
    <row r="5439" customFormat="false" ht="12.75" hidden="false" customHeight="false" outlineLevel="0" collapsed="false">
      <c r="A5439" s="509" t="s">
        <v>1689</v>
      </c>
      <c r="B5439" s="510" t="s">
        <v>4519</v>
      </c>
      <c r="C5439" s="509" t="s">
        <v>58</v>
      </c>
      <c r="D5439" s="509" t="s">
        <v>4520</v>
      </c>
      <c r="E5439" s="511" t="s">
        <v>3099</v>
      </c>
      <c r="F5439" s="512" t="n">
        <v>0.001</v>
      </c>
      <c r="G5439" s="513" t="n">
        <v>216.54</v>
      </c>
      <c r="H5439" s="513" t="n">
        <v>0.21</v>
      </c>
    </row>
    <row r="5440" customFormat="false" ht="12.75" hidden="false" customHeight="false" outlineLevel="0" collapsed="false">
      <c r="A5440" s="514"/>
      <c r="B5440" s="514"/>
      <c r="C5440" s="514"/>
      <c r="D5440" s="514"/>
      <c r="E5440" s="514" t="s">
        <v>1698</v>
      </c>
      <c r="F5440" s="515" t="n">
        <v>0</v>
      </c>
      <c r="G5440" s="515" t="n">
        <v>1.45</v>
      </c>
      <c r="H5440" s="0"/>
    </row>
    <row r="5441" customFormat="false" ht="13.5" hidden="false" customHeight="false" outlineLevel="0" collapsed="false">
      <c r="A5441" s="516"/>
      <c r="B5441" s="516"/>
      <c r="C5441" s="516"/>
      <c r="D5441" s="516"/>
      <c r="E5441" s="516" t="s">
        <v>1699</v>
      </c>
      <c r="F5441" s="517" t="n">
        <v>500</v>
      </c>
      <c r="G5441" s="518" t="n">
        <v>1265</v>
      </c>
      <c r="H5441" s="0"/>
    </row>
    <row r="5442" customFormat="false" ht="13.5" hidden="false" customHeight="false" outlineLevel="0" collapsed="false">
      <c r="A5442" s="519"/>
      <c r="B5442" s="519"/>
      <c r="C5442" s="519"/>
      <c r="D5442" s="519"/>
      <c r="E5442" s="519"/>
      <c r="F5442" s="519"/>
      <c r="G5442" s="519"/>
      <c r="H5442" s="0"/>
    </row>
    <row r="5443" customFormat="false" ht="12.75" hidden="false" customHeight="false" outlineLevel="0" collapsed="false">
      <c r="A5443" s="494" t="s">
        <v>4521</v>
      </c>
      <c r="B5443" s="494"/>
      <c r="C5443" s="494"/>
      <c r="D5443" s="494" t="s">
        <v>1422</v>
      </c>
      <c r="E5443" s="494"/>
      <c r="F5443" s="494"/>
      <c r="G5443" s="494"/>
      <c r="H5443" s="495" t="n">
        <v>383646.71</v>
      </c>
    </row>
    <row r="5444" customFormat="false" ht="15" hidden="false" customHeight="false" outlineLevel="0" collapsed="false">
      <c r="A5444" s="496" t="s">
        <v>4522</v>
      </c>
      <c r="B5444" s="497" t="s">
        <v>45</v>
      </c>
      <c r="C5444" s="496" t="s">
        <v>1675</v>
      </c>
      <c r="D5444" s="496" t="s">
        <v>22</v>
      </c>
      <c r="E5444" s="498" t="s">
        <v>1676</v>
      </c>
      <c r="F5444" s="497" t="s">
        <v>1677</v>
      </c>
      <c r="G5444" s="497" t="s">
        <v>1678</v>
      </c>
      <c r="H5444" s="497" t="s">
        <v>1679</v>
      </c>
    </row>
    <row r="5445" customFormat="false" ht="51" hidden="false" customHeight="false" outlineLevel="0" collapsed="false">
      <c r="A5445" s="499" t="s">
        <v>1680</v>
      </c>
      <c r="B5445" s="500" t="s">
        <v>1424</v>
      </c>
      <c r="C5445" s="499" t="s">
        <v>51</v>
      </c>
      <c r="D5445" s="499" t="s">
        <v>1425</v>
      </c>
      <c r="E5445" s="501" t="s">
        <v>1411</v>
      </c>
      <c r="F5445" s="502" t="n">
        <v>1</v>
      </c>
      <c r="G5445" s="503" t="n">
        <v>7.05</v>
      </c>
      <c r="H5445" s="503" t="n">
        <v>7.05</v>
      </c>
    </row>
    <row r="5446" customFormat="false" ht="38.25" hidden="false" customHeight="false" outlineLevel="0" collapsed="false">
      <c r="A5446" s="504" t="s">
        <v>1681</v>
      </c>
      <c r="B5446" s="505" t="s">
        <v>4523</v>
      </c>
      <c r="C5446" s="504" t="s">
        <v>51</v>
      </c>
      <c r="D5446" s="504" t="s">
        <v>4524</v>
      </c>
      <c r="E5446" s="506" t="s">
        <v>1711</v>
      </c>
      <c r="F5446" s="507" t="n">
        <v>0.0037</v>
      </c>
      <c r="G5446" s="508" t="n">
        <v>630.8</v>
      </c>
      <c r="H5446" s="508" t="n">
        <v>2.33</v>
      </c>
    </row>
    <row r="5447" customFormat="false" ht="25.5" hidden="false" customHeight="false" outlineLevel="0" collapsed="false">
      <c r="A5447" s="504" t="s">
        <v>1681</v>
      </c>
      <c r="B5447" s="505" t="s">
        <v>1726</v>
      </c>
      <c r="C5447" s="504" t="s">
        <v>51</v>
      </c>
      <c r="D5447" s="504" t="s">
        <v>1727</v>
      </c>
      <c r="E5447" s="506" t="s">
        <v>1686</v>
      </c>
      <c r="F5447" s="507" t="n">
        <v>0.0955</v>
      </c>
      <c r="G5447" s="508" t="n">
        <v>32.27</v>
      </c>
      <c r="H5447" s="508" t="n">
        <v>3.08</v>
      </c>
    </row>
    <row r="5448" customFormat="false" ht="25.5" hidden="false" customHeight="false" outlineLevel="0" collapsed="false">
      <c r="A5448" s="504" t="s">
        <v>1681</v>
      </c>
      <c r="B5448" s="505" t="s">
        <v>1687</v>
      </c>
      <c r="C5448" s="504" t="s">
        <v>51</v>
      </c>
      <c r="D5448" s="504" t="s">
        <v>1688</v>
      </c>
      <c r="E5448" s="506" t="s">
        <v>1686</v>
      </c>
      <c r="F5448" s="507" t="n">
        <v>0.0318</v>
      </c>
      <c r="G5448" s="508" t="n">
        <v>23.23</v>
      </c>
      <c r="H5448" s="508" t="n">
        <v>0.73</v>
      </c>
    </row>
    <row r="5449" customFormat="false" ht="51" hidden="false" customHeight="false" outlineLevel="0" collapsed="false">
      <c r="A5449" s="504" t="s">
        <v>1681</v>
      </c>
      <c r="B5449" s="505" t="s">
        <v>4525</v>
      </c>
      <c r="C5449" s="504" t="s">
        <v>51</v>
      </c>
      <c r="D5449" s="504" t="s">
        <v>4526</v>
      </c>
      <c r="E5449" s="506" t="s">
        <v>1705</v>
      </c>
      <c r="F5449" s="507" t="n">
        <v>0.0023</v>
      </c>
      <c r="G5449" s="508" t="n">
        <v>33.23</v>
      </c>
      <c r="H5449" s="508" t="n">
        <v>0.07</v>
      </c>
    </row>
    <row r="5450" customFormat="false" ht="51" hidden="false" customHeight="false" outlineLevel="0" collapsed="false">
      <c r="A5450" s="504" t="s">
        <v>1681</v>
      </c>
      <c r="B5450" s="505" t="s">
        <v>4527</v>
      </c>
      <c r="C5450" s="504" t="s">
        <v>51</v>
      </c>
      <c r="D5450" s="504" t="s">
        <v>4528</v>
      </c>
      <c r="E5450" s="506" t="s">
        <v>1708</v>
      </c>
      <c r="F5450" s="507" t="n">
        <v>0.0932</v>
      </c>
      <c r="G5450" s="508" t="n">
        <v>9.04</v>
      </c>
      <c r="H5450" s="508" t="n">
        <v>0.84</v>
      </c>
    </row>
    <row r="5451" customFormat="false" ht="12.75" hidden="false" customHeight="false" outlineLevel="0" collapsed="false">
      <c r="A5451" s="514"/>
      <c r="B5451" s="514"/>
      <c r="C5451" s="514"/>
      <c r="D5451" s="514"/>
      <c r="E5451" s="514" t="s">
        <v>1698</v>
      </c>
      <c r="F5451" s="515" t="n">
        <v>0</v>
      </c>
      <c r="G5451" s="515" t="n">
        <v>3.2</v>
      </c>
      <c r="H5451" s="0"/>
    </row>
    <row r="5452" customFormat="false" ht="13.5" hidden="false" customHeight="false" outlineLevel="0" collapsed="false">
      <c r="A5452" s="516"/>
      <c r="B5452" s="516"/>
      <c r="C5452" s="516"/>
      <c r="D5452" s="516"/>
      <c r="E5452" s="516" t="s">
        <v>1699</v>
      </c>
      <c r="F5452" s="517" t="n">
        <v>3090.2</v>
      </c>
      <c r="G5452" s="518" t="n">
        <v>21785.91</v>
      </c>
      <c r="H5452" s="0"/>
    </row>
    <row r="5453" customFormat="false" ht="13.5" hidden="false" customHeight="false" outlineLevel="0" collapsed="false">
      <c r="A5453" s="519"/>
      <c r="B5453" s="519"/>
      <c r="C5453" s="519"/>
      <c r="D5453" s="519"/>
      <c r="E5453" s="519"/>
      <c r="F5453" s="519"/>
      <c r="G5453" s="519"/>
      <c r="H5453" s="0"/>
    </row>
    <row r="5454" customFormat="false" ht="15" hidden="false" customHeight="false" outlineLevel="0" collapsed="false">
      <c r="A5454" s="496" t="s">
        <v>4529</v>
      </c>
      <c r="B5454" s="497" t="s">
        <v>45</v>
      </c>
      <c r="C5454" s="496" t="s">
        <v>1675</v>
      </c>
      <c r="D5454" s="496" t="s">
        <v>22</v>
      </c>
      <c r="E5454" s="498" t="s">
        <v>1676</v>
      </c>
      <c r="F5454" s="497" t="s">
        <v>1677</v>
      </c>
      <c r="G5454" s="497" t="s">
        <v>1678</v>
      </c>
      <c r="H5454" s="497" t="s">
        <v>1679</v>
      </c>
    </row>
    <row r="5455" customFormat="false" ht="25.5" hidden="false" customHeight="false" outlineLevel="0" collapsed="false">
      <c r="A5455" s="499" t="s">
        <v>1680</v>
      </c>
      <c r="B5455" s="500" t="s">
        <v>4530</v>
      </c>
      <c r="C5455" s="499" t="s">
        <v>63</v>
      </c>
      <c r="D5455" s="499" t="s">
        <v>4531</v>
      </c>
      <c r="E5455" s="501" t="s">
        <v>1411</v>
      </c>
      <c r="F5455" s="502" t="n">
        <v>1</v>
      </c>
      <c r="G5455" s="503" t="n">
        <v>18.87</v>
      </c>
      <c r="H5455" s="503" t="n">
        <v>18.87</v>
      </c>
    </row>
    <row r="5456" customFormat="false" ht="25.5" hidden="false" customHeight="false" outlineLevel="0" collapsed="false">
      <c r="A5456" s="504" t="s">
        <v>1681</v>
      </c>
      <c r="B5456" s="505" t="s">
        <v>1687</v>
      </c>
      <c r="C5456" s="504" t="s">
        <v>51</v>
      </c>
      <c r="D5456" s="504" t="s">
        <v>1688</v>
      </c>
      <c r="E5456" s="506" t="s">
        <v>1686</v>
      </c>
      <c r="F5456" s="507" t="n">
        <v>0.5</v>
      </c>
      <c r="G5456" s="508" t="n">
        <v>23.23</v>
      </c>
      <c r="H5456" s="508" t="n">
        <v>11.61</v>
      </c>
    </row>
    <row r="5457" customFormat="false" ht="12.75" hidden="false" customHeight="false" outlineLevel="0" collapsed="false">
      <c r="A5457" s="509" t="s">
        <v>1689</v>
      </c>
      <c r="B5457" s="510" t="s">
        <v>4532</v>
      </c>
      <c r="C5457" s="509" t="s">
        <v>51</v>
      </c>
      <c r="D5457" s="509" t="s">
        <v>4533</v>
      </c>
      <c r="E5457" s="511" t="s">
        <v>258</v>
      </c>
      <c r="F5457" s="512" t="n">
        <v>4.2</v>
      </c>
      <c r="G5457" s="513" t="n">
        <v>1.73</v>
      </c>
      <c r="H5457" s="513" t="n">
        <v>7.26</v>
      </c>
    </row>
    <row r="5458" customFormat="false" ht="12.75" hidden="false" customHeight="false" outlineLevel="0" collapsed="false">
      <c r="A5458" s="514"/>
      <c r="B5458" s="514"/>
      <c r="C5458" s="514"/>
      <c r="D5458" s="514"/>
      <c r="E5458" s="514" t="s">
        <v>1698</v>
      </c>
      <c r="F5458" s="515" t="n">
        <v>0</v>
      </c>
      <c r="G5458" s="515" t="n">
        <v>7.27</v>
      </c>
      <c r="H5458" s="0"/>
    </row>
    <row r="5459" customFormat="false" ht="13.5" hidden="false" customHeight="false" outlineLevel="0" collapsed="false">
      <c r="A5459" s="516"/>
      <c r="B5459" s="516"/>
      <c r="C5459" s="516"/>
      <c r="D5459" s="516"/>
      <c r="E5459" s="516" t="s">
        <v>1699</v>
      </c>
      <c r="F5459" s="517" t="n">
        <v>750</v>
      </c>
      <c r="G5459" s="518" t="n">
        <v>14152.5</v>
      </c>
      <c r="H5459" s="0"/>
    </row>
    <row r="5460" customFormat="false" ht="13.5" hidden="false" customHeight="false" outlineLevel="0" collapsed="false">
      <c r="A5460" s="519"/>
      <c r="B5460" s="519"/>
      <c r="C5460" s="519"/>
      <c r="D5460" s="519"/>
      <c r="E5460" s="519"/>
      <c r="F5460" s="519"/>
      <c r="G5460" s="519"/>
      <c r="H5460" s="0"/>
    </row>
    <row r="5461" customFormat="false" ht="15" hidden="false" customHeight="false" outlineLevel="0" collapsed="false">
      <c r="A5461" s="496" t="s">
        <v>4534</v>
      </c>
      <c r="B5461" s="497" t="s">
        <v>45</v>
      </c>
      <c r="C5461" s="496" t="s">
        <v>1675</v>
      </c>
      <c r="D5461" s="496" t="s">
        <v>22</v>
      </c>
      <c r="E5461" s="498" t="s">
        <v>1676</v>
      </c>
      <c r="F5461" s="497" t="s">
        <v>1677</v>
      </c>
      <c r="G5461" s="497" t="s">
        <v>1678</v>
      </c>
      <c r="H5461" s="497" t="s">
        <v>1679</v>
      </c>
    </row>
    <row r="5462" customFormat="false" ht="51" hidden="false" customHeight="false" outlineLevel="0" collapsed="false">
      <c r="A5462" s="499" t="s">
        <v>1680</v>
      </c>
      <c r="B5462" s="500" t="s">
        <v>1430</v>
      </c>
      <c r="C5462" s="499" t="s">
        <v>51</v>
      </c>
      <c r="D5462" s="499" t="s">
        <v>1431</v>
      </c>
      <c r="E5462" s="501" t="s">
        <v>1411</v>
      </c>
      <c r="F5462" s="502" t="n">
        <v>1</v>
      </c>
      <c r="G5462" s="503" t="n">
        <v>96.26</v>
      </c>
      <c r="H5462" s="503" t="n">
        <v>96.26</v>
      </c>
    </row>
    <row r="5463" customFormat="false" ht="25.5" hidden="false" customHeight="false" outlineLevel="0" collapsed="false">
      <c r="A5463" s="504" t="s">
        <v>1681</v>
      </c>
      <c r="B5463" s="505" t="s">
        <v>4535</v>
      </c>
      <c r="C5463" s="504" t="s">
        <v>51</v>
      </c>
      <c r="D5463" s="504" t="s">
        <v>4536</v>
      </c>
      <c r="E5463" s="506" t="s">
        <v>1711</v>
      </c>
      <c r="F5463" s="507" t="n">
        <v>0.0314</v>
      </c>
      <c r="G5463" s="508" t="n">
        <v>1906.74</v>
      </c>
      <c r="H5463" s="508" t="n">
        <v>59.87</v>
      </c>
    </row>
    <row r="5464" customFormat="false" ht="25.5" hidden="false" customHeight="false" outlineLevel="0" collapsed="false">
      <c r="A5464" s="504" t="s">
        <v>1681</v>
      </c>
      <c r="B5464" s="505" t="s">
        <v>1726</v>
      </c>
      <c r="C5464" s="504" t="s">
        <v>51</v>
      </c>
      <c r="D5464" s="504" t="s">
        <v>1727</v>
      </c>
      <c r="E5464" s="506" t="s">
        <v>1686</v>
      </c>
      <c r="F5464" s="507" t="n">
        <v>0.617</v>
      </c>
      <c r="G5464" s="508" t="n">
        <v>32.27</v>
      </c>
      <c r="H5464" s="508" t="n">
        <v>19.91</v>
      </c>
    </row>
    <row r="5465" customFormat="false" ht="25.5" hidden="false" customHeight="false" outlineLevel="0" collapsed="false">
      <c r="A5465" s="504" t="s">
        <v>1681</v>
      </c>
      <c r="B5465" s="505" t="s">
        <v>1687</v>
      </c>
      <c r="C5465" s="504" t="s">
        <v>51</v>
      </c>
      <c r="D5465" s="504" t="s">
        <v>1688</v>
      </c>
      <c r="E5465" s="506" t="s">
        <v>1686</v>
      </c>
      <c r="F5465" s="507" t="n">
        <v>0.617</v>
      </c>
      <c r="G5465" s="508" t="n">
        <v>23.23</v>
      </c>
      <c r="H5465" s="508" t="n">
        <v>14.33</v>
      </c>
    </row>
    <row r="5466" customFormat="false" ht="25.5" hidden="false" customHeight="false" outlineLevel="0" collapsed="false">
      <c r="A5466" s="509" t="s">
        <v>1689</v>
      </c>
      <c r="B5466" s="510" t="s">
        <v>4537</v>
      </c>
      <c r="C5466" s="509" t="s">
        <v>51</v>
      </c>
      <c r="D5466" s="509" t="s">
        <v>4538</v>
      </c>
      <c r="E5466" s="511" t="s">
        <v>1411</v>
      </c>
      <c r="F5466" s="512" t="n">
        <v>0.1388</v>
      </c>
      <c r="G5466" s="513" t="n">
        <v>15.5</v>
      </c>
      <c r="H5466" s="513" t="n">
        <v>2.15</v>
      </c>
    </row>
    <row r="5467" customFormat="false" ht="12.75" hidden="false" customHeight="false" outlineLevel="0" collapsed="false">
      <c r="A5467" s="514"/>
      <c r="B5467" s="514"/>
      <c r="C5467" s="514"/>
      <c r="D5467" s="514"/>
      <c r="E5467" s="514" t="s">
        <v>1698</v>
      </c>
      <c r="F5467" s="515" t="n">
        <v>0</v>
      </c>
      <c r="G5467" s="515" t="n">
        <v>27.62</v>
      </c>
      <c r="H5467" s="0"/>
    </row>
    <row r="5468" customFormat="false" ht="13.5" hidden="false" customHeight="false" outlineLevel="0" collapsed="false">
      <c r="A5468" s="516"/>
      <c r="B5468" s="516"/>
      <c r="C5468" s="516"/>
      <c r="D5468" s="516"/>
      <c r="E5468" s="516" t="s">
        <v>1699</v>
      </c>
      <c r="F5468" s="517" t="n">
        <v>3090.2</v>
      </c>
      <c r="G5468" s="518" t="n">
        <v>297462.65</v>
      </c>
      <c r="H5468" s="0"/>
    </row>
    <row r="5469" customFormat="false" ht="13.5" hidden="false" customHeight="false" outlineLevel="0" collapsed="false">
      <c r="A5469" s="519"/>
      <c r="B5469" s="519"/>
      <c r="C5469" s="519"/>
      <c r="D5469" s="519"/>
      <c r="E5469" s="519"/>
      <c r="F5469" s="519"/>
      <c r="G5469" s="519"/>
      <c r="H5469" s="0"/>
    </row>
    <row r="5470" customFormat="false" ht="15" hidden="false" customHeight="false" outlineLevel="0" collapsed="false">
      <c r="A5470" s="496" t="s">
        <v>4539</v>
      </c>
      <c r="B5470" s="497" t="s">
        <v>45</v>
      </c>
      <c r="C5470" s="496" t="s">
        <v>1675</v>
      </c>
      <c r="D5470" s="496" t="s">
        <v>22</v>
      </c>
      <c r="E5470" s="498" t="s">
        <v>1676</v>
      </c>
      <c r="F5470" s="497" t="s">
        <v>1677</v>
      </c>
      <c r="G5470" s="497" t="s">
        <v>1678</v>
      </c>
      <c r="H5470" s="497" t="s">
        <v>1679</v>
      </c>
    </row>
    <row r="5471" customFormat="false" ht="12.75" hidden="false" customHeight="false" outlineLevel="0" collapsed="false">
      <c r="A5471" s="499" t="s">
        <v>1689</v>
      </c>
      <c r="B5471" s="500" t="s">
        <v>4540</v>
      </c>
      <c r="C5471" s="499" t="s">
        <v>58</v>
      </c>
      <c r="D5471" s="499" t="s">
        <v>4541</v>
      </c>
      <c r="E5471" s="501" t="s">
        <v>3099</v>
      </c>
      <c r="F5471" s="502" t="n">
        <v>1</v>
      </c>
      <c r="G5471" s="503" t="n">
        <v>6.51</v>
      </c>
      <c r="H5471" s="503" t="n">
        <v>6.51</v>
      </c>
    </row>
    <row r="5472" customFormat="false" ht="12.75" hidden="false" customHeight="false" outlineLevel="0" collapsed="false">
      <c r="A5472" s="514"/>
      <c r="B5472" s="514"/>
      <c r="C5472" s="514"/>
      <c r="D5472" s="514"/>
      <c r="E5472" s="514" t="s">
        <v>1698</v>
      </c>
      <c r="F5472" s="515" t="n">
        <v>0</v>
      </c>
      <c r="G5472" s="515" t="n">
        <v>0</v>
      </c>
      <c r="H5472" s="0"/>
    </row>
    <row r="5473" customFormat="false" ht="13.5" hidden="false" customHeight="false" outlineLevel="0" collapsed="false">
      <c r="A5473" s="516"/>
      <c r="B5473" s="516"/>
      <c r="C5473" s="516"/>
      <c r="D5473" s="516"/>
      <c r="E5473" s="516" t="s">
        <v>1699</v>
      </c>
      <c r="F5473" s="517" t="n">
        <v>1986</v>
      </c>
      <c r="G5473" s="518" t="n">
        <v>12928.86</v>
      </c>
      <c r="H5473" s="0"/>
    </row>
    <row r="5474" customFormat="false" ht="13.5" hidden="false" customHeight="false" outlineLevel="0" collapsed="false">
      <c r="A5474" s="519"/>
      <c r="B5474" s="519"/>
      <c r="C5474" s="519"/>
      <c r="D5474" s="519"/>
      <c r="E5474" s="519"/>
      <c r="F5474" s="519"/>
      <c r="G5474" s="519"/>
      <c r="H5474" s="0"/>
    </row>
    <row r="5475" customFormat="false" ht="15" hidden="false" customHeight="false" outlineLevel="0" collapsed="false">
      <c r="A5475" s="496" t="s">
        <v>4542</v>
      </c>
      <c r="B5475" s="497" t="s">
        <v>45</v>
      </c>
      <c r="C5475" s="496" t="s">
        <v>1675</v>
      </c>
      <c r="D5475" s="496" t="s">
        <v>22</v>
      </c>
      <c r="E5475" s="498" t="s">
        <v>1676</v>
      </c>
      <c r="F5475" s="497" t="s">
        <v>1677</v>
      </c>
      <c r="G5475" s="497" t="s">
        <v>1678</v>
      </c>
      <c r="H5475" s="497" t="s">
        <v>1679</v>
      </c>
    </row>
    <row r="5476" customFormat="false" ht="38.25" hidden="false" customHeight="false" outlineLevel="0" collapsed="false">
      <c r="A5476" s="499" t="s">
        <v>1680</v>
      </c>
      <c r="B5476" s="500" t="s">
        <v>4543</v>
      </c>
      <c r="C5476" s="499" t="s">
        <v>63</v>
      </c>
      <c r="D5476" s="499" t="s">
        <v>1437</v>
      </c>
      <c r="E5476" s="501" t="s">
        <v>81</v>
      </c>
      <c r="F5476" s="502" t="n">
        <v>1</v>
      </c>
      <c r="G5476" s="503" t="n">
        <v>15.63</v>
      </c>
      <c r="H5476" s="503" t="n">
        <v>15.63</v>
      </c>
    </row>
    <row r="5477" customFormat="false" ht="25.5" hidden="false" customHeight="false" outlineLevel="0" collapsed="false">
      <c r="A5477" s="504" t="s">
        <v>1681</v>
      </c>
      <c r="B5477" s="505" t="s">
        <v>1687</v>
      </c>
      <c r="C5477" s="504" t="s">
        <v>51</v>
      </c>
      <c r="D5477" s="504" t="s">
        <v>1688</v>
      </c>
      <c r="E5477" s="506" t="s">
        <v>1686</v>
      </c>
      <c r="F5477" s="507" t="n">
        <v>0.15</v>
      </c>
      <c r="G5477" s="508" t="n">
        <v>23.23</v>
      </c>
      <c r="H5477" s="508" t="n">
        <v>3.48</v>
      </c>
    </row>
    <row r="5478" customFormat="false" ht="25.5" hidden="false" customHeight="false" outlineLevel="0" collapsed="false">
      <c r="A5478" s="509" t="s">
        <v>1689</v>
      </c>
      <c r="B5478" s="510" t="s">
        <v>4537</v>
      </c>
      <c r="C5478" s="509" t="s">
        <v>51</v>
      </c>
      <c r="D5478" s="509" t="s">
        <v>4538</v>
      </c>
      <c r="E5478" s="511" t="s">
        <v>1411</v>
      </c>
      <c r="F5478" s="512" t="n">
        <v>0.6</v>
      </c>
      <c r="G5478" s="513" t="n">
        <v>15.5</v>
      </c>
      <c r="H5478" s="513" t="n">
        <v>9.3</v>
      </c>
    </row>
    <row r="5479" customFormat="false" ht="25.5" hidden="false" customHeight="false" outlineLevel="0" collapsed="false">
      <c r="A5479" s="509" t="s">
        <v>1689</v>
      </c>
      <c r="B5479" s="510" t="s">
        <v>4544</v>
      </c>
      <c r="C5479" s="509" t="s">
        <v>51</v>
      </c>
      <c r="D5479" s="509" t="s">
        <v>4545</v>
      </c>
      <c r="E5479" s="511" t="s">
        <v>2617</v>
      </c>
      <c r="F5479" s="512" t="n">
        <v>0.01</v>
      </c>
      <c r="G5479" s="513" t="n">
        <v>66.35</v>
      </c>
      <c r="H5479" s="513" t="n">
        <v>0.66</v>
      </c>
    </row>
    <row r="5480" customFormat="false" ht="25.5" hidden="false" customHeight="false" outlineLevel="0" collapsed="false">
      <c r="A5480" s="509" t="s">
        <v>1689</v>
      </c>
      <c r="B5480" s="510" t="s">
        <v>4546</v>
      </c>
      <c r="C5480" s="509" t="s">
        <v>51</v>
      </c>
      <c r="D5480" s="509" t="s">
        <v>4547</v>
      </c>
      <c r="E5480" s="511" t="s">
        <v>2617</v>
      </c>
      <c r="F5480" s="512" t="n">
        <v>0.03</v>
      </c>
      <c r="G5480" s="513" t="n">
        <v>73.28</v>
      </c>
      <c r="H5480" s="513" t="n">
        <v>2.19</v>
      </c>
    </row>
    <row r="5481" customFormat="false" ht="12.75" hidden="false" customHeight="false" outlineLevel="0" collapsed="false">
      <c r="A5481" s="514"/>
      <c r="B5481" s="514"/>
      <c r="C5481" s="514"/>
      <c r="D5481" s="514"/>
      <c r="E5481" s="514" t="s">
        <v>1698</v>
      </c>
      <c r="F5481" s="515" t="n">
        <v>0</v>
      </c>
      <c r="G5481" s="515" t="n">
        <v>2.18</v>
      </c>
      <c r="H5481" s="0"/>
    </row>
    <row r="5482" customFormat="false" ht="13.5" hidden="false" customHeight="false" outlineLevel="0" collapsed="false">
      <c r="A5482" s="516"/>
      <c r="B5482" s="516"/>
      <c r="C5482" s="516"/>
      <c r="D5482" s="516"/>
      <c r="E5482" s="516" t="s">
        <v>1699</v>
      </c>
      <c r="F5482" s="517" t="n">
        <v>2000</v>
      </c>
      <c r="G5482" s="518" t="n">
        <v>31260</v>
      </c>
      <c r="H5482" s="0"/>
    </row>
    <row r="5483" customFormat="false" ht="13.5" hidden="false" customHeight="false" outlineLevel="0" collapsed="false">
      <c r="A5483" s="519"/>
      <c r="B5483" s="519"/>
      <c r="C5483" s="519"/>
      <c r="D5483" s="519"/>
      <c r="E5483" s="519"/>
      <c r="F5483" s="519"/>
      <c r="G5483" s="519"/>
      <c r="H5483" s="0"/>
    </row>
    <row r="5484" customFormat="false" ht="15" hidden="false" customHeight="false" outlineLevel="0" collapsed="false">
      <c r="A5484" s="496" t="s">
        <v>4548</v>
      </c>
      <c r="B5484" s="497" t="s">
        <v>45</v>
      </c>
      <c r="C5484" s="496" t="s">
        <v>1675</v>
      </c>
      <c r="D5484" s="496" t="s">
        <v>22</v>
      </c>
      <c r="E5484" s="498" t="s">
        <v>1676</v>
      </c>
      <c r="F5484" s="497" t="s">
        <v>1677</v>
      </c>
      <c r="G5484" s="497" t="s">
        <v>1678</v>
      </c>
      <c r="H5484" s="497" t="s">
        <v>1679</v>
      </c>
    </row>
    <row r="5485" customFormat="false" ht="25.5" hidden="false" customHeight="false" outlineLevel="0" collapsed="false">
      <c r="A5485" s="499" t="s">
        <v>1680</v>
      </c>
      <c r="B5485" s="500" t="s">
        <v>2416</v>
      </c>
      <c r="C5485" s="499" t="s">
        <v>63</v>
      </c>
      <c r="D5485" s="499" t="s">
        <v>379</v>
      </c>
      <c r="E5485" s="501" t="s">
        <v>1411</v>
      </c>
      <c r="F5485" s="502" t="n">
        <v>1</v>
      </c>
      <c r="G5485" s="503" t="n">
        <v>1.96</v>
      </c>
      <c r="H5485" s="503" t="n">
        <v>1.96</v>
      </c>
    </row>
    <row r="5486" customFormat="false" ht="38.25" hidden="false" customHeight="false" outlineLevel="0" collapsed="false">
      <c r="A5486" s="504" t="s">
        <v>1681</v>
      </c>
      <c r="B5486" s="505" t="s">
        <v>2164</v>
      </c>
      <c r="C5486" s="504" t="s">
        <v>51</v>
      </c>
      <c r="D5486" s="504" t="s">
        <v>2165</v>
      </c>
      <c r="E5486" s="506" t="s">
        <v>1705</v>
      </c>
      <c r="F5486" s="507" t="n">
        <v>0.045</v>
      </c>
      <c r="G5486" s="508" t="n">
        <v>5.08</v>
      </c>
      <c r="H5486" s="508" t="n">
        <v>0.22</v>
      </c>
    </row>
    <row r="5487" customFormat="false" ht="25.5" hidden="false" customHeight="false" outlineLevel="0" collapsed="false">
      <c r="A5487" s="504" t="s">
        <v>1681</v>
      </c>
      <c r="B5487" s="505" t="s">
        <v>1687</v>
      </c>
      <c r="C5487" s="504" t="s">
        <v>51</v>
      </c>
      <c r="D5487" s="504" t="s">
        <v>1688</v>
      </c>
      <c r="E5487" s="506" t="s">
        <v>1686</v>
      </c>
      <c r="F5487" s="507" t="n">
        <v>0.075</v>
      </c>
      <c r="G5487" s="508" t="n">
        <v>23.23</v>
      </c>
      <c r="H5487" s="508" t="n">
        <v>1.74</v>
      </c>
    </row>
    <row r="5488" customFormat="false" ht="12.75" hidden="false" customHeight="false" outlineLevel="0" collapsed="false">
      <c r="A5488" s="514"/>
      <c r="B5488" s="514"/>
      <c r="C5488" s="514"/>
      <c r="D5488" s="514"/>
      <c r="E5488" s="514" t="s">
        <v>1698</v>
      </c>
      <c r="F5488" s="515" t="n">
        <v>0</v>
      </c>
      <c r="G5488" s="515" t="n">
        <v>1.09</v>
      </c>
      <c r="H5488" s="0"/>
    </row>
    <row r="5489" customFormat="false" ht="13.5" hidden="false" customHeight="false" outlineLevel="0" collapsed="false">
      <c r="A5489" s="516"/>
      <c r="B5489" s="516"/>
      <c r="C5489" s="516"/>
      <c r="D5489" s="516"/>
      <c r="E5489" s="516" t="s">
        <v>1699</v>
      </c>
      <c r="F5489" s="517" t="n">
        <v>3090.2</v>
      </c>
      <c r="G5489" s="518" t="n">
        <v>6056.79</v>
      </c>
      <c r="H5489" s="0"/>
    </row>
    <row r="5490" customFormat="false" ht="13.5" hidden="false" customHeight="false" outlineLevel="0" collapsed="false">
      <c r="A5490" s="519"/>
      <c r="B5490" s="519"/>
      <c r="C5490" s="519"/>
      <c r="D5490" s="519"/>
      <c r="E5490" s="519"/>
      <c r="F5490" s="519"/>
      <c r="G5490" s="519"/>
      <c r="H5490" s="0"/>
    </row>
    <row r="5491" customFormat="false" ht="12.75" hidden="false" customHeight="false" outlineLevel="0" collapsed="false">
      <c r="A5491" s="494" t="s">
        <v>4549</v>
      </c>
      <c r="B5491" s="494"/>
      <c r="C5491" s="494"/>
      <c r="D5491" s="494" t="s">
        <v>1440</v>
      </c>
      <c r="E5491" s="494"/>
      <c r="F5491" s="494"/>
      <c r="G5491" s="494"/>
      <c r="H5491" s="495" t="n">
        <v>77527.77</v>
      </c>
    </row>
    <row r="5492" customFormat="false" ht="15" hidden="false" customHeight="false" outlineLevel="0" collapsed="false">
      <c r="A5492" s="496" t="s">
        <v>4550</v>
      </c>
      <c r="B5492" s="497" t="s">
        <v>45</v>
      </c>
      <c r="C5492" s="496" t="s">
        <v>1675</v>
      </c>
      <c r="D5492" s="496" t="s">
        <v>22</v>
      </c>
      <c r="E5492" s="498" t="s">
        <v>1676</v>
      </c>
      <c r="F5492" s="497" t="s">
        <v>1677</v>
      </c>
      <c r="G5492" s="497" t="s">
        <v>1678</v>
      </c>
      <c r="H5492" s="497" t="s">
        <v>1679</v>
      </c>
    </row>
    <row r="5493" customFormat="false" ht="25.5" hidden="false" customHeight="false" outlineLevel="0" collapsed="false">
      <c r="A5493" s="499" t="s">
        <v>1680</v>
      </c>
      <c r="B5493" s="500" t="s">
        <v>4551</v>
      </c>
      <c r="C5493" s="499" t="s">
        <v>63</v>
      </c>
      <c r="D5493" s="499" t="s">
        <v>1443</v>
      </c>
      <c r="E5493" s="501" t="s">
        <v>81</v>
      </c>
      <c r="F5493" s="502" t="n">
        <v>1</v>
      </c>
      <c r="G5493" s="503" t="n">
        <v>3.3</v>
      </c>
      <c r="H5493" s="503" t="n">
        <v>3.3</v>
      </c>
    </row>
    <row r="5494" customFormat="false" ht="25.5" hidden="false" customHeight="false" outlineLevel="0" collapsed="false">
      <c r="A5494" s="504" t="s">
        <v>1681</v>
      </c>
      <c r="B5494" s="505" t="s">
        <v>4552</v>
      </c>
      <c r="C5494" s="504" t="s">
        <v>4553</v>
      </c>
      <c r="D5494" s="504" t="s">
        <v>4554</v>
      </c>
      <c r="E5494" s="506" t="s">
        <v>1686</v>
      </c>
      <c r="F5494" s="507" t="n">
        <v>0.025</v>
      </c>
      <c r="G5494" s="508" t="n">
        <v>11.34</v>
      </c>
      <c r="H5494" s="508" t="n">
        <v>0.28</v>
      </c>
    </row>
    <row r="5495" customFormat="false" ht="25.5" hidden="false" customHeight="false" outlineLevel="0" collapsed="false">
      <c r="A5495" s="504" t="s">
        <v>1681</v>
      </c>
      <c r="B5495" s="505" t="s">
        <v>4555</v>
      </c>
      <c r="C5495" s="504" t="s">
        <v>4553</v>
      </c>
      <c r="D5495" s="504" t="s">
        <v>4556</v>
      </c>
      <c r="E5495" s="506" t="s">
        <v>1686</v>
      </c>
      <c r="F5495" s="507" t="n">
        <v>0.034</v>
      </c>
      <c r="G5495" s="508" t="n">
        <v>2.02</v>
      </c>
      <c r="H5495" s="508" t="n">
        <v>0.06</v>
      </c>
    </row>
    <row r="5496" customFormat="false" ht="25.5" hidden="false" customHeight="false" outlineLevel="0" collapsed="false">
      <c r="A5496" s="504" t="s">
        <v>1681</v>
      </c>
      <c r="B5496" s="505" t="s">
        <v>1726</v>
      </c>
      <c r="C5496" s="504" t="s">
        <v>51</v>
      </c>
      <c r="D5496" s="504" t="s">
        <v>1727</v>
      </c>
      <c r="E5496" s="506" t="s">
        <v>1686</v>
      </c>
      <c r="F5496" s="507" t="n">
        <v>0.06</v>
      </c>
      <c r="G5496" s="508" t="n">
        <v>32.27</v>
      </c>
      <c r="H5496" s="508" t="n">
        <v>1.93</v>
      </c>
    </row>
    <row r="5497" customFormat="false" ht="25.5" hidden="false" customHeight="false" outlineLevel="0" collapsed="false">
      <c r="A5497" s="509" t="s">
        <v>1689</v>
      </c>
      <c r="B5497" s="510" t="s">
        <v>2460</v>
      </c>
      <c r="C5497" s="509" t="s">
        <v>51</v>
      </c>
      <c r="D5497" s="509" t="s">
        <v>2461</v>
      </c>
      <c r="E5497" s="511" t="s">
        <v>684</v>
      </c>
      <c r="F5497" s="512" t="n">
        <v>0.002</v>
      </c>
      <c r="G5497" s="513" t="n">
        <v>515.89</v>
      </c>
      <c r="H5497" s="513" t="n">
        <v>1.03</v>
      </c>
    </row>
    <row r="5498" customFormat="false" ht="12.75" hidden="false" customHeight="false" outlineLevel="0" collapsed="false">
      <c r="A5498" s="514"/>
      <c r="B5498" s="514"/>
      <c r="C5498" s="514"/>
      <c r="D5498" s="514"/>
      <c r="E5498" s="514" t="s">
        <v>1698</v>
      </c>
      <c r="F5498" s="515" t="n">
        <v>0</v>
      </c>
      <c r="G5498" s="515" t="n">
        <v>1.4</v>
      </c>
      <c r="H5498" s="0"/>
    </row>
    <row r="5499" customFormat="false" ht="13.5" hidden="false" customHeight="false" outlineLevel="0" collapsed="false">
      <c r="A5499" s="516"/>
      <c r="B5499" s="516"/>
      <c r="C5499" s="516"/>
      <c r="D5499" s="516"/>
      <c r="E5499" s="516" t="s">
        <v>1699</v>
      </c>
      <c r="F5499" s="517" t="n">
        <v>2406</v>
      </c>
      <c r="G5499" s="518" t="n">
        <v>7939.8</v>
      </c>
      <c r="H5499" s="0"/>
    </row>
    <row r="5500" customFormat="false" ht="13.5" hidden="false" customHeight="false" outlineLevel="0" collapsed="false">
      <c r="A5500" s="519"/>
      <c r="B5500" s="519"/>
      <c r="C5500" s="519"/>
      <c r="D5500" s="519"/>
      <c r="E5500" s="519"/>
      <c r="F5500" s="519"/>
      <c r="G5500" s="519"/>
      <c r="H5500" s="0"/>
    </row>
    <row r="5501" customFormat="false" ht="15" hidden="false" customHeight="false" outlineLevel="0" collapsed="false">
      <c r="A5501" s="496" t="s">
        <v>4557</v>
      </c>
      <c r="B5501" s="497" t="s">
        <v>45</v>
      </c>
      <c r="C5501" s="496" t="s">
        <v>1675</v>
      </c>
      <c r="D5501" s="496" t="s">
        <v>22</v>
      </c>
      <c r="E5501" s="498" t="s">
        <v>1676</v>
      </c>
      <c r="F5501" s="497" t="s">
        <v>1677</v>
      </c>
      <c r="G5501" s="497" t="s">
        <v>1678</v>
      </c>
      <c r="H5501" s="497" t="s">
        <v>1679</v>
      </c>
    </row>
    <row r="5502" customFormat="false" ht="12.75" hidden="false" customHeight="false" outlineLevel="0" collapsed="false">
      <c r="A5502" s="499" t="s">
        <v>1680</v>
      </c>
      <c r="B5502" s="500" t="s">
        <v>4219</v>
      </c>
      <c r="C5502" s="499" t="s">
        <v>58</v>
      </c>
      <c r="D5502" s="499" t="s">
        <v>4558</v>
      </c>
      <c r="E5502" s="501" t="s">
        <v>1711</v>
      </c>
      <c r="F5502" s="502" t="n">
        <v>1</v>
      </c>
      <c r="G5502" s="503" t="n">
        <v>343.94</v>
      </c>
      <c r="H5502" s="503" t="n">
        <v>343.94</v>
      </c>
    </row>
    <row r="5503" customFormat="false" ht="25.5" hidden="false" customHeight="false" outlineLevel="0" collapsed="false">
      <c r="A5503" s="504" t="s">
        <v>1681</v>
      </c>
      <c r="B5503" s="505" t="s">
        <v>1726</v>
      </c>
      <c r="C5503" s="504" t="s">
        <v>51</v>
      </c>
      <c r="D5503" s="504" t="s">
        <v>1727</v>
      </c>
      <c r="E5503" s="506" t="s">
        <v>1686</v>
      </c>
      <c r="F5503" s="507" t="n">
        <v>1.3</v>
      </c>
      <c r="G5503" s="508" t="n">
        <v>32.27</v>
      </c>
      <c r="H5503" s="508" t="n">
        <v>41.95</v>
      </c>
    </row>
    <row r="5504" customFormat="false" ht="25.5" hidden="false" customHeight="false" outlineLevel="0" collapsed="false">
      <c r="A5504" s="504" t="s">
        <v>1681</v>
      </c>
      <c r="B5504" s="505" t="s">
        <v>1687</v>
      </c>
      <c r="C5504" s="504" t="s">
        <v>51</v>
      </c>
      <c r="D5504" s="504" t="s">
        <v>1688</v>
      </c>
      <c r="E5504" s="506" t="s">
        <v>1686</v>
      </c>
      <c r="F5504" s="507" t="n">
        <v>13</v>
      </c>
      <c r="G5504" s="508" t="n">
        <v>23.23</v>
      </c>
      <c r="H5504" s="508" t="n">
        <v>301.99</v>
      </c>
    </row>
    <row r="5505" customFormat="false" ht="12.75" hidden="false" customHeight="false" outlineLevel="0" collapsed="false">
      <c r="A5505" s="514"/>
      <c r="B5505" s="514"/>
      <c r="C5505" s="514"/>
      <c r="D5505" s="514"/>
      <c r="E5505" s="514" t="s">
        <v>1698</v>
      </c>
      <c r="F5505" s="515" t="n">
        <v>0</v>
      </c>
      <c r="G5505" s="515" t="n">
        <v>219.66</v>
      </c>
      <c r="H5505" s="0"/>
    </row>
    <row r="5506" customFormat="false" ht="13.5" hidden="false" customHeight="false" outlineLevel="0" collapsed="false">
      <c r="A5506" s="516"/>
      <c r="B5506" s="516"/>
      <c r="C5506" s="516"/>
      <c r="D5506" s="516"/>
      <c r="E5506" s="516" t="s">
        <v>1699</v>
      </c>
      <c r="F5506" s="517" t="n">
        <v>1</v>
      </c>
      <c r="G5506" s="518" t="n">
        <v>343.94</v>
      </c>
      <c r="H5506" s="0"/>
    </row>
    <row r="5507" customFormat="false" ht="13.5" hidden="false" customHeight="false" outlineLevel="0" collapsed="false">
      <c r="A5507" s="519"/>
      <c r="B5507" s="519"/>
      <c r="C5507" s="519"/>
      <c r="D5507" s="519"/>
      <c r="E5507" s="519"/>
      <c r="F5507" s="519"/>
      <c r="G5507" s="519"/>
      <c r="H5507" s="0"/>
    </row>
    <row r="5508" customFormat="false" ht="15" hidden="false" customHeight="false" outlineLevel="0" collapsed="false">
      <c r="A5508" s="496" t="s">
        <v>4559</v>
      </c>
      <c r="B5508" s="497" t="s">
        <v>45</v>
      </c>
      <c r="C5508" s="496" t="s">
        <v>1675</v>
      </c>
      <c r="D5508" s="496" t="s">
        <v>22</v>
      </c>
      <c r="E5508" s="498" t="s">
        <v>1676</v>
      </c>
      <c r="F5508" s="497" t="s">
        <v>1677</v>
      </c>
      <c r="G5508" s="497" t="s">
        <v>1678</v>
      </c>
      <c r="H5508" s="497" t="s">
        <v>1679</v>
      </c>
    </row>
    <row r="5509" customFormat="false" ht="12.75" hidden="false" customHeight="false" outlineLevel="0" collapsed="false">
      <c r="A5509" s="499" t="s">
        <v>1680</v>
      </c>
      <c r="B5509" s="500" t="s">
        <v>4560</v>
      </c>
      <c r="C5509" s="499" t="s">
        <v>1448</v>
      </c>
      <c r="D5509" s="499" t="s">
        <v>4561</v>
      </c>
      <c r="E5509" s="501" t="s">
        <v>1411</v>
      </c>
      <c r="F5509" s="502" t="n">
        <v>1</v>
      </c>
      <c r="G5509" s="503" t="n">
        <v>7.98</v>
      </c>
      <c r="H5509" s="503" t="n">
        <v>7.98</v>
      </c>
    </row>
    <row r="5510" customFormat="false" ht="25.5" hidden="false" customHeight="false" outlineLevel="0" collapsed="false">
      <c r="A5510" s="504" t="s">
        <v>1681</v>
      </c>
      <c r="B5510" s="505" t="s">
        <v>2552</v>
      </c>
      <c r="C5510" s="504" t="s">
        <v>51</v>
      </c>
      <c r="D5510" s="504" t="s">
        <v>2553</v>
      </c>
      <c r="E5510" s="506" t="s">
        <v>1686</v>
      </c>
      <c r="F5510" s="507" t="n">
        <v>0.1</v>
      </c>
      <c r="G5510" s="508" t="n">
        <v>24.62</v>
      </c>
      <c r="H5510" s="508" t="n">
        <v>2.46</v>
      </c>
    </row>
    <row r="5511" customFormat="false" ht="12.75" hidden="false" customHeight="false" outlineLevel="0" collapsed="false">
      <c r="A5511" s="509" t="s">
        <v>1689</v>
      </c>
      <c r="B5511" s="510" t="s">
        <v>4562</v>
      </c>
      <c r="C5511" s="509" t="s">
        <v>1448</v>
      </c>
      <c r="D5511" s="509" t="s">
        <v>4563</v>
      </c>
      <c r="E5511" s="511" t="s">
        <v>1686</v>
      </c>
      <c r="F5511" s="512" t="n">
        <v>0.1</v>
      </c>
      <c r="G5511" s="513" t="n">
        <v>30.09</v>
      </c>
      <c r="H5511" s="513" t="n">
        <v>3</v>
      </c>
    </row>
    <row r="5512" customFormat="false" ht="12.75" hidden="false" customHeight="false" outlineLevel="0" collapsed="false">
      <c r="A5512" s="509" t="s">
        <v>1689</v>
      </c>
      <c r="B5512" s="510" t="s">
        <v>4564</v>
      </c>
      <c r="C5512" s="509" t="s">
        <v>1448</v>
      </c>
      <c r="D5512" s="509" t="s">
        <v>4565</v>
      </c>
      <c r="E5512" s="511" t="s">
        <v>1434</v>
      </c>
      <c r="F5512" s="512" t="n">
        <v>0.43</v>
      </c>
      <c r="G5512" s="513" t="n">
        <v>5.87</v>
      </c>
      <c r="H5512" s="513" t="n">
        <v>2.52</v>
      </c>
    </row>
    <row r="5513" customFormat="false" ht="12.75" hidden="false" customHeight="false" outlineLevel="0" collapsed="false">
      <c r="A5513" s="514"/>
      <c r="B5513" s="514"/>
      <c r="C5513" s="514"/>
      <c r="D5513" s="514"/>
      <c r="E5513" s="514" t="s">
        <v>1698</v>
      </c>
      <c r="F5513" s="515" t="n">
        <v>0</v>
      </c>
      <c r="G5513" s="515" t="n">
        <v>1.59</v>
      </c>
      <c r="H5513" s="0"/>
    </row>
    <row r="5514" customFormat="false" ht="13.5" hidden="false" customHeight="false" outlineLevel="0" collapsed="false">
      <c r="A5514" s="516"/>
      <c r="B5514" s="516"/>
      <c r="C5514" s="516"/>
      <c r="D5514" s="516"/>
      <c r="E5514" s="516" t="s">
        <v>1699</v>
      </c>
      <c r="F5514" s="517" t="n">
        <v>32</v>
      </c>
      <c r="G5514" s="518" t="n">
        <v>255.36</v>
      </c>
      <c r="H5514" s="0"/>
    </row>
    <row r="5515" customFormat="false" ht="13.5" hidden="false" customHeight="false" outlineLevel="0" collapsed="false">
      <c r="A5515" s="519"/>
      <c r="B5515" s="519"/>
      <c r="C5515" s="519"/>
      <c r="D5515" s="519"/>
      <c r="E5515" s="519"/>
      <c r="F5515" s="519"/>
      <c r="G5515" s="519"/>
      <c r="H5515" s="0"/>
    </row>
    <row r="5516" customFormat="false" ht="15" hidden="false" customHeight="false" outlineLevel="0" collapsed="false">
      <c r="A5516" s="496" t="s">
        <v>4566</v>
      </c>
      <c r="B5516" s="497" t="s">
        <v>45</v>
      </c>
      <c r="C5516" s="496" t="s">
        <v>1675</v>
      </c>
      <c r="D5516" s="496" t="s">
        <v>22</v>
      </c>
      <c r="E5516" s="498" t="s">
        <v>1676</v>
      </c>
      <c r="F5516" s="497" t="s">
        <v>1677</v>
      </c>
      <c r="G5516" s="497" t="s">
        <v>1678</v>
      </c>
      <c r="H5516" s="497" t="s">
        <v>1679</v>
      </c>
    </row>
    <row r="5517" customFormat="false" ht="12.75" hidden="false" customHeight="false" outlineLevel="0" collapsed="false">
      <c r="A5517" s="499" t="s">
        <v>1689</v>
      </c>
      <c r="B5517" s="500" t="s">
        <v>4567</v>
      </c>
      <c r="C5517" s="499" t="s">
        <v>51</v>
      </c>
      <c r="D5517" s="499" t="s">
        <v>4568</v>
      </c>
      <c r="E5517" s="501" t="s">
        <v>684</v>
      </c>
      <c r="F5517" s="502" t="n">
        <v>1</v>
      </c>
      <c r="G5517" s="503" t="n">
        <v>8.97</v>
      </c>
      <c r="H5517" s="503" t="n">
        <v>8.97</v>
      </c>
    </row>
    <row r="5518" customFormat="false" ht="12.75" hidden="false" customHeight="false" outlineLevel="0" collapsed="false">
      <c r="A5518" s="514"/>
      <c r="B5518" s="514"/>
      <c r="C5518" s="514"/>
      <c r="D5518" s="514"/>
      <c r="E5518" s="514" t="s">
        <v>1698</v>
      </c>
      <c r="F5518" s="515" t="n">
        <v>0</v>
      </c>
      <c r="G5518" s="515" t="n">
        <v>0</v>
      </c>
      <c r="H5518" s="0"/>
    </row>
    <row r="5519" customFormat="false" ht="13.5" hidden="false" customHeight="false" outlineLevel="0" collapsed="false">
      <c r="A5519" s="516"/>
      <c r="B5519" s="516"/>
      <c r="C5519" s="516"/>
      <c r="D5519" s="516"/>
      <c r="E5519" s="516" t="s">
        <v>1699</v>
      </c>
      <c r="F5519" s="517" t="n">
        <v>64</v>
      </c>
      <c r="G5519" s="518" t="n">
        <v>574.08</v>
      </c>
      <c r="H5519" s="0"/>
    </row>
    <row r="5520" customFormat="false" ht="13.5" hidden="false" customHeight="false" outlineLevel="0" collapsed="false">
      <c r="A5520" s="519"/>
      <c r="B5520" s="519"/>
      <c r="C5520" s="519"/>
      <c r="D5520" s="519"/>
      <c r="E5520" s="519"/>
      <c r="F5520" s="519"/>
      <c r="G5520" s="519"/>
      <c r="H5520" s="0"/>
    </row>
    <row r="5521" customFormat="false" ht="15" hidden="false" customHeight="false" outlineLevel="0" collapsed="false">
      <c r="A5521" s="496" t="s">
        <v>4569</v>
      </c>
      <c r="B5521" s="497" t="s">
        <v>45</v>
      </c>
      <c r="C5521" s="496" t="s">
        <v>1675</v>
      </c>
      <c r="D5521" s="496" t="s">
        <v>22</v>
      </c>
      <c r="E5521" s="498" t="s">
        <v>1676</v>
      </c>
      <c r="F5521" s="497" t="s">
        <v>1677</v>
      </c>
      <c r="G5521" s="497" t="s">
        <v>1678</v>
      </c>
      <c r="H5521" s="497" t="s">
        <v>1679</v>
      </c>
    </row>
    <row r="5522" customFormat="false" ht="12.75" hidden="false" customHeight="false" outlineLevel="0" collapsed="false">
      <c r="A5522" s="499" t="s">
        <v>1680</v>
      </c>
      <c r="B5522" s="500" t="s">
        <v>4570</v>
      </c>
      <c r="C5522" s="499" t="s">
        <v>58</v>
      </c>
      <c r="D5522" s="499" t="s">
        <v>4571</v>
      </c>
      <c r="E5522" s="501" t="s">
        <v>1411</v>
      </c>
      <c r="F5522" s="502" t="n">
        <v>1</v>
      </c>
      <c r="G5522" s="503" t="n">
        <v>71.26</v>
      </c>
      <c r="H5522" s="503" t="n">
        <v>71.26</v>
      </c>
    </row>
    <row r="5523" customFormat="false" ht="25.5" hidden="false" customHeight="false" outlineLevel="0" collapsed="false">
      <c r="A5523" s="504" t="s">
        <v>1681</v>
      </c>
      <c r="B5523" s="505" t="s">
        <v>2329</v>
      </c>
      <c r="C5523" s="504" t="s">
        <v>51</v>
      </c>
      <c r="D5523" s="504" t="s">
        <v>2330</v>
      </c>
      <c r="E5523" s="506" t="s">
        <v>1686</v>
      </c>
      <c r="F5523" s="507" t="n">
        <v>0.4</v>
      </c>
      <c r="G5523" s="508" t="n">
        <v>33.74</v>
      </c>
      <c r="H5523" s="508" t="n">
        <v>13.49</v>
      </c>
    </row>
    <row r="5524" customFormat="false" ht="12.75" hidden="false" customHeight="false" outlineLevel="0" collapsed="false">
      <c r="A5524" s="509" t="s">
        <v>1689</v>
      </c>
      <c r="B5524" s="510" t="s">
        <v>4572</v>
      </c>
      <c r="C5524" s="509" t="s">
        <v>58</v>
      </c>
      <c r="D5524" s="509" t="s">
        <v>4573</v>
      </c>
      <c r="E5524" s="511" t="s">
        <v>1853</v>
      </c>
      <c r="F5524" s="512" t="n">
        <v>2.5</v>
      </c>
      <c r="G5524" s="513" t="n">
        <v>23.11</v>
      </c>
      <c r="H5524" s="513" t="n">
        <v>57.77</v>
      </c>
    </row>
    <row r="5525" customFormat="false" ht="12.75" hidden="false" customHeight="false" outlineLevel="0" collapsed="false">
      <c r="A5525" s="514"/>
      <c r="B5525" s="514"/>
      <c r="C5525" s="514"/>
      <c r="D5525" s="514"/>
      <c r="E5525" s="514" t="s">
        <v>1698</v>
      </c>
      <c r="F5525" s="515" t="n">
        <v>0</v>
      </c>
      <c r="G5525" s="515" t="n">
        <v>9.32</v>
      </c>
      <c r="H5525" s="0"/>
    </row>
    <row r="5526" customFormat="false" ht="13.5" hidden="false" customHeight="false" outlineLevel="0" collapsed="false">
      <c r="A5526" s="516"/>
      <c r="B5526" s="516"/>
      <c r="C5526" s="516"/>
      <c r="D5526" s="516"/>
      <c r="E5526" s="516" t="s">
        <v>1699</v>
      </c>
      <c r="F5526" s="517" t="n">
        <v>180.55</v>
      </c>
      <c r="G5526" s="518" t="n">
        <v>12865.99</v>
      </c>
      <c r="H5526" s="0"/>
    </row>
    <row r="5527" customFormat="false" ht="13.5" hidden="false" customHeight="false" outlineLevel="0" collapsed="false">
      <c r="A5527" s="519"/>
      <c r="B5527" s="519"/>
      <c r="C5527" s="519"/>
      <c r="D5527" s="519"/>
      <c r="E5527" s="519"/>
      <c r="F5527" s="519"/>
      <c r="G5527" s="519"/>
      <c r="H5527" s="0"/>
    </row>
    <row r="5528" customFormat="false" ht="15" hidden="false" customHeight="false" outlineLevel="0" collapsed="false">
      <c r="A5528" s="496" t="s">
        <v>4574</v>
      </c>
      <c r="B5528" s="497" t="s">
        <v>45</v>
      </c>
      <c r="C5528" s="496" t="s">
        <v>1675</v>
      </c>
      <c r="D5528" s="496" t="s">
        <v>22</v>
      </c>
      <c r="E5528" s="498" t="s">
        <v>1676</v>
      </c>
      <c r="F5528" s="497" t="s">
        <v>1677</v>
      </c>
      <c r="G5528" s="497" t="s">
        <v>1678</v>
      </c>
      <c r="H5528" s="497" t="s">
        <v>1679</v>
      </c>
    </row>
    <row r="5529" customFormat="false" ht="12.75" hidden="false" customHeight="false" outlineLevel="0" collapsed="false">
      <c r="A5529" s="499" t="s">
        <v>1689</v>
      </c>
      <c r="B5529" s="500" t="s">
        <v>4575</v>
      </c>
      <c r="C5529" s="499" t="s">
        <v>51</v>
      </c>
      <c r="D5529" s="499" t="s">
        <v>4576</v>
      </c>
      <c r="E5529" s="501" t="s">
        <v>1411</v>
      </c>
      <c r="F5529" s="502" t="n">
        <v>1</v>
      </c>
      <c r="G5529" s="503" t="n">
        <v>8.46</v>
      </c>
      <c r="H5529" s="503" t="n">
        <v>8.46</v>
      </c>
    </row>
    <row r="5530" customFormat="false" ht="12.75" hidden="false" customHeight="false" outlineLevel="0" collapsed="false">
      <c r="A5530" s="514"/>
      <c r="B5530" s="514"/>
      <c r="C5530" s="514"/>
      <c r="D5530" s="514"/>
      <c r="E5530" s="514" t="s">
        <v>1698</v>
      </c>
      <c r="F5530" s="515" t="n">
        <v>0</v>
      </c>
      <c r="G5530" s="515" t="n">
        <v>0</v>
      </c>
      <c r="H5530" s="0"/>
    </row>
    <row r="5531" customFormat="false" ht="13.5" hidden="false" customHeight="false" outlineLevel="0" collapsed="false">
      <c r="A5531" s="516"/>
      <c r="B5531" s="516"/>
      <c r="C5531" s="516"/>
      <c r="D5531" s="516"/>
      <c r="E5531" s="516" t="s">
        <v>1699</v>
      </c>
      <c r="F5531" s="517" t="n">
        <v>180.55</v>
      </c>
      <c r="G5531" s="518" t="n">
        <v>1527.45</v>
      </c>
      <c r="H5531" s="0"/>
    </row>
    <row r="5532" customFormat="false" ht="13.5" hidden="false" customHeight="false" outlineLevel="0" collapsed="false">
      <c r="A5532" s="519"/>
      <c r="B5532" s="519"/>
      <c r="C5532" s="519"/>
      <c r="D5532" s="519"/>
      <c r="E5532" s="519"/>
      <c r="F5532" s="519"/>
      <c r="G5532" s="519"/>
      <c r="H5532" s="0"/>
    </row>
    <row r="5533" customFormat="false" ht="15" hidden="false" customHeight="false" outlineLevel="0" collapsed="false">
      <c r="A5533" s="496" t="s">
        <v>4577</v>
      </c>
      <c r="B5533" s="497" t="s">
        <v>45</v>
      </c>
      <c r="C5533" s="496" t="s">
        <v>1675</v>
      </c>
      <c r="D5533" s="496" t="s">
        <v>22</v>
      </c>
      <c r="E5533" s="498" t="s">
        <v>1676</v>
      </c>
      <c r="F5533" s="497" t="s">
        <v>1677</v>
      </c>
      <c r="G5533" s="497" t="s">
        <v>1678</v>
      </c>
      <c r="H5533" s="497" t="s">
        <v>1679</v>
      </c>
    </row>
    <row r="5534" customFormat="false" ht="51" hidden="false" customHeight="false" outlineLevel="0" collapsed="false">
      <c r="A5534" s="499" t="s">
        <v>1680</v>
      </c>
      <c r="B5534" s="500" t="s">
        <v>4578</v>
      </c>
      <c r="C5534" s="499" t="s">
        <v>63</v>
      </c>
      <c r="D5534" s="499" t="s">
        <v>4579</v>
      </c>
      <c r="E5534" s="501" t="s">
        <v>81</v>
      </c>
      <c r="F5534" s="502" t="n">
        <v>1</v>
      </c>
      <c r="G5534" s="503" t="n">
        <v>44.88</v>
      </c>
      <c r="H5534" s="503" t="n">
        <v>44.88</v>
      </c>
    </row>
    <row r="5535" customFormat="false" ht="25.5" hidden="false" customHeight="false" outlineLevel="0" collapsed="false">
      <c r="A5535" s="504" t="s">
        <v>1681</v>
      </c>
      <c r="B5535" s="505" t="s">
        <v>1726</v>
      </c>
      <c r="C5535" s="504" t="s">
        <v>51</v>
      </c>
      <c r="D5535" s="504" t="s">
        <v>1727</v>
      </c>
      <c r="E5535" s="506" t="s">
        <v>1686</v>
      </c>
      <c r="F5535" s="507" t="n">
        <v>0.2687</v>
      </c>
      <c r="G5535" s="508" t="n">
        <v>32.27</v>
      </c>
      <c r="H5535" s="508" t="n">
        <v>8.67</v>
      </c>
    </row>
    <row r="5536" customFormat="false" ht="25.5" hidden="false" customHeight="false" outlineLevel="0" collapsed="false">
      <c r="A5536" s="504" t="s">
        <v>1681</v>
      </c>
      <c r="B5536" s="505" t="s">
        <v>1687</v>
      </c>
      <c r="C5536" s="504" t="s">
        <v>51</v>
      </c>
      <c r="D5536" s="504" t="s">
        <v>1688</v>
      </c>
      <c r="E5536" s="506" t="s">
        <v>1686</v>
      </c>
      <c r="F5536" s="507" t="n">
        <v>0.2687</v>
      </c>
      <c r="G5536" s="508" t="n">
        <v>23.23</v>
      </c>
      <c r="H5536" s="508" t="n">
        <v>6.24</v>
      </c>
    </row>
    <row r="5537" customFormat="false" ht="25.5" hidden="false" customHeight="false" outlineLevel="0" collapsed="false">
      <c r="A5537" s="509" t="s">
        <v>1689</v>
      </c>
      <c r="B5537" s="510" t="s">
        <v>4580</v>
      </c>
      <c r="C5537" s="509" t="s">
        <v>51</v>
      </c>
      <c r="D5537" s="509" t="s">
        <v>4581</v>
      </c>
      <c r="E5537" s="511" t="s">
        <v>81</v>
      </c>
      <c r="F5537" s="512" t="n">
        <v>1</v>
      </c>
      <c r="G5537" s="513" t="n">
        <v>0.74</v>
      </c>
      <c r="H5537" s="513" t="n">
        <v>0.74</v>
      </c>
    </row>
    <row r="5538" customFormat="false" ht="25.5" hidden="false" customHeight="false" outlineLevel="0" collapsed="false">
      <c r="A5538" s="509" t="s">
        <v>1689</v>
      </c>
      <c r="B5538" s="510" t="s">
        <v>4582</v>
      </c>
      <c r="C5538" s="509" t="s">
        <v>51</v>
      </c>
      <c r="D5538" s="509" t="s">
        <v>4583</v>
      </c>
      <c r="E5538" s="511" t="s">
        <v>1434</v>
      </c>
      <c r="F5538" s="512" t="n">
        <v>0.2</v>
      </c>
      <c r="G5538" s="513" t="n">
        <v>146.17</v>
      </c>
      <c r="H5538" s="513" t="n">
        <v>29.23</v>
      </c>
    </row>
    <row r="5539" customFormat="false" ht="12.75" hidden="false" customHeight="false" outlineLevel="0" collapsed="false">
      <c r="A5539" s="514"/>
      <c r="B5539" s="514"/>
      <c r="C5539" s="514"/>
      <c r="D5539" s="514"/>
      <c r="E5539" s="514" t="s">
        <v>1698</v>
      </c>
      <c r="F5539" s="515" t="n">
        <v>0</v>
      </c>
      <c r="G5539" s="515" t="n">
        <v>10.2</v>
      </c>
      <c r="H5539" s="0"/>
    </row>
    <row r="5540" customFormat="false" ht="13.5" hidden="false" customHeight="false" outlineLevel="0" collapsed="false">
      <c r="A5540" s="516"/>
      <c r="B5540" s="516"/>
      <c r="C5540" s="516"/>
      <c r="D5540" s="516"/>
      <c r="E5540" s="516" t="s">
        <v>1699</v>
      </c>
      <c r="F5540" s="517" t="n">
        <v>1203.68</v>
      </c>
      <c r="G5540" s="518" t="n">
        <v>54021.15</v>
      </c>
      <c r="H5540" s="0"/>
    </row>
    <row r="5541" customFormat="false" ht="13.5" hidden="false" customHeight="false" outlineLevel="0" collapsed="false">
      <c r="A5541" s="519"/>
      <c r="B5541" s="519"/>
      <c r="C5541" s="519"/>
      <c r="D5541" s="519"/>
      <c r="E5541" s="519"/>
      <c r="F5541" s="519"/>
      <c r="G5541" s="519"/>
      <c r="H5541" s="0"/>
    </row>
    <row r="5542" customFormat="false" ht="12.75" hidden="false" customHeight="false" outlineLevel="0" collapsed="false">
      <c r="A5542" s="494" t="s">
        <v>4584</v>
      </c>
      <c r="B5542" s="494"/>
      <c r="C5542" s="494"/>
      <c r="D5542" s="494" t="s">
        <v>1460</v>
      </c>
      <c r="E5542" s="494"/>
      <c r="F5542" s="494"/>
      <c r="G5542" s="494"/>
      <c r="H5542" s="495" t="n">
        <v>786942.79</v>
      </c>
    </row>
    <row r="5543" customFormat="false" ht="15" hidden="false" customHeight="false" outlineLevel="0" collapsed="false">
      <c r="A5543" s="496" t="s">
        <v>4585</v>
      </c>
      <c r="B5543" s="497" t="s">
        <v>45</v>
      </c>
      <c r="C5543" s="496" t="s">
        <v>1675</v>
      </c>
      <c r="D5543" s="496" t="s">
        <v>22</v>
      </c>
      <c r="E5543" s="498" t="s">
        <v>1676</v>
      </c>
      <c r="F5543" s="497" t="s">
        <v>1677</v>
      </c>
      <c r="G5543" s="497" t="s">
        <v>1678</v>
      </c>
      <c r="H5543" s="497" t="s">
        <v>1679</v>
      </c>
    </row>
    <row r="5544" customFormat="false" ht="38.25" hidden="false" customHeight="false" outlineLevel="0" collapsed="false">
      <c r="A5544" s="499" t="s">
        <v>1680</v>
      </c>
      <c r="B5544" s="500" t="s">
        <v>4586</v>
      </c>
      <c r="C5544" s="499" t="s">
        <v>58</v>
      </c>
      <c r="D5544" s="499" t="s">
        <v>4587</v>
      </c>
      <c r="E5544" s="501" t="s">
        <v>1411</v>
      </c>
      <c r="F5544" s="502" t="n">
        <v>1</v>
      </c>
      <c r="G5544" s="503" t="n">
        <v>254.74</v>
      </c>
      <c r="H5544" s="503" t="n">
        <v>254.74</v>
      </c>
    </row>
    <row r="5545" customFormat="false" ht="25.5" hidden="false" customHeight="false" outlineLevel="0" collapsed="false">
      <c r="A5545" s="504" t="s">
        <v>1681</v>
      </c>
      <c r="B5545" s="505" t="s">
        <v>4588</v>
      </c>
      <c r="C5545" s="504" t="s">
        <v>58</v>
      </c>
      <c r="D5545" s="504" t="s">
        <v>4589</v>
      </c>
      <c r="E5545" s="506" t="s">
        <v>1853</v>
      </c>
      <c r="F5545" s="507" t="n">
        <v>4.5</v>
      </c>
      <c r="G5545" s="508" t="n">
        <v>1.48</v>
      </c>
      <c r="H5545" s="508" t="n">
        <v>6.66</v>
      </c>
    </row>
    <row r="5546" customFormat="false" ht="25.5" hidden="false" customHeight="false" outlineLevel="0" collapsed="false">
      <c r="A5546" s="504" t="s">
        <v>1681</v>
      </c>
      <c r="B5546" s="505" t="s">
        <v>1726</v>
      </c>
      <c r="C5546" s="504" t="s">
        <v>51</v>
      </c>
      <c r="D5546" s="504" t="s">
        <v>1727</v>
      </c>
      <c r="E5546" s="506" t="s">
        <v>1686</v>
      </c>
      <c r="F5546" s="507" t="n">
        <v>0.64</v>
      </c>
      <c r="G5546" s="508" t="n">
        <v>32.27</v>
      </c>
      <c r="H5546" s="508" t="n">
        <v>20.65</v>
      </c>
    </row>
    <row r="5547" customFormat="false" ht="25.5" hidden="false" customHeight="false" outlineLevel="0" collapsed="false">
      <c r="A5547" s="504" t="s">
        <v>1681</v>
      </c>
      <c r="B5547" s="505" t="s">
        <v>1687</v>
      </c>
      <c r="C5547" s="504" t="s">
        <v>51</v>
      </c>
      <c r="D5547" s="504" t="s">
        <v>1688</v>
      </c>
      <c r="E5547" s="506" t="s">
        <v>1686</v>
      </c>
      <c r="F5547" s="507" t="n">
        <v>0.9</v>
      </c>
      <c r="G5547" s="508" t="n">
        <v>23.23</v>
      </c>
      <c r="H5547" s="508" t="n">
        <v>20.9</v>
      </c>
    </row>
    <row r="5548" customFormat="false" ht="25.5" hidden="false" customHeight="false" outlineLevel="0" collapsed="false">
      <c r="A5548" s="509" t="s">
        <v>1689</v>
      </c>
      <c r="B5548" s="510" t="s">
        <v>4590</v>
      </c>
      <c r="C5548" s="509" t="s">
        <v>58</v>
      </c>
      <c r="D5548" s="509" t="s">
        <v>4591</v>
      </c>
      <c r="E5548" s="511" t="s">
        <v>1411</v>
      </c>
      <c r="F5548" s="512" t="n">
        <v>1.05</v>
      </c>
      <c r="G5548" s="513" t="n">
        <v>194.9</v>
      </c>
      <c r="H5548" s="513" t="n">
        <v>204.64</v>
      </c>
    </row>
    <row r="5549" customFormat="false" ht="12.75" hidden="false" customHeight="false" outlineLevel="0" collapsed="false">
      <c r="A5549" s="509" t="s">
        <v>1689</v>
      </c>
      <c r="B5549" s="510" t="s">
        <v>4592</v>
      </c>
      <c r="C5549" s="509" t="s">
        <v>58</v>
      </c>
      <c r="D5549" s="509" t="s">
        <v>4593</v>
      </c>
      <c r="E5549" s="511" t="s">
        <v>1853</v>
      </c>
      <c r="F5549" s="512" t="n">
        <v>0.54</v>
      </c>
      <c r="G5549" s="513" t="n">
        <v>3.5</v>
      </c>
      <c r="H5549" s="513" t="n">
        <v>1.89</v>
      </c>
    </row>
    <row r="5550" customFormat="false" ht="12.75" hidden="false" customHeight="false" outlineLevel="0" collapsed="false">
      <c r="A5550" s="514"/>
      <c r="B5550" s="514"/>
      <c r="C5550" s="514"/>
      <c r="D5550" s="514"/>
      <c r="E5550" s="514" t="s">
        <v>1698</v>
      </c>
      <c r="F5550" s="515" t="n">
        <v>0</v>
      </c>
      <c r="G5550" s="515" t="n">
        <v>28.56</v>
      </c>
      <c r="H5550" s="0"/>
    </row>
    <row r="5551" customFormat="false" ht="13.5" hidden="false" customHeight="false" outlineLevel="0" collapsed="false">
      <c r="A5551" s="516"/>
      <c r="B5551" s="516"/>
      <c r="C5551" s="516"/>
      <c r="D5551" s="516"/>
      <c r="E5551" s="516" t="s">
        <v>1699</v>
      </c>
      <c r="F5551" s="517" t="n">
        <v>1503.42</v>
      </c>
      <c r="G5551" s="518" t="n">
        <v>382981.21</v>
      </c>
      <c r="H5551" s="0"/>
    </row>
    <row r="5552" customFormat="false" ht="13.5" hidden="false" customHeight="false" outlineLevel="0" collapsed="false">
      <c r="A5552" s="519"/>
      <c r="B5552" s="519"/>
      <c r="C5552" s="519"/>
      <c r="D5552" s="519"/>
      <c r="E5552" s="519"/>
      <c r="F5552" s="519"/>
      <c r="G5552" s="519"/>
      <c r="H5552" s="0"/>
    </row>
    <row r="5553" customFormat="false" ht="15" hidden="false" customHeight="false" outlineLevel="0" collapsed="false">
      <c r="A5553" s="496" t="s">
        <v>4594</v>
      </c>
      <c r="B5553" s="497" t="s">
        <v>45</v>
      </c>
      <c r="C5553" s="496" t="s">
        <v>1675</v>
      </c>
      <c r="D5553" s="496" t="s">
        <v>22</v>
      </c>
      <c r="E5553" s="498" t="s">
        <v>1676</v>
      </c>
      <c r="F5553" s="497" t="s">
        <v>1677</v>
      </c>
      <c r="G5553" s="497" t="s">
        <v>1678</v>
      </c>
      <c r="H5553" s="497" t="s">
        <v>1679</v>
      </c>
    </row>
    <row r="5554" customFormat="false" ht="38.25" hidden="false" customHeight="false" outlineLevel="0" collapsed="false">
      <c r="A5554" s="499" t="s">
        <v>1680</v>
      </c>
      <c r="B5554" s="500" t="s">
        <v>4586</v>
      </c>
      <c r="C5554" s="499" t="s">
        <v>58</v>
      </c>
      <c r="D5554" s="499" t="s">
        <v>4587</v>
      </c>
      <c r="E5554" s="501" t="s">
        <v>1411</v>
      </c>
      <c r="F5554" s="502" t="n">
        <v>1</v>
      </c>
      <c r="G5554" s="503" t="n">
        <v>254.74</v>
      </c>
      <c r="H5554" s="503" t="n">
        <v>254.74</v>
      </c>
    </row>
    <row r="5555" customFormat="false" ht="25.5" hidden="false" customHeight="false" outlineLevel="0" collapsed="false">
      <c r="A5555" s="504" t="s">
        <v>1681</v>
      </c>
      <c r="B5555" s="505" t="s">
        <v>4588</v>
      </c>
      <c r="C5555" s="504" t="s">
        <v>58</v>
      </c>
      <c r="D5555" s="504" t="s">
        <v>4589</v>
      </c>
      <c r="E5555" s="506" t="s">
        <v>1853</v>
      </c>
      <c r="F5555" s="507" t="n">
        <v>4.5</v>
      </c>
      <c r="G5555" s="508" t="n">
        <v>1.48</v>
      </c>
      <c r="H5555" s="508" t="n">
        <v>6.66</v>
      </c>
    </row>
    <row r="5556" customFormat="false" ht="25.5" hidden="false" customHeight="false" outlineLevel="0" collapsed="false">
      <c r="A5556" s="504" t="s">
        <v>1681</v>
      </c>
      <c r="B5556" s="505" t="s">
        <v>1726</v>
      </c>
      <c r="C5556" s="504" t="s">
        <v>51</v>
      </c>
      <c r="D5556" s="504" t="s">
        <v>1727</v>
      </c>
      <c r="E5556" s="506" t="s">
        <v>1686</v>
      </c>
      <c r="F5556" s="507" t="n">
        <v>0.64</v>
      </c>
      <c r="G5556" s="508" t="n">
        <v>32.27</v>
      </c>
      <c r="H5556" s="508" t="n">
        <v>20.65</v>
      </c>
    </row>
    <row r="5557" customFormat="false" ht="25.5" hidden="false" customHeight="false" outlineLevel="0" collapsed="false">
      <c r="A5557" s="504" t="s">
        <v>1681</v>
      </c>
      <c r="B5557" s="505" t="s">
        <v>1687</v>
      </c>
      <c r="C5557" s="504" t="s">
        <v>51</v>
      </c>
      <c r="D5557" s="504" t="s">
        <v>1688</v>
      </c>
      <c r="E5557" s="506" t="s">
        <v>1686</v>
      </c>
      <c r="F5557" s="507" t="n">
        <v>0.9</v>
      </c>
      <c r="G5557" s="508" t="n">
        <v>23.23</v>
      </c>
      <c r="H5557" s="508" t="n">
        <v>20.9</v>
      </c>
    </row>
    <row r="5558" customFormat="false" ht="25.5" hidden="false" customHeight="false" outlineLevel="0" collapsed="false">
      <c r="A5558" s="509" t="s">
        <v>1689</v>
      </c>
      <c r="B5558" s="510" t="s">
        <v>4590</v>
      </c>
      <c r="C5558" s="509" t="s">
        <v>58</v>
      </c>
      <c r="D5558" s="509" t="s">
        <v>4591</v>
      </c>
      <c r="E5558" s="511" t="s">
        <v>1411</v>
      </c>
      <c r="F5558" s="512" t="n">
        <v>1.05</v>
      </c>
      <c r="G5558" s="513" t="n">
        <v>194.9</v>
      </c>
      <c r="H5558" s="513" t="n">
        <v>204.64</v>
      </c>
    </row>
    <row r="5559" customFormat="false" ht="12.75" hidden="false" customHeight="false" outlineLevel="0" collapsed="false">
      <c r="A5559" s="509" t="s">
        <v>1689</v>
      </c>
      <c r="B5559" s="510" t="s">
        <v>4592</v>
      </c>
      <c r="C5559" s="509" t="s">
        <v>58</v>
      </c>
      <c r="D5559" s="509" t="s">
        <v>4593</v>
      </c>
      <c r="E5559" s="511" t="s">
        <v>1853</v>
      </c>
      <c r="F5559" s="512" t="n">
        <v>0.54</v>
      </c>
      <c r="G5559" s="513" t="n">
        <v>3.5</v>
      </c>
      <c r="H5559" s="513" t="n">
        <v>1.89</v>
      </c>
    </row>
    <row r="5560" customFormat="false" ht="12.75" hidden="false" customHeight="false" outlineLevel="0" collapsed="false">
      <c r="A5560" s="514"/>
      <c r="B5560" s="514"/>
      <c r="C5560" s="514"/>
      <c r="D5560" s="514"/>
      <c r="E5560" s="514" t="s">
        <v>1698</v>
      </c>
      <c r="F5560" s="515" t="n">
        <v>0</v>
      </c>
      <c r="G5560" s="515" t="n">
        <v>28.56</v>
      </c>
      <c r="H5560" s="0"/>
    </row>
    <row r="5561" customFormat="false" ht="13.5" hidden="false" customHeight="false" outlineLevel="0" collapsed="false">
      <c r="A5561" s="516"/>
      <c r="B5561" s="516"/>
      <c r="C5561" s="516"/>
      <c r="D5561" s="516"/>
      <c r="E5561" s="516" t="s">
        <v>1699</v>
      </c>
      <c r="F5561" s="517" t="n">
        <v>799.23</v>
      </c>
      <c r="G5561" s="518" t="n">
        <v>203595.85</v>
      </c>
      <c r="H5561" s="0"/>
    </row>
    <row r="5562" customFormat="false" ht="13.5" hidden="false" customHeight="false" outlineLevel="0" collapsed="false">
      <c r="A5562" s="519"/>
      <c r="B5562" s="519"/>
      <c r="C5562" s="519"/>
      <c r="D5562" s="519"/>
      <c r="E5562" s="519"/>
      <c r="F5562" s="519"/>
      <c r="G5562" s="519"/>
      <c r="H5562" s="0"/>
    </row>
    <row r="5563" customFormat="false" ht="15" hidden="false" customHeight="false" outlineLevel="0" collapsed="false">
      <c r="A5563" s="496" t="s">
        <v>4595</v>
      </c>
      <c r="B5563" s="497" t="s">
        <v>45</v>
      </c>
      <c r="C5563" s="496" t="s">
        <v>1675</v>
      </c>
      <c r="D5563" s="496" t="s">
        <v>22</v>
      </c>
      <c r="E5563" s="498" t="s">
        <v>1676</v>
      </c>
      <c r="F5563" s="497" t="s">
        <v>1677</v>
      </c>
      <c r="G5563" s="497" t="s">
        <v>1678</v>
      </c>
      <c r="H5563" s="497" t="s">
        <v>1679</v>
      </c>
    </row>
    <row r="5564" customFormat="false" ht="38.25" hidden="false" customHeight="false" outlineLevel="0" collapsed="false">
      <c r="A5564" s="499" t="s">
        <v>1680</v>
      </c>
      <c r="B5564" s="500" t="s">
        <v>4586</v>
      </c>
      <c r="C5564" s="499" t="s">
        <v>58</v>
      </c>
      <c r="D5564" s="499" t="s">
        <v>4587</v>
      </c>
      <c r="E5564" s="501" t="s">
        <v>1411</v>
      </c>
      <c r="F5564" s="502" t="n">
        <v>1</v>
      </c>
      <c r="G5564" s="503" t="n">
        <v>254.74</v>
      </c>
      <c r="H5564" s="503" t="n">
        <v>254.74</v>
      </c>
    </row>
    <row r="5565" customFormat="false" ht="25.5" hidden="false" customHeight="false" outlineLevel="0" collapsed="false">
      <c r="A5565" s="504" t="s">
        <v>1681</v>
      </c>
      <c r="B5565" s="505" t="s">
        <v>4588</v>
      </c>
      <c r="C5565" s="504" t="s">
        <v>58</v>
      </c>
      <c r="D5565" s="504" t="s">
        <v>4589</v>
      </c>
      <c r="E5565" s="506" t="s">
        <v>1853</v>
      </c>
      <c r="F5565" s="507" t="n">
        <v>4.5</v>
      </c>
      <c r="G5565" s="508" t="n">
        <v>1.48</v>
      </c>
      <c r="H5565" s="508" t="n">
        <v>6.66</v>
      </c>
    </row>
    <row r="5566" customFormat="false" ht="25.5" hidden="false" customHeight="false" outlineLevel="0" collapsed="false">
      <c r="A5566" s="504" t="s">
        <v>1681</v>
      </c>
      <c r="B5566" s="505" t="s">
        <v>1726</v>
      </c>
      <c r="C5566" s="504" t="s">
        <v>51</v>
      </c>
      <c r="D5566" s="504" t="s">
        <v>1727</v>
      </c>
      <c r="E5566" s="506" t="s">
        <v>1686</v>
      </c>
      <c r="F5566" s="507" t="n">
        <v>0.64</v>
      </c>
      <c r="G5566" s="508" t="n">
        <v>32.27</v>
      </c>
      <c r="H5566" s="508" t="n">
        <v>20.65</v>
      </c>
    </row>
    <row r="5567" customFormat="false" ht="25.5" hidden="false" customHeight="false" outlineLevel="0" collapsed="false">
      <c r="A5567" s="504" t="s">
        <v>1681</v>
      </c>
      <c r="B5567" s="505" t="s">
        <v>1687</v>
      </c>
      <c r="C5567" s="504" t="s">
        <v>51</v>
      </c>
      <c r="D5567" s="504" t="s">
        <v>1688</v>
      </c>
      <c r="E5567" s="506" t="s">
        <v>1686</v>
      </c>
      <c r="F5567" s="507" t="n">
        <v>0.9</v>
      </c>
      <c r="G5567" s="508" t="n">
        <v>23.23</v>
      </c>
      <c r="H5567" s="508" t="n">
        <v>20.9</v>
      </c>
    </row>
    <row r="5568" customFormat="false" ht="25.5" hidden="false" customHeight="false" outlineLevel="0" collapsed="false">
      <c r="A5568" s="509" t="s">
        <v>1689</v>
      </c>
      <c r="B5568" s="510" t="s">
        <v>4590</v>
      </c>
      <c r="C5568" s="509" t="s">
        <v>58</v>
      </c>
      <c r="D5568" s="509" t="s">
        <v>4591</v>
      </c>
      <c r="E5568" s="511" t="s">
        <v>1411</v>
      </c>
      <c r="F5568" s="512" t="n">
        <v>1.05</v>
      </c>
      <c r="G5568" s="513" t="n">
        <v>194.9</v>
      </c>
      <c r="H5568" s="513" t="n">
        <v>204.64</v>
      </c>
    </row>
    <row r="5569" customFormat="false" ht="12.75" hidden="false" customHeight="false" outlineLevel="0" collapsed="false">
      <c r="A5569" s="509" t="s">
        <v>1689</v>
      </c>
      <c r="B5569" s="510" t="s">
        <v>4592</v>
      </c>
      <c r="C5569" s="509" t="s">
        <v>58</v>
      </c>
      <c r="D5569" s="509" t="s">
        <v>4593</v>
      </c>
      <c r="E5569" s="511" t="s">
        <v>1853</v>
      </c>
      <c r="F5569" s="512" t="n">
        <v>0.54</v>
      </c>
      <c r="G5569" s="513" t="n">
        <v>3.5</v>
      </c>
      <c r="H5569" s="513" t="n">
        <v>1.89</v>
      </c>
    </row>
    <row r="5570" customFormat="false" ht="12.75" hidden="false" customHeight="false" outlineLevel="0" collapsed="false">
      <c r="A5570" s="514"/>
      <c r="B5570" s="514"/>
      <c r="C5570" s="514"/>
      <c r="D5570" s="514"/>
      <c r="E5570" s="514" t="s">
        <v>1698</v>
      </c>
      <c r="F5570" s="515" t="n">
        <v>0</v>
      </c>
      <c r="G5570" s="515" t="n">
        <v>28.56</v>
      </c>
      <c r="H5570" s="0"/>
    </row>
    <row r="5571" customFormat="false" ht="13.5" hidden="false" customHeight="false" outlineLevel="0" collapsed="false">
      <c r="A5571" s="516"/>
      <c r="B5571" s="516"/>
      <c r="C5571" s="516"/>
      <c r="D5571" s="516"/>
      <c r="E5571" s="516" t="s">
        <v>1699</v>
      </c>
      <c r="F5571" s="517" t="n">
        <v>170.74</v>
      </c>
      <c r="G5571" s="518" t="n">
        <v>43494.3</v>
      </c>
      <c r="H5571" s="0"/>
    </row>
    <row r="5572" customFormat="false" ht="13.5" hidden="false" customHeight="false" outlineLevel="0" collapsed="false">
      <c r="A5572" s="519"/>
      <c r="B5572" s="519"/>
      <c r="C5572" s="519"/>
      <c r="D5572" s="519"/>
      <c r="E5572" s="519"/>
      <c r="F5572" s="519"/>
      <c r="G5572" s="519"/>
      <c r="H5572" s="0"/>
    </row>
    <row r="5573" customFormat="false" ht="15" hidden="false" customHeight="false" outlineLevel="0" collapsed="false">
      <c r="A5573" s="496" t="s">
        <v>4596</v>
      </c>
      <c r="B5573" s="497" t="s">
        <v>45</v>
      </c>
      <c r="C5573" s="496" t="s">
        <v>1675</v>
      </c>
      <c r="D5573" s="496" t="s">
        <v>22</v>
      </c>
      <c r="E5573" s="498" t="s">
        <v>1676</v>
      </c>
      <c r="F5573" s="497" t="s">
        <v>1677</v>
      </c>
      <c r="G5573" s="497" t="s">
        <v>1678</v>
      </c>
      <c r="H5573" s="497" t="s">
        <v>1679</v>
      </c>
    </row>
    <row r="5574" customFormat="false" ht="38.25" hidden="false" customHeight="false" outlineLevel="0" collapsed="false">
      <c r="A5574" s="499" t="s">
        <v>1680</v>
      </c>
      <c r="B5574" s="500" t="s">
        <v>4586</v>
      </c>
      <c r="C5574" s="499" t="s">
        <v>58</v>
      </c>
      <c r="D5574" s="499" t="s">
        <v>4587</v>
      </c>
      <c r="E5574" s="501" t="s">
        <v>1411</v>
      </c>
      <c r="F5574" s="502" t="n">
        <v>1</v>
      </c>
      <c r="G5574" s="503" t="n">
        <v>254.74</v>
      </c>
      <c r="H5574" s="503" t="n">
        <v>254.74</v>
      </c>
    </row>
    <row r="5575" customFormat="false" ht="25.5" hidden="false" customHeight="false" outlineLevel="0" collapsed="false">
      <c r="A5575" s="504" t="s">
        <v>1681</v>
      </c>
      <c r="B5575" s="505" t="s">
        <v>4588</v>
      </c>
      <c r="C5575" s="504" t="s">
        <v>58</v>
      </c>
      <c r="D5575" s="504" t="s">
        <v>4589</v>
      </c>
      <c r="E5575" s="506" t="s">
        <v>1853</v>
      </c>
      <c r="F5575" s="507" t="n">
        <v>4.5</v>
      </c>
      <c r="G5575" s="508" t="n">
        <v>1.48</v>
      </c>
      <c r="H5575" s="508" t="n">
        <v>6.66</v>
      </c>
    </row>
    <row r="5576" customFormat="false" ht="25.5" hidden="false" customHeight="false" outlineLevel="0" collapsed="false">
      <c r="A5576" s="504" t="s">
        <v>1681</v>
      </c>
      <c r="B5576" s="505" t="s">
        <v>1726</v>
      </c>
      <c r="C5576" s="504" t="s">
        <v>51</v>
      </c>
      <c r="D5576" s="504" t="s">
        <v>1727</v>
      </c>
      <c r="E5576" s="506" t="s">
        <v>1686</v>
      </c>
      <c r="F5576" s="507" t="n">
        <v>0.64</v>
      </c>
      <c r="G5576" s="508" t="n">
        <v>32.27</v>
      </c>
      <c r="H5576" s="508" t="n">
        <v>20.65</v>
      </c>
    </row>
    <row r="5577" customFormat="false" ht="25.5" hidden="false" customHeight="false" outlineLevel="0" collapsed="false">
      <c r="A5577" s="504" t="s">
        <v>1681</v>
      </c>
      <c r="B5577" s="505" t="s">
        <v>1687</v>
      </c>
      <c r="C5577" s="504" t="s">
        <v>51</v>
      </c>
      <c r="D5577" s="504" t="s">
        <v>1688</v>
      </c>
      <c r="E5577" s="506" t="s">
        <v>1686</v>
      </c>
      <c r="F5577" s="507" t="n">
        <v>0.9</v>
      </c>
      <c r="G5577" s="508" t="n">
        <v>23.23</v>
      </c>
      <c r="H5577" s="508" t="n">
        <v>20.9</v>
      </c>
    </row>
    <row r="5578" customFormat="false" ht="25.5" hidden="false" customHeight="false" outlineLevel="0" collapsed="false">
      <c r="A5578" s="509" t="s">
        <v>1689</v>
      </c>
      <c r="B5578" s="510" t="s">
        <v>4590</v>
      </c>
      <c r="C5578" s="509" t="s">
        <v>58</v>
      </c>
      <c r="D5578" s="509" t="s">
        <v>4591</v>
      </c>
      <c r="E5578" s="511" t="s">
        <v>1411</v>
      </c>
      <c r="F5578" s="512" t="n">
        <v>1.05</v>
      </c>
      <c r="G5578" s="513" t="n">
        <v>194.9</v>
      </c>
      <c r="H5578" s="513" t="n">
        <v>204.64</v>
      </c>
    </row>
    <row r="5579" customFormat="false" ht="12.75" hidden="false" customHeight="false" outlineLevel="0" collapsed="false">
      <c r="A5579" s="509" t="s">
        <v>1689</v>
      </c>
      <c r="B5579" s="510" t="s">
        <v>4592</v>
      </c>
      <c r="C5579" s="509" t="s">
        <v>58</v>
      </c>
      <c r="D5579" s="509" t="s">
        <v>4593</v>
      </c>
      <c r="E5579" s="511" t="s">
        <v>1853</v>
      </c>
      <c r="F5579" s="512" t="n">
        <v>0.54</v>
      </c>
      <c r="G5579" s="513" t="n">
        <v>3.5</v>
      </c>
      <c r="H5579" s="513" t="n">
        <v>1.89</v>
      </c>
    </row>
    <row r="5580" customFormat="false" ht="12.75" hidden="false" customHeight="false" outlineLevel="0" collapsed="false">
      <c r="A5580" s="514"/>
      <c r="B5580" s="514"/>
      <c r="C5580" s="514"/>
      <c r="D5580" s="514"/>
      <c r="E5580" s="514" t="s">
        <v>1698</v>
      </c>
      <c r="F5580" s="515" t="n">
        <v>0</v>
      </c>
      <c r="G5580" s="515" t="n">
        <v>28.56</v>
      </c>
      <c r="H5580" s="0"/>
    </row>
    <row r="5581" customFormat="false" ht="13.5" hidden="false" customHeight="false" outlineLevel="0" collapsed="false">
      <c r="A5581" s="516"/>
      <c r="B5581" s="516"/>
      <c r="C5581" s="516"/>
      <c r="D5581" s="516"/>
      <c r="E5581" s="516" t="s">
        <v>1699</v>
      </c>
      <c r="F5581" s="517" t="n">
        <v>81.13</v>
      </c>
      <c r="G5581" s="518" t="n">
        <v>20667.05</v>
      </c>
      <c r="H5581" s="0"/>
    </row>
    <row r="5582" customFormat="false" ht="13.5" hidden="false" customHeight="false" outlineLevel="0" collapsed="false">
      <c r="A5582" s="519"/>
      <c r="B5582" s="519"/>
      <c r="C5582" s="519"/>
      <c r="D5582" s="519"/>
      <c r="E5582" s="519"/>
      <c r="F5582" s="519"/>
      <c r="G5582" s="519"/>
      <c r="H5582" s="0"/>
    </row>
    <row r="5583" customFormat="false" ht="15" hidden="false" customHeight="false" outlineLevel="0" collapsed="false">
      <c r="A5583" s="496" t="s">
        <v>4597</v>
      </c>
      <c r="B5583" s="497" t="s">
        <v>45</v>
      </c>
      <c r="C5583" s="496" t="s">
        <v>1675</v>
      </c>
      <c r="D5583" s="496" t="s">
        <v>22</v>
      </c>
      <c r="E5583" s="498" t="s">
        <v>1676</v>
      </c>
      <c r="F5583" s="497" t="s">
        <v>1677</v>
      </c>
      <c r="G5583" s="497" t="s">
        <v>1678</v>
      </c>
      <c r="H5583" s="497" t="s">
        <v>1679</v>
      </c>
    </row>
    <row r="5584" customFormat="false" ht="38.25" hidden="false" customHeight="false" outlineLevel="0" collapsed="false">
      <c r="A5584" s="499" t="s">
        <v>1680</v>
      </c>
      <c r="B5584" s="500" t="s">
        <v>4586</v>
      </c>
      <c r="C5584" s="499" t="s">
        <v>58</v>
      </c>
      <c r="D5584" s="499" t="s">
        <v>4587</v>
      </c>
      <c r="E5584" s="501" t="s">
        <v>1411</v>
      </c>
      <c r="F5584" s="502" t="n">
        <v>1</v>
      </c>
      <c r="G5584" s="503" t="n">
        <v>254.74</v>
      </c>
      <c r="H5584" s="503" t="n">
        <v>254.74</v>
      </c>
    </row>
    <row r="5585" customFormat="false" ht="25.5" hidden="false" customHeight="false" outlineLevel="0" collapsed="false">
      <c r="A5585" s="504" t="s">
        <v>1681</v>
      </c>
      <c r="B5585" s="505" t="s">
        <v>4588</v>
      </c>
      <c r="C5585" s="504" t="s">
        <v>58</v>
      </c>
      <c r="D5585" s="504" t="s">
        <v>4589</v>
      </c>
      <c r="E5585" s="506" t="s">
        <v>1853</v>
      </c>
      <c r="F5585" s="507" t="n">
        <v>4.5</v>
      </c>
      <c r="G5585" s="508" t="n">
        <v>1.48</v>
      </c>
      <c r="H5585" s="508" t="n">
        <v>6.66</v>
      </c>
    </row>
    <row r="5586" customFormat="false" ht="25.5" hidden="false" customHeight="false" outlineLevel="0" collapsed="false">
      <c r="A5586" s="504" t="s">
        <v>1681</v>
      </c>
      <c r="B5586" s="505" t="s">
        <v>1726</v>
      </c>
      <c r="C5586" s="504" t="s">
        <v>51</v>
      </c>
      <c r="D5586" s="504" t="s">
        <v>1727</v>
      </c>
      <c r="E5586" s="506" t="s">
        <v>1686</v>
      </c>
      <c r="F5586" s="507" t="n">
        <v>0.64</v>
      </c>
      <c r="G5586" s="508" t="n">
        <v>32.27</v>
      </c>
      <c r="H5586" s="508" t="n">
        <v>20.65</v>
      </c>
    </row>
    <row r="5587" customFormat="false" ht="25.5" hidden="false" customHeight="false" outlineLevel="0" collapsed="false">
      <c r="A5587" s="504" t="s">
        <v>1681</v>
      </c>
      <c r="B5587" s="505" t="s">
        <v>1687</v>
      </c>
      <c r="C5587" s="504" t="s">
        <v>51</v>
      </c>
      <c r="D5587" s="504" t="s">
        <v>1688</v>
      </c>
      <c r="E5587" s="506" t="s">
        <v>1686</v>
      </c>
      <c r="F5587" s="507" t="n">
        <v>0.9</v>
      </c>
      <c r="G5587" s="508" t="n">
        <v>23.23</v>
      </c>
      <c r="H5587" s="508" t="n">
        <v>20.9</v>
      </c>
    </row>
    <row r="5588" customFormat="false" ht="25.5" hidden="false" customHeight="false" outlineLevel="0" collapsed="false">
      <c r="A5588" s="509" t="s">
        <v>1689</v>
      </c>
      <c r="B5588" s="510" t="s">
        <v>4590</v>
      </c>
      <c r="C5588" s="509" t="s">
        <v>58</v>
      </c>
      <c r="D5588" s="509" t="s">
        <v>4591</v>
      </c>
      <c r="E5588" s="511" t="s">
        <v>1411</v>
      </c>
      <c r="F5588" s="512" t="n">
        <v>1.05</v>
      </c>
      <c r="G5588" s="513" t="n">
        <v>194.9</v>
      </c>
      <c r="H5588" s="513" t="n">
        <v>204.64</v>
      </c>
    </row>
    <row r="5589" customFormat="false" ht="12.75" hidden="false" customHeight="false" outlineLevel="0" collapsed="false">
      <c r="A5589" s="509" t="s">
        <v>1689</v>
      </c>
      <c r="B5589" s="510" t="s">
        <v>4592</v>
      </c>
      <c r="C5589" s="509" t="s">
        <v>58</v>
      </c>
      <c r="D5589" s="509" t="s">
        <v>4593</v>
      </c>
      <c r="E5589" s="511" t="s">
        <v>1853</v>
      </c>
      <c r="F5589" s="512" t="n">
        <v>0.54</v>
      </c>
      <c r="G5589" s="513" t="n">
        <v>3.5</v>
      </c>
      <c r="H5589" s="513" t="n">
        <v>1.89</v>
      </c>
    </row>
    <row r="5590" customFormat="false" ht="12.75" hidden="false" customHeight="false" outlineLevel="0" collapsed="false">
      <c r="A5590" s="514"/>
      <c r="B5590" s="514"/>
      <c r="C5590" s="514"/>
      <c r="D5590" s="514"/>
      <c r="E5590" s="514" t="s">
        <v>1698</v>
      </c>
      <c r="F5590" s="515" t="n">
        <v>0</v>
      </c>
      <c r="G5590" s="515" t="n">
        <v>28.56</v>
      </c>
      <c r="H5590" s="0"/>
    </row>
    <row r="5591" customFormat="false" ht="13.5" hidden="false" customHeight="false" outlineLevel="0" collapsed="false">
      <c r="A5591" s="516"/>
      <c r="B5591" s="516"/>
      <c r="C5591" s="516"/>
      <c r="D5591" s="516"/>
      <c r="E5591" s="516" t="s">
        <v>1699</v>
      </c>
      <c r="F5591" s="517" t="n">
        <v>534.68</v>
      </c>
      <c r="G5591" s="518" t="n">
        <v>136204.38</v>
      </c>
      <c r="H5591" s="0"/>
    </row>
    <row r="5592" customFormat="false" ht="13.5" hidden="false" customHeight="false" outlineLevel="0" collapsed="false">
      <c r="A5592" s="519"/>
      <c r="B5592" s="519"/>
      <c r="C5592" s="519"/>
      <c r="D5592" s="519"/>
      <c r="E5592" s="519"/>
      <c r="F5592" s="519"/>
      <c r="G5592" s="519"/>
      <c r="H5592" s="0"/>
    </row>
    <row r="5593" customFormat="false" ht="12.75" hidden="false" customHeight="false" outlineLevel="0" collapsed="false">
      <c r="A5593" s="494" t="s">
        <v>4598</v>
      </c>
      <c r="B5593" s="494"/>
      <c r="C5593" s="494"/>
      <c r="D5593" s="494" t="s">
        <v>4599</v>
      </c>
      <c r="E5593" s="494"/>
      <c r="F5593" s="494"/>
      <c r="G5593" s="494"/>
      <c r="H5593" s="495" t="n">
        <v>108521.66</v>
      </c>
    </row>
    <row r="5594" customFormat="false" ht="15" hidden="false" customHeight="false" outlineLevel="0" collapsed="false">
      <c r="A5594" s="496" t="s">
        <v>4600</v>
      </c>
      <c r="B5594" s="497" t="s">
        <v>45</v>
      </c>
      <c r="C5594" s="496" t="s">
        <v>1675</v>
      </c>
      <c r="D5594" s="496" t="s">
        <v>22</v>
      </c>
      <c r="E5594" s="498" t="s">
        <v>1676</v>
      </c>
      <c r="F5594" s="497" t="s">
        <v>1677</v>
      </c>
      <c r="G5594" s="497" t="s">
        <v>1678</v>
      </c>
      <c r="H5594" s="497" t="s">
        <v>1679</v>
      </c>
    </row>
    <row r="5595" customFormat="false" ht="12.75" hidden="false" customHeight="false" outlineLevel="0" collapsed="false">
      <c r="A5595" s="499" t="s">
        <v>1680</v>
      </c>
      <c r="B5595" s="500" t="s">
        <v>1409</v>
      </c>
      <c r="C5595" s="499" t="s">
        <v>51</v>
      </c>
      <c r="D5595" s="499" t="s">
        <v>188</v>
      </c>
      <c r="E5595" s="501" t="s">
        <v>1411</v>
      </c>
      <c r="F5595" s="502" t="n">
        <v>1</v>
      </c>
      <c r="G5595" s="503" t="n">
        <v>2.13</v>
      </c>
      <c r="H5595" s="503" t="n">
        <v>2.13</v>
      </c>
    </row>
    <row r="5596" customFormat="false" ht="25.5" hidden="false" customHeight="false" outlineLevel="0" collapsed="false">
      <c r="A5596" s="504" t="s">
        <v>1681</v>
      </c>
      <c r="B5596" s="505" t="s">
        <v>1687</v>
      </c>
      <c r="C5596" s="504" t="s">
        <v>51</v>
      </c>
      <c r="D5596" s="504" t="s">
        <v>1688</v>
      </c>
      <c r="E5596" s="506" t="s">
        <v>1686</v>
      </c>
      <c r="F5596" s="507" t="n">
        <v>0.089</v>
      </c>
      <c r="G5596" s="508" t="n">
        <v>23.23</v>
      </c>
      <c r="H5596" s="508" t="n">
        <v>2.06</v>
      </c>
    </row>
    <row r="5597" customFormat="false" ht="38.25" hidden="false" customHeight="false" outlineLevel="0" collapsed="false">
      <c r="A5597" s="504" t="s">
        <v>1681</v>
      </c>
      <c r="B5597" s="505" t="s">
        <v>2164</v>
      </c>
      <c r="C5597" s="504" t="s">
        <v>51</v>
      </c>
      <c r="D5597" s="504" t="s">
        <v>2165</v>
      </c>
      <c r="E5597" s="506" t="s">
        <v>1705</v>
      </c>
      <c r="F5597" s="507" t="n">
        <v>0.015</v>
      </c>
      <c r="G5597" s="508" t="n">
        <v>5.08</v>
      </c>
      <c r="H5597" s="508" t="n">
        <v>0.07</v>
      </c>
    </row>
    <row r="5598" customFormat="false" ht="12.75" hidden="false" customHeight="false" outlineLevel="0" collapsed="false">
      <c r="A5598" s="514"/>
      <c r="B5598" s="514"/>
      <c r="C5598" s="514"/>
      <c r="D5598" s="514"/>
      <c r="E5598" s="514" t="s">
        <v>1698</v>
      </c>
      <c r="F5598" s="515" t="n">
        <v>0</v>
      </c>
      <c r="G5598" s="515" t="n">
        <v>1.29</v>
      </c>
      <c r="H5598" s="0"/>
    </row>
    <row r="5599" customFormat="false" ht="13.5" hidden="false" customHeight="false" outlineLevel="0" collapsed="false">
      <c r="A5599" s="516"/>
      <c r="B5599" s="516"/>
      <c r="C5599" s="516"/>
      <c r="D5599" s="516"/>
      <c r="E5599" s="516" t="s">
        <v>1699</v>
      </c>
      <c r="F5599" s="517" t="n">
        <v>17893.2</v>
      </c>
      <c r="G5599" s="518" t="n">
        <v>38112.51</v>
      </c>
      <c r="H5599" s="0"/>
    </row>
    <row r="5600" customFormat="false" ht="13.5" hidden="false" customHeight="false" outlineLevel="0" collapsed="false">
      <c r="A5600" s="519"/>
      <c r="B5600" s="519"/>
      <c r="C5600" s="519"/>
      <c r="D5600" s="519"/>
      <c r="E5600" s="519"/>
      <c r="F5600" s="519"/>
      <c r="G5600" s="519"/>
      <c r="H5600" s="0"/>
    </row>
    <row r="5601" customFormat="false" ht="15" hidden="false" customHeight="false" outlineLevel="0" collapsed="false">
      <c r="A5601" s="496" t="s">
        <v>4601</v>
      </c>
      <c r="B5601" s="497" t="s">
        <v>45</v>
      </c>
      <c r="C5601" s="496" t="s">
        <v>1675</v>
      </c>
      <c r="D5601" s="496" t="s">
        <v>22</v>
      </c>
      <c r="E5601" s="498" t="s">
        <v>1676</v>
      </c>
      <c r="F5601" s="497" t="s">
        <v>1677</v>
      </c>
      <c r="G5601" s="497" t="s">
        <v>1678</v>
      </c>
      <c r="H5601" s="497" t="s">
        <v>1679</v>
      </c>
    </row>
    <row r="5602" customFormat="false" ht="25.5" hidden="false" customHeight="false" outlineLevel="0" collapsed="false">
      <c r="A5602" s="499" t="s">
        <v>1680</v>
      </c>
      <c r="B5602" s="500" t="s">
        <v>1413</v>
      </c>
      <c r="C5602" s="499" t="s">
        <v>58</v>
      </c>
      <c r="D5602" s="499" t="s">
        <v>2203</v>
      </c>
      <c r="E5602" s="501" t="s">
        <v>1411</v>
      </c>
      <c r="F5602" s="502" t="n">
        <v>1</v>
      </c>
      <c r="G5602" s="503" t="n">
        <v>13.57</v>
      </c>
      <c r="H5602" s="503" t="n">
        <v>13.57</v>
      </c>
    </row>
    <row r="5603" customFormat="false" ht="25.5" hidden="false" customHeight="false" outlineLevel="0" collapsed="false">
      <c r="A5603" s="504" t="s">
        <v>1681</v>
      </c>
      <c r="B5603" s="505" t="s">
        <v>2204</v>
      </c>
      <c r="C5603" s="504" t="s">
        <v>58</v>
      </c>
      <c r="D5603" s="504" t="s">
        <v>2205</v>
      </c>
      <c r="E5603" s="506" t="s">
        <v>1711</v>
      </c>
      <c r="F5603" s="507" t="n">
        <v>0.005</v>
      </c>
      <c r="G5603" s="508" t="n">
        <v>586.92</v>
      </c>
      <c r="H5603" s="508" t="n">
        <v>2.93</v>
      </c>
    </row>
    <row r="5604" customFormat="false" ht="25.5" hidden="false" customHeight="false" outlineLevel="0" collapsed="false">
      <c r="A5604" s="504" t="s">
        <v>1681</v>
      </c>
      <c r="B5604" s="505" t="s">
        <v>1687</v>
      </c>
      <c r="C5604" s="504" t="s">
        <v>51</v>
      </c>
      <c r="D5604" s="504" t="s">
        <v>1688</v>
      </c>
      <c r="E5604" s="506" t="s">
        <v>1686</v>
      </c>
      <c r="F5604" s="507" t="n">
        <v>0.4</v>
      </c>
      <c r="G5604" s="508" t="n">
        <v>23.23</v>
      </c>
      <c r="H5604" s="508" t="n">
        <v>9.29</v>
      </c>
    </row>
    <row r="5605" customFormat="false" ht="12.75" hidden="false" customHeight="false" outlineLevel="0" collapsed="false">
      <c r="A5605" s="509" t="s">
        <v>1689</v>
      </c>
      <c r="B5605" s="510" t="s">
        <v>2206</v>
      </c>
      <c r="C5605" s="509" t="s">
        <v>58</v>
      </c>
      <c r="D5605" s="509" t="s">
        <v>2207</v>
      </c>
      <c r="E5605" s="511" t="s">
        <v>2208</v>
      </c>
      <c r="F5605" s="512" t="n">
        <v>0.5</v>
      </c>
      <c r="G5605" s="513" t="n">
        <v>2.7</v>
      </c>
      <c r="H5605" s="513" t="n">
        <v>1.35</v>
      </c>
    </row>
    <row r="5606" customFormat="false" ht="12.75" hidden="false" customHeight="false" outlineLevel="0" collapsed="false">
      <c r="A5606" s="514"/>
      <c r="B5606" s="514"/>
      <c r="C5606" s="514"/>
      <c r="D5606" s="514"/>
      <c r="E5606" s="514" t="s">
        <v>1698</v>
      </c>
      <c r="F5606" s="515" t="n">
        <v>0</v>
      </c>
      <c r="G5606" s="515" t="n">
        <v>6.11</v>
      </c>
      <c r="H5606" s="0"/>
    </row>
    <row r="5607" customFormat="false" ht="13.5" hidden="false" customHeight="false" outlineLevel="0" collapsed="false">
      <c r="A5607" s="516"/>
      <c r="B5607" s="516"/>
      <c r="C5607" s="516"/>
      <c r="D5607" s="516"/>
      <c r="E5607" s="516" t="s">
        <v>1699</v>
      </c>
      <c r="F5607" s="517" t="n">
        <v>1350</v>
      </c>
      <c r="G5607" s="518" t="n">
        <v>18319.5</v>
      </c>
      <c r="H5607" s="0"/>
    </row>
    <row r="5608" customFormat="false" ht="13.5" hidden="false" customHeight="false" outlineLevel="0" collapsed="false">
      <c r="A5608" s="519"/>
      <c r="B5608" s="519"/>
      <c r="C5608" s="519"/>
      <c r="D5608" s="519"/>
      <c r="E5608" s="519"/>
      <c r="F5608" s="519"/>
      <c r="G5608" s="519"/>
      <c r="H5608" s="0"/>
    </row>
    <row r="5609" customFormat="false" ht="15" hidden="false" customHeight="false" outlineLevel="0" collapsed="false">
      <c r="A5609" s="496" t="s">
        <v>4602</v>
      </c>
      <c r="B5609" s="497" t="s">
        <v>45</v>
      </c>
      <c r="C5609" s="496" t="s">
        <v>1675</v>
      </c>
      <c r="D5609" s="496" t="s">
        <v>22</v>
      </c>
      <c r="E5609" s="498" t="s">
        <v>1676</v>
      </c>
      <c r="F5609" s="497" t="s">
        <v>1677</v>
      </c>
      <c r="G5609" s="497" t="s">
        <v>1678</v>
      </c>
      <c r="H5609" s="497" t="s">
        <v>1679</v>
      </c>
    </row>
    <row r="5610" customFormat="false" ht="51" hidden="false" customHeight="false" outlineLevel="0" collapsed="false">
      <c r="A5610" s="499" t="s">
        <v>1680</v>
      </c>
      <c r="B5610" s="500" t="s">
        <v>4603</v>
      </c>
      <c r="C5610" s="499" t="s">
        <v>51</v>
      </c>
      <c r="D5610" s="499" t="s">
        <v>1476</v>
      </c>
      <c r="E5610" s="501" t="s">
        <v>1411</v>
      </c>
      <c r="F5610" s="502" t="n">
        <v>1</v>
      </c>
      <c r="G5610" s="503" t="n">
        <v>3.47</v>
      </c>
      <c r="H5610" s="503" t="n">
        <v>3.47</v>
      </c>
    </row>
    <row r="5611" customFormat="false" ht="25.5" hidden="false" customHeight="false" outlineLevel="0" collapsed="false">
      <c r="A5611" s="504" t="s">
        <v>1681</v>
      </c>
      <c r="B5611" s="505" t="s">
        <v>1726</v>
      </c>
      <c r="C5611" s="504" t="s">
        <v>51</v>
      </c>
      <c r="D5611" s="504" t="s">
        <v>1727</v>
      </c>
      <c r="E5611" s="506" t="s">
        <v>1686</v>
      </c>
      <c r="F5611" s="507" t="n">
        <v>0.09</v>
      </c>
      <c r="G5611" s="508" t="n">
        <v>32.27</v>
      </c>
      <c r="H5611" s="508" t="n">
        <v>2.9</v>
      </c>
    </row>
    <row r="5612" customFormat="false" ht="25.5" hidden="false" customHeight="false" outlineLevel="0" collapsed="false">
      <c r="A5612" s="504" t="s">
        <v>1681</v>
      </c>
      <c r="B5612" s="505" t="s">
        <v>1687</v>
      </c>
      <c r="C5612" s="504" t="s">
        <v>51</v>
      </c>
      <c r="D5612" s="504" t="s">
        <v>1688</v>
      </c>
      <c r="E5612" s="506" t="s">
        <v>1686</v>
      </c>
      <c r="F5612" s="507" t="n">
        <v>0.019</v>
      </c>
      <c r="G5612" s="508" t="n">
        <v>23.23</v>
      </c>
      <c r="H5612" s="508" t="n">
        <v>0.44</v>
      </c>
    </row>
    <row r="5613" customFormat="false" ht="12.75" hidden="false" customHeight="false" outlineLevel="0" collapsed="false">
      <c r="A5613" s="509" t="s">
        <v>1689</v>
      </c>
      <c r="B5613" s="510" t="s">
        <v>2393</v>
      </c>
      <c r="C5613" s="509" t="s">
        <v>51</v>
      </c>
      <c r="D5613" s="509" t="s">
        <v>2394</v>
      </c>
      <c r="E5613" s="511" t="s">
        <v>258</v>
      </c>
      <c r="F5613" s="512" t="n">
        <v>0.085</v>
      </c>
      <c r="G5613" s="513" t="n">
        <v>1.58</v>
      </c>
      <c r="H5613" s="513" t="n">
        <v>0.13</v>
      </c>
    </row>
    <row r="5614" customFormat="false" ht="12.75" hidden="false" customHeight="false" outlineLevel="0" collapsed="false">
      <c r="A5614" s="514"/>
      <c r="B5614" s="514"/>
      <c r="C5614" s="514"/>
      <c r="D5614" s="514"/>
      <c r="E5614" s="514" t="s">
        <v>1698</v>
      </c>
      <c r="F5614" s="515" t="n">
        <v>0</v>
      </c>
      <c r="G5614" s="515" t="n">
        <v>2.38</v>
      </c>
      <c r="H5614" s="0"/>
    </row>
    <row r="5615" customFormat="false" ht="13.5" hidden="false" customHeight="false" outlineLevel="0" collapsed="false">
      <c r="A5615" s="516"/>
      <c r="B5615" s="516"/>
      <c r="C5615" s="516"/>
      <c r="D5615" s="516"/>
      <c r="E5615" s="516" t="s">
        <v>1699</v>
      </c>
      <c r="F5615" s="517" t="n">
        <v>1350</v>
      </c>
      <c r="G5615" s="518" t="n">
        <v>4684.5</v>
      </c>
      <c r="H5615" s="0"/>
    </row>
    <row r="5616" customFormat="false" ht="13.5" hidden="false" customHeight="false" outlineLevel="0" collapsed="false">
      <c r="A5616" s="519"/>
      <c r="B5616" s="519"/>
      <c r="C5616" s="519"/>
      <c r="D5616" s="519"/>
      <c r="E5616" s="519"/>
      <c r="F5616" s="519"/>
      <c r="G5616" s="519"/>
      <c r="H5616" s="0"/>
    </row>
    <row r="5617" customFormat="false" ht="15" hidden="false" customHeight="false" outlineLevel="0" collapsed="false">
      <c r="A5617" s="496" t="s">
        <v>4604</v>
      </c>
      <c r="B5617" s="497" t="s">
        <v>45</v>
      </c>
      <c r="C5617" s="496" t="s">
        <v>1675</v>
      </c>
      <c r="D5617" s="496" t="s">
        <v>22</v>
      </c>
      <c r="E5617" s="498" t="s">
        <v>1676</v>
      </c>
      <c r="F5617" s="497" t="s">
        <v>1677</v>
      </c>
      <c r="G5617" s="497" t="s">
        <v>1678</v>
      </c>
      <c r="H5617" s="497" t="s">
        <v>1679</v>
      </c>
    </row>
    <row r="5618" customFormat="false" ht="38.25" hidden="false" customHeight="false" outlineLevel="0" collapsed="false">
      <c r="A5618" s="499" t="s">
        <v>1680</v>
      </c>
      <c r="B5618" s="500" t="s">
        <v>1415</v>
      </c>
      <c r="C5618" s="499" t="s">
        <v>63</v>
      </c>
      <c r="D5618" s="499" t="s">
        <v>1416</v>
      </c>
      <c r="E5618" s="501" t="s">
        <v>1411</v>
      </c>
      <c r="F5618" s="502" t="n">
        <v>1</v>
      </c>
      <c r="G5618" s="503" t="n">
        <v>1.58</v>
      </c>
      <c r="H5618" s="503" t="n">
        <v>1.58</v>
      </c>
    </row>
    <row r="5619" customFormat="false" ht="25.5" hidden="false" customHeight="false" outlineLevel="0" collapsed="false">
      <c r="A5619" s="504" t="s">
        <v>1681</v>
      </c>
      <c r="B5619" s="505" t="s">
        <v>2552</v>
      </c>
      <c r="C5619" s="504" t="s">
        <v>51</v>
      </c>
      <c r="D5619" s="504" t="s">
        <v>2553</v>
      </c>
      <c r="E5619" s="506" t="s">
        <v>1686</v>
      </c>
      <c r="F5619" s="507" t="n">
        <v>0.03</v>
      </c>
      <c r="G5619" s="508" t="n">
        <v>24.62</v>
      </c>
      <c r="H5619" s="508" t="n">
        <v>0.73</v>
      </c>
    </row>
    <row r="5620" customFormat="false" ht="12.75" hidden="false" customHeight="false" outlineLevel="0" collapsed="false">
      <c r="A5620" s="509" t="s">
        <v>1689</v>
      </c>
      <c r="B5620" s="510" t="s">
        <v>4514</v>
      </c>
      <c r="C5620" s="509" t="s">
        <v>1486</v>
      </c>
      <c r="D5620" s="509" t="s">
        <v>4515</v>
      </c>
      <c r="E5620" s="511" t="s">
        <v>1686</v>
      </c>
      <c r="F5620" s="512" t="n">
        <v>0.03</v>
      </c>
      <c r="G5620" s="513" t="n">
        <v>14.25</v>
      </c>
      <c r="H5620" s="513" t="n">
        <v>0.42</v>
      </c>
    </row>
    <row r="5621" customFormat="false" ht="12.75" hidden="false" customHeight="false" outlineLevel="0" collapsed="false">
      <c r="A5621" s="509" t="s">
        <v>1689</v>
      </c>
      <c r="B5621" s="510" t="s">
        <v>4516</v>
      </c>
      <c r="C5621" s="509" t="s">
        <v>1486</v>
      </c>
      <c r="D5621" s="509" t="s">
        <v>4517</v>
      </c>
      <c r="E5621" s="511" t="s">
        <v>684</v>
      </c>
      <c r="F5621" s="512" t="n">
        <v>0.005</v>
      </c>
      <c r="G5621" s="513" t="n">
        <v>87.42</v>
      </c>
      <c r="H5621" s="513" t="n">
        <v>0.43</v>
      </c>
    </row>
    <row r="5622" customFormat="false" ht="12.75" hidden="false" customHeight="false" outlineLevel="0" collapsed="false">
      <c r="A5622" s="514"/>
      <c r="B5622" s="514"/>
      <c r="C5622" s="514"/>
      <c r="D5622" s="514"/>
      <c r="E5622" s="514" t="s">
        <v>1698</v>
      </c>
      <c r="F5622" s="515" t="n">
        <v>0</v>
      </c>
      <c r="G5622" s="515" t="n">
        <v>0.47</v>
      </c>
      <c r="H5622" s="0"/>
    </row>
    <row r="5623" customFormat="false" ht="13.5" hidden="false" customHeight="false" outlineLevel="0" collapsed="false">
      <c r="A5623" s="516"/>
      <c r="B5623" s="516"/>
      <c r="C5623" s="516"/>
      <c r="D5623" s="516"/>
      <c r="E5623" s="516" t="s">
        <v>1699</v>
      </c>
      <c r="F5623" s="517" t="n">
        <v>300</v>
      </c>
      <c r="G5623" s="518" t="n">
        <v>474</v>
      </c>
      <c r="H5623" s="0"/>
    </row>
    <row r="5624" customFormat="false" ht="13.5" hidden="false" customHeight="false" outlineLevel="0" collapsed="false">
      <c r="A5624" s="519"/>
      <c r="B5624" s="519"/>
      <c r="C5624" s="519"/>
      <c r="D5624" s="519"/>
      <c r="E5624" s="519"/>
      <c r="F5624" s="519"/>
      <c r="G5624" s="519"/>
      <c r="H5624" s="0"/>
    </row>
    <row r="5625" customFormat="false" ht="15" hidden="false" customHeight="false" outlineLevel="0" collapsed="false">
      <c r="A5625" s="496" t="s">
        <v>4605</v>
      </c>
      <c r="B5625" s="497" t="s">
        <v>45</v>
      </c>
      <c r="C5625" s="496" t="s">
        <v>1675</v>
      </c>
      <c r="D5625" s="496" t="s">
        <v>22</v>
      </c>
      <c r="E5625" s="498" t="s">
        <v>1676</v>
      </c>
      <c r="F5625" s="497" t="s">
        <v>1677</v>
      </c>
      <c r="G5625" s="497" t="s">
        <v>1678</v>
      </c>
      <c r="H5625" s="497" t="s">
        <v>1679</v>
      </c>
    </row>
    <row r="5626" customFormat="false" ht="38.25" hidden="false" customHeight="false" outlineLevel="0" collapsed="false">
      <c r="A5626" s="499" t="s">
        <v>1680</v>
      </c>
      <c r="B5626" s="500" t="s">
        <v>1418</v>
      </c>
      <c r="C5626" s="499" t="s">
        <v>63</v>
      </c>
      <c r="D5626" s="499" t="s">
        <v>1419</v>
      </c>
      <c r="E5626" s="501" t="s">
        <v>1420</v>
      </c>
      <c r="F5626" s="502" t="n">
        <v>1</v>
      </c>
      <c r="G5626" s="503" t="n">
        <v>2.53</v>
      </c>
      <c r="H5626" s="503" t="n">
        <v>2.53</v>
      </c>
    </row>
    <row r="5627" customFormat="false" ht="25.5" hidden="false" customHeight="false" outlineLevel="0" collapsed="false">
      <c r="A5627" s="504" t="s">
        <v>1681</v>
      </c>
      <c r="B5627" s="505" t="s">
        <v>1687</v>
      </c>
      <c r="C5627" s="504" t="s">
        <v>51</v>
      </c>
      <c r="D5627" s="504" t="s">
        <v>1688</v>
      </c>
      <c r="E5627" s="506" t="s">
        <v>1686</v>
      </c>
      <c r="F5627" s="507" t="n">
        <v>0.1</v>
      </c>
      <c r="G5627" s="508" t="n">
        <v>23.23</v>
      </c>
      <c r="H5627" s="508" t="n">
        <v>2.32</v>
      </c>
    </row>
    <row r="5628" customFormat="false" ht="12.75" hidden="false" customHeight="false" outlineLevel="0" collapsed="false">
      <c r="A5628" s="509" t="s">
        <v>1689</v>
      </c>
      <c r="B5628" s="510" t="s">
        <v>4519</v>
      </c>
      <c r="C5628" s="509" t="s">
        <v>58</v>
      </c>
      <c r="D5628" s="509" t="s">
        <v>4520</v>
      </c>
      <c r="E5628" s="511" t="s">
        <v>3099</v>
      </c>
      <c r="F5628" s="512" t="n">
        <v>0.001</v>
      </c>
      <c r="G5628" s="513" t="n">
        <v>216.54</v>
      </c>
      <c r="H5628" s="513" t="n">
        <v>0.21</v>
      </c>
    </row>
    <row r="5629" customFormat="false" ht="12.75" hidden="false" customHeight="false" outlineLevel="0" collapsed="false">
      <c r="A5629" s="514"/>
      <c r="B5629" s="514"/>
      <c r="C5629" s="514"/>
      <c r="D5629" s="514"/>
      <c r="E5629" s="514" t="s">
        <v>1698</v>
      </c>
      <c r="F5629" s="515" t="n">
        <v>0</v>
      </c>
      <c r="G5629" s="515" t="n">
        <v>1.45</v>
      </c>
      <c r="H5629" s="0"/>
    </row>
    <row r="5630" customFormat="false" ht="13.5" hidden="false" customHeight="false" outlineLevel="0" collapsed="false">
      <c r="A5630" s="516"/>
      <c r="B5630" s="516"/>
      <c r="C5630" s="516"/>
      <c r="D5630" s="516"/>
      <c r="E5630" s="516" t="s">
        <v>1699</v>
      </c>
      <c r="F5630" s="517" t="n">
        <v>200</v>
      </c>
      <c r="G5630" s="518" t="n">
        <v>506</v>
      </c>
      <c r="H5630" s="0"/>
    </row>
    <row r="5631" customFormat="false" ht="13.5" hidden="false" customHeight="false" outlineLevel="0" collapsed="false">
      <c r="A5631" s="519"/>
      <c r="B5631" s="519"/>
      <c r="C5631" s="519"/>
      <c r="D5631" s="519"/>
      <c r="E5631" s="519"/>
      <c r="F5631" s="519"/>
      <c r="G5631" s="519"/>
      <c r="H5631" s="0"/>
    </row>
    <row r="5632" customFormat="false" ht="15" hidden="false" customHeight="false" outlineLevel="0" collapsed="false">
      <c r="A5632" s="496" t="s">
        <v>4606</v>
      </c>
      <c r="B5632" s="497" t="s">
        <v>45</v>
      </c>
      <c r="C5632" s="496" t="s">
        <v>1675</v>
      </c>
      <c r="D5632" s="496" t="s">
        <v>22</v>
      </c>
      <c r="E5632" s="498" t="s">
        <v>1676</v>
      </c>
      <c r="F5632" s="497" t="s">
        <v>1677</v>
      </c>
      <c r="G5632" s="497" t="s">
        <v>1678</v>
      </c>
      <c r="H5632" s="497" t="s">
        <v>1679</v>
      </c>
    </row>
    <row r="5633" customFormat="false" ht="12.75" hidden="false" customHeight="false" outlineLevel="0" collapsed="false">
      <c r="A5633" s="499" t="s">
        <v>1680</v>
      </c>
      <c r="B5633" s="500" t="s">
        <v>1481</v>
      </c>
      <c r="C5633" s="499" t="s">
        <v>58</v>
      </c>
      <c r="D5633" s="499" t="s">
        <v>4607</v>
      </c>
      <c r="E5633" s="501" t="s">
        <v>1411</v>
      </c>
      <c r="F5633" s="502" t="n">
        <v>1</v>
      </c>
      <c r="G5633" s="503" t="n">
        <v>9.65</v>
      </c>
      <c r="H5633" s="503" t="n">
        <v>9.65</v>
      </c>
    </row>
    <row r="5634" customFormat="false" ht="25.5" hidden="false" customHeight="false" outlineLevel="0" collapsed="false">
      <c r="A5634" s="504" t="s">
        <v>1681</v>
      </c>
      <c r="B5634" s="505" t="s">
        <v>2329</v>
      </c>
      <c r="C5634" s="504" t="s">
        <v>51</v>
      </c>
      <c r="D5634" s="504" t="s">
        <v>2330</v>
      </c>
      <c r="E5634" s="506" t="s">
        <v>1686</v>
      </c>
      <c r="F5634" s="507" t="n">
        <v>0.2</v>
      </c>
      <c r="G5634" s="508" t="n">
        <v>33.74</v>
      </c>
      <c r="H5634" s="508" t="n">
        <v>6.74</v>
      </c>
    </row>
    <row r="5635" customFormat="false" ht="12.75" hidden="false" customHeight="false" outlineLevel="0" collapsed="false">
      <c r="A5635" s="509" t="s">
        <v>1689</v>
      </c>
      <c r="B5635" s="510" t="s">
        <v>4608</v>
      </c>
      <c r="C5635" s="509" t="s">
        <v>58</v>
      </c>
      <c r="D5635" s="509" t="s">
        <v>4609</v>
      </c>
      <c r="E5635" s="511" t="s">
        <v>1853</v>
      </c>
      <c r="F5635" s="512" t="n">
        <v>0.1</v>
      </c>
      <c r="G5635" s="513" t="n">
        <v>29.17</v>
      </c>
      <c r="H5635" s="513" t="n">
        <v>2.91</v>
      </c>
    </row>
    <row r="5636" customFormat="false" ht="12.75" hidden="false" customHeight="false" outlineLevel="0" collapsed="false">
      <c r="A5636" s="514"/>
      <c r="B5636" s="514"/>
      <c r="C5636" s="514"/>
      <c r="D5636" s="514"/>
      <c r="E5636" s="514" t="s">
        <v>1698</v>
      </c>
      <c r="F5636" s="515" t="n">
        <v>0</v>
      </c>
      <c r="G5636" s="515" t="n">
        <v>4.66</v>
      </c>
      <c r="H5636" s="0"/>
    </row>
    <row r="5637" customFormat="false" ht="13.5" hidden="false" customHeight="false" outlineLevel="0" collapsed="false">
      <c r="A5637" s="516"/>
      <c r="B5637" s="516"/>
      <c r="C5637" s="516"/>
      <c r="D5637" s="516"/>
      <c r="E5637" s="516" t="s">
        <v>1699</v>
      </c>
      <c r="F5637" s="517" t="n">
        <v>500</v>
      </c>
      <c r="G5637" s="518" t="n">
        <v>4825</v>
      </c>
      <c r="H5637" s="0"/>
    </row>
    <row r="5638" customFormat="false" ht="13.5" hidden="false" customHeight="false" outlineLevel="0" collapsed="false">
      <c r="A5638" s="519"/>
      <c r="B5638" s="519"/>
      <c r="C5638" s="519"/>
      <c r="D5638" s="519"/>
      <c r="E5638" s="519"/>
      <c r="F5638" s="519"/>
      <c r="G5638" s="519"/>
      <c r="H5638" s="0"/>
    </row>
    <row r="5639" customFormat="false" ht="15" hidden="false" customHeight="false" outlineLevel="0" collapsed="false">
      <c r="A5639" s="496" t="s">
        <v>4610</v>
      </c>
      <c r="B5639" s="497" t="s">
        <v>45</v>
      </c>
      <c r="C5639" s="496" t="s">
        <v>1675</v>
      </c>
      <c r="D5639" s="496" t="s">
        <v>22</v>
      </c>
      <c r="E5639" s="498" t="s">
        <v>1676</v>
      </c>
      <c r="F5639" s="497" t="s">
        <v>1677</v>
      </c>
      <c r="G5639" s="497" t="s">
        <v>1678</v>
      </c>
      <c r="H5639" s="497" t="s">
        <v>1679</v>
      </c>
    </row>
    <row r="5640" customFormat="false" ht="51" hidden="false" customHeight="false" outlineLevel="0" collapsed="false">
      <c r="A5640" s="499" t="s">
        <v>1680</v>
      </c>
      <c r="B5640" s="500" t="s">
        <v>1424</v>
      </c>
      <c r="C5640" s="499" t="s">
        <v>51</v>
      </c>
      <c r="D5640" s="499" t="s">
        <v>1425</v>
      </c>
      <c r="E5640" s="501" t="s">
        <v>1411</v>
      </c>
      <c r="F5640" s="502" t="n">
        <v>1</v>
      </c>
      <c r="G5640" s="503" t="n">
        <v>7.05</v>
      </c>
      <c r="H5640" s="503" t="n">
        <v>7.05</v>
      </c>
    </row>
    <row r="5641" customFormat="false" ht="38.25" hidden="false" customHeight="false" outlineLevel="0" collapsed="false">
      <c r="A5641" s="504" t="s">
        <v>1681</v>
      </c>
      <c r="B5641" s="505" t="s">
        <v>4523</v>
      </c>
      <c r="C5641" s="504" t="s">
        <v>51</v>
      </c>
      <c r="D5641" s="504" t="s">
        <v>4524</v>
      </c>
      <c r="E5641" s="506" t="s">
        <v>1711</v>
      </c>
      <c r="F5641" s="507" t="n">
        <v>0.0037</v>
      </c>
      <c r="G5641" s="508" t="n">
        <v>630.8</v>
      </c>
      <c r="H5641" s="508" t="n">
        <v>2.33</v>
      </c>
    </row>
    <row r="5642" customFormat="false" ht="25.5" hidden="false" customHeight="false" outlineLevel="0" collapsed="false">
      <c r="A5642" s="504" t="s">
        <v>1681</v>
      </c>
      <c r="B5642" s="505" t="s">
        <v>1726</v>
      </c>
      <c r="C5642" s="504" t="s">
        <v>51</v>
      </c>
      <c r="D5642" s="504" t="s">
        <v>1727</v>
      </c>
      <c r="E5642" s="506" t="s">
        <v>1686</v>
      </c>
      <c r="F5642" s="507" t="n">
        <v>0.0955</v>
      </c>
      <c r="G5642" s="508" t="n">
        <v>32.27</v>
      </c>
      <c r="H5642" s="508" t="n">
        <v>3.08</v>
      </c>
    </row>
    <row r="5643" customFormat="false" ht="25.5" hidden="false" customHeight="false" outlineLevel="0" collapsed="false">
      <c r="A5643" s="504" t="s">
        <v>1681</v>
      </c>
      <c r="B5643" s="505" t="s">
        <v>1687</v>
      </c>
      <c r="C5643" s="504" t="s">
        <v>51</v>
      </c>
      <c r="D5643" s="504" t="s">
        <v>1688</v>
      </c>
      <c r="E5643" s="506" t="s">
        <v>1686</v>
      </c>
      <c r="F5643" s="507" t="n">
        <v>0.0318</v>
      </c>
      <c r="G5643" s="508" t="n">
        <v>23.23</v>
      </c>
      <c r="H5643" s="508" t="n">
        <v>0.73</v>
      </c>
    </row>
    <row r="5644" customFormat="false" ht="51" hidden="false" customHeight="false" outlineLevel="0" collapsed="false">
      <c r="A5644" s="504" t="s">
        <v>1681</v>
      </c>
      <c r="B5644" s="505" t="s">
        <v>4525</v>
      </c>
      <c r="C5644" s="504" t="s">
        <v>51</v>
      </c>
      <c r="D5644" s="504" t="s">
        <v>4526</v>
      </c>
      <c r="E5644" s="506" t="s">
        <v>1705</v>
      </c>
      <c r="F5644" s="507" t="n">
        <v>0.0023</v>
      </c>
      <c r="G5644" s="508" t="n">
        <v>33.23</v>
      </c>
      <c r="H5644" s="508" t="n">
        <v>0.07</v>
      </c>
    </row>
    <row r="5645" customFormat="false" ht="51" hidden="false" customHeight="false" outlineLevel="0" collapsed="false">
      <c r="A5645" s="504" t="s">
        <v>1681</v>
      </c>
      <c r="B5645" s="505" t="s">
        <v>4527</v>
      </c>
      <c r="C5645" s="504" t="s">
        <v>51</v>
      </c>
      <c r="D5645" s="504" t="s">
        <v>4528</v>
      </c>
      <c r="E5645" s="506" t="s">
        <v>1708</v>
      </c>
      <c r="F5645" s="507" t="n">
        <v>0.0932</v>
      </c>
      <c r="G5645" s="508" t="n">
        <v>9.04</v>
      </c>
      <c r="H5645" s="508" t="n">
        <v>0.84</v>
      </c>
    </row>
    <row r="5646" customFormat="false" ht="12.75" hidden="false" customHeight="false" outlineLevel="0" collapsed="false">
      <c r="A5646" s="514"/>
      <c r="B5646" s="514"/>
      <c r="C5646" s="514"/>
      <c r="D5646" s="514"/>
      <c r="E5646" s="514" t="s">
        <v>1698</v>
      </c>
      <c r="F5646" s="515" t="n">
        <v>0</v>
      </c>
      <c r="G5646" s="515" t="n">
        <v>3.2</v>
      </c>
      <c r="H5646" s="0"/>
    </row>
    <row r="5647" customFormat="false" ht="13.5" hidden="false" customHeight="false" outlineLevel="0" collapsed="false">
      <c r="A5647" s="516"/>
      <c r="B5647" s="516"/>
      <c r="C5647" s="516"/>
      <c r="D5647" s="516"/>
      <c r="E5647" s="516" t="s">
        <v>1699</v>
      </c>
      <c r="F5647" s="517" t="n">
        <v>500</v>
      </c>
      <c r="G5647" s="518" t="n">
        <v>3525</v>
      </c>
      <c r="H5647" s="0"/>
    </row>
    <row r="5648" customFormat="false" ht="13.5" hidden="false" customHeight="false" outlineLevel="0" collapsed="false">
      <c r="A5648" s="519"/>
      <c r="B5648" s="519"/>
      <c r="C5648" s="519"/>
      <c r="D5648" s="519"/>
      <c r="E5648" s="519"/>
      <c r="F5648" s="519"/>
      <c r="G5648" s="519"/>
      <c r="H5648" s="0"/>
    </row>
    <row r="5649" customFormat="false" ht="15" hidden="false" customHeight="false" outlineLevel="0" collapsed="false">
      <c r="A5649" s="496" t="s">
        <v>4611</v>
      </c>
      <c r="B5649" s="497" t="s">
        <v>45</v>
      </c>
      <c r="C5649" s="496" t="s">
        <v>1675</v>
      </c>
      <c r="D5649" s="496" t="s">
        <v>22</v>
      </c>
      <c r="E5649" s="498" t="s">
        <v>1676</v>
      </c>
      <c r="F5649" s="497" t="s">
        <v>1677</v>
      </c>
      <c r="G5649" s="497" t="s">
        <v>1678</v>
      </c>
      <c r="H5649" s="497" t="s">
        <v>1679</v>
      </c>
    </row>
    <row r="5650" customFormat="false" ht="12.75" hidden="false" customHeight="false" outlineLevel="0" collapsed="false">
      <c r="A5650" s="499" t="s">
        <v>1680</v>
      </c>
      <c r="B5650" s="500" t="s">
        <v>4612</v>
      </c>
      <c r="C5650" s="499" t="s">
        <v>1486</v>
      </c>
      <c r="D5650" s="499" t="s">
        <v>4613</v>
      </c>
      <c r="E5650" s="501" t="s">
        <v>81</v>
      </c>
      <c r="F5650" s="502" t="n">
        <v>1</v>
      </c>
      <c r="G5650" s="503" t="n">
        <v>12.79</v>
      </c>
      <c r="H5650" s="503" t="n">
        <v>12.79</v>
      </c>
    </row>
    <row r="5651" customFormat="false" ht="25.5" hidden="false" customHeight="false" outlineLevel="0" collapsed="false">
      <c r="A5651" s="504" t="s">
        <v>1681</v>
      </c>
      <c r="B5651" s="505" t="s">
        <v>1687</v>
      </c>
      <c r="C5651" s="504" t="s">
        <v>51</v>
      </c>
      <c r="D5651" s="504" t="s">
        <v>1688</v>
      </c>
      <c r="E5651" s="506" t="s">
        <v>1686</v>
      </c>
      <c r="F5651" s="507" t="n">
        <v>0.15</v>
      </c>
      <c r="G5651" s="508" t="n">
        <v>23.23</v>
      </c>
      <c r="H5651" s="508" t="n">
        <v>3.48</v>
      </c>
    </row>
    <row r="5652" customFormat="false" ht="51" hidden="false" customHeight="false" outlineLevel="0" collapsed="false">
      <c r="A5652" s="509" t="s">
        <v>1689</v>
      </c>
      <c r="B5652" s="510" t="s">
        <v>4614</v>
      </c>
      <c r="C5652" s="509" t="s">
        <v>1486</v>
      </c>
      <c r="D5652" s="509" t="s">
        <v>4615</v>
      </c>
      <c r="E5652" s="511" t="s">
        <v>684</v>
      </c>
      <c r="F5652" s="512" t="n">
        <v>2</v>
      </c>
      <c r="G5652" s="513" t="n">
        <v>0.85</v>
      </c>
      <c r="H5652" s="513" t="n">
        <v>1.7</v>
      </c>
    </row>
    <row r="5653" customFormat="false" ht="12.75" hidden="false" customHeight="false" outlineLevel="0" collapsed="false">
      <c r="A5653" s="509" t="s">
        <v>1689</v>
      </c>
      <c r="B5653" s="510" t="s">
        <v>4616</v>
      </c>
      <c r="C5653" s="509" t="s">
        <v>1486</v>
      </c>
      <c r="D5653" s="509" t="s">
        <v>4617</v>
      </c>
      <c r="E5653" s="511" t="s">
        <v>684</v>
      </c>
      <c r="F5653" s="512" t="n">
        <v>2</v>
      </c>
      <c r="G5653" s="513" t="n">
        <v>1.24</v>
      </c>
      <c r="H5653" s="513" t="n">
        <v>2.48</v>
      </c>
    </row>
    <row r="5654" customFormat="false" ht="25.5" hidden="false" customHeight="false" outlineLevel="0" collapsed="false">
      <c r="A5654" s="509" t="s">
        <v>1689</v>
      </c>
      <c r="B5654" s="510" t="s">
        <v>4618</v>
      </c>
      <c r="C5654" s="509" t="s">
        <v>1486</v>
      </c>
      <c r="D5654" s="509" t="s">
        <v>4619</v>
      </c>
      <c r="E5654" s="511" t="s">
        <v>81</v>
      </c>
      <c r="F5654" s="512" t="n">
        <v>1</v>
      </c>
      <c r="G5654" s="513" t="n">
        <v>5.13</v>
      </c>
      <c r="H5654" s="513" t="n">
        <v>5.13</v>
      </c>
    </row>
    <row r="5655" customFormat="false" ht="12.75" hidden="false" customHeight="false" outlineLevel="0" collapsed="false">
      <c r="A5655" s="514"/>
      <c r="B5655" s="514"/>
      <c r="C5655" s="514"/>
      <c r="D5655" s="514"/>
      <c r="E5655" s="514" t="s">
        <v>1698</v>
      </c>
      <c r="F5655" s="515" t="n">
        <v>0</v>
      </c>
      <c r="G5655" s="515" t="n">
        <v>2.18</v>
      </c>
      <c r="H5655" s="0"/>
    </row>
    <row r="5656" customFormat="false" ht="13.5" hidden="false" customHeight="false" outlineLevel="0" collapsed="false">
      <c r="A5656" s="516"/>
      <c r="B5656" s="516"/>
      <c r="C5656" s="516"/>
      <c r="D5656" s="516"/>
      <c r="E5656" s="516" t="s">
        <v>1699</v>
      </c>
      <c r="F5656" s="517" t="n">
        <v>100</v>
      </c>
      <c r="G5656" s="518" t="n">
        <v>1279</v>
      </c>
      <c r="H5656" s="0"/>
    </row>
    <row r="5657" customFormat="false" ht="13.5" hidden="false" customHeight="false" outlineLevel="0" collapsed="false">
      <c r="A5657" s="519"/>
      <c r="B5657" s="519"/>
      <c r="C5657" s="519"/>
      <c r="D5657" s="519"/>
      <c r="E5657" s="519"/>
      <c r="F5657" s="519"/>
      <c r="G5657" s="519"/>
      <c r="H5657" s="0"/>
    </row>
    <row r="5658" customFormat="false" ht="15" hidden="false" customHeight="false" outlineLevel="0" collapsed="false">
      <c r="A5658" s="496" t="s">
        <v>4620</v>
      </c>
      <c r="B5658" s="497" t="s">
        <v>45</v>
      </c>
      <c r="C5658" s="496" t="s">
        <v>1675</v>
      </c>
      <c r="D5658" s="496" t="s">
        <v>22</v>
      </c>
      <c r="E5658" s="498" t="s">
        <v>1676</v>
      </c>
      <c r="F5658" s="497" t="s">
        <v>1677</v>
      </c>
      <c r="G5658" s="497" t="s">
        <v>1678</v>
      </c>
      <c r="H5658" s="497" t="s">
        <v>1679</v>
      </c>
    </row>
    <row r="5659" customFormat="false" ht="51" hidden="false" customHeight="false" outlineLevel="0" collapsed="false">
      <c r="A5659" s="499" t="s">
        <v>1680</v>
      </c>
      <c r="B5659" s="500" t="s">
        <v>1430</v>
      </c>
      <c r="C5659" s="499" t="s">
        <v>51</v>
      </c>
      <c r="D5659" s="499" t="s">
        <v>1431</v>
      </c>
      <c r="E5659" s="501" t="s">
        <v>1411</v>
      </c>
      <c r="F5659" s="502" t="n">
        <v>1</v>
      </c>
      <c r="G5659" s="503" t="n">
        <v>96.26</v>
      </c>
      <c r="H5659" s="503" t="n">
        <v>96.26</v>
      </c>
    </row>
    <row r="5660" customFormat="false" ht="25.5" hidden="false" customHeight="false" outlineLevel="0" collapsed="false">
      <c r="A5660" s="504" t="s">
        <v>1681</v>
      </c>
      <c r="B5660" s="505" t="s">
        <v>4535</v>
      </c>
      <c r="C5660" s="504" t="s">
        <v>51</v>
      </c>
      <c r="D5660" s="504" t="s">
        <v>4536</v>
      </c>
      <c r="E5660" s="506" t="s">
        <v>1711</v>
      </c>
      <c r="F5660" s="507" t="n">
        <v>0.0314</v>
      </c>
      <c r="G5660" s="508" t="n">
        <v>1906.74</v>
      </c>
      <c r="H5660" s="508" t="n">
        <v>59.87</v>
      </c>
    </row>
    <row r="5661" customFormat="false" ht="25.5" hidden="false" customHeight="false" outlineLevel="0" collapsed="false">
      <c r="A5661" s="504" t="s">
        <v>1681</v>
      </c>
      <c r="B5661" s="505" t="s">
        <v>1726</v>
      </c>
      <c r="C5661" s="504" t="s">
        <v>51</v>
      </c>
      <c r="D5661" s="504" t="s">
        <v>1727</v>
      </c>
      <c r="E5661" s="506" t="s">
        <v>1686</v>
      </c>
      <c r="F5661" s="507" t="n">
        <v>0.617</v>
      </c>
      <c r="G5661" s="508" t="n">
        <v>32.27</v>
      </c>
      <c r="H5661" s="508" t="n">
        <v>19.91</v>
      </c>
    </row>
    <row r="5662" customFormat="false" ht="25.5" hidden="false" customHeight="false" outlineLevel="0" collapsed="false">
      <c r="A5662" s="504" t="s">
        <v>1681</v>
      </c>
      <c r="B5662" s="505" t="s">
        <v>1687</v>
      </c>
      <c r="C5662" s="504" t="s">
        <v>51</v>
      </c>
      <c r="D5662" s="504" t="s">
        <v>1688</v>
      </c>
      <c r="E5662" s="506" t="s">
        <v>1686</v>
      </c>
      <c r="F5662" s="507" t="n">
        <v>0.617</v>
      </c>
      <c r="G5662" s="508" t="n">
        <v>23.23</v>
      </c>
      <c r="H5662" s="508" t="n">
        <v>14.33</v>
      </c>
    </row>
    <row r="5663" customFormat="false" ht="25.5" hidden="false" customHeight="false" outlineLevel="0" collapsed="false">
      <c r="A5663" s="509" t="s">
        <v>1689</v>
      </c>
      <c r="B5663" s="510" t="s">
        <v>4537</v>
      </c>
      <c r="C5663" s="509" t="s">
        <v>51</v>
      </c>
      <c r="D5663" s="509" t="s">
        <v>4538</v>
      </c>
      <c r="E5663" s="511" t="s">
        <v>1411</v>
      </c>
      <c r="F5663" s="512" t="n">
        <v>0.1388</v>
      </c>
      <c r="G5663" s="513" t="n">
        <v>15.5</v>
      </c>
      <c r="H5663" s="513" t="n">
        <v>2.15</v>
      </c>
    </row>
    <row r="5664" customFormat="false" ht="12.75" hidden="false" customHeight="false" outlineLevel="0" collapsed="false">
      <c r="A5664" s="514"/>
      <c r="B5664" s="514"/>
      <c r="C5664" s="514"/>
      <c r="D5664" s="514"/>
      <c r="E5664" s="514" t="s">
        <v>1698</v>
      </c>
      <c r="F5664" s="515" t="n">
        <v>0</v>
      </c>
      <c r="G5664" s="515" t="n">
        <v>27.62</v>
      </c>
      <c r="H5664" s="0"/>
    </row>
    <row r="5665" customFormat="false" ht="13.5" hidden="false" customHeight="false" outlineLevel="0" collapsed="false">
      <c r="A5665" s="516"/>
      <c r="B5665" s="516"/>
      <c r="C5665" s="516"/>
      <c r="D5665" s="516"/>
      <c r="E5665" s="516" t="s">
        <v>1699</v>
      </c>
      <c r="F5665" s="517" t="n">
        <v>374.63</v>
      </c>
      <c r="G5665" s="518" t="n">
        <v>36061.88</v>
      </c>
      <c r="H5665" s="0"/>
    </row>
    <row r="5666" customFormat="false" ht="13.5" hidden="false" customHeight="false" outlineLevel="0" collapsed="false">
      <c r="A5666" s="519"/>
      <c r="B5666" s="519"/>
      <c r="C5666" s="519"/>
      <c r="D5666" s="519"/>
      <c r="E5666" s="519"/>
      <c r="F5666" s="519"/>
      <c r="G5666" s="519"/>
      <c r="H5666" s="0"/>
    </row>
    <row r="5667" customFormat="false" ht="15" hidden="false" customHeight="false" outlineLevel="0" collapsed="false">
      <c r="A5667" s="496" t="s">
        <v>4621</v>
      </c>
      <c r="B5667" s="497" t="s">
        <v>45</v>
      </c>
      <c r="C5667" s="496" t="s">
        <v>1675</v>
      </c>
      <c r="D5667" s="496" t="s">
        <v>22</v>
      </c>
      <c r="E5667" s="498" t="s">
        <v>1676</v>
      </c>
      <c r="F5667" s="497" t="s">
        <v>1677</v>
      </c>
      <c r="G5667" s="497" t="s">
        <v>1678</v>
      </c>
      <c r="H5667" s="497" t="s">
        <v>1679</v>
      </c>
    </row>
    <row r="5668" customFormat="false" ht="25.5" hidden="false" customHeight="false" outlineLevel="0" collapsed="false">
      <c r="A5668" s="499" t="s">
        <v>1680</v>
      </c>
      <c r="B5668" s="500" t="s">
        <v>2416</v>
      </c>
      <c r="C5668" s="499" t="s">
        <v>63</v>
      </c>
      <c r="D5668" s="499" t="s">
        <v>379</v>
      </c>
      <c r="E5668" s="501" t="s">
        <v>1411</v>
      </c>
      <c r="F5668" s="502" t="n">
        <v>1</v>
      </c>
      <c r="G5668" s="503" t="n">
        <v>1.96</v>
      </c>
      <c r="H5668" s="503" t="n">
        <v>1.96</v>
      </c>
    </row>
    <row r="5669" customFormat="false" ht="38.25" hidden="false" customHeight="false" outlineLevel="0" collapsed="false">
      <c r="A5669" s="504" t="s">
        <v>1681</v>
      </c>
      <c r="B5669" s="505" t="s">
        <v>2164</v>
      </c>
      <c r="C5669" s="504" t="s">
        <v>51</v>
      </c>
      <c r="D5669" s="504" t="s">
        <v>2165</v>
      </c>
      <c r="E5669" s="506" t="s">
        <v>1705</v>
      </c>
      <c r="F5669" s="507" t="n">
        <v>0.045</v>
      </c>
      <c r="G5669" s="508" t="n">
        <v>5.08</v>
      </c>
      <c r="H5669" s="508" t="n">
        <v>0.22</v>
      </c>
    </row>
    <row r="5670" customFormat="false" ht="25.5" hidden="false" customHeight="false" outlineLevel="0" collapsed="false">
      <c r="A5670" s="504" t="s">
        <v>1681</v>
      </c>
      <c r="B5670" s="505" t="s">
        <v>1687</v>
      </c>
      <c r="C5670" s="504" t="s">
        <v>51</v>
      </c>
      <c r="D5670" s="504" t="s">
        <v>1688</v>
      </c>
      <c r="E5670" s="506" t="s">
        <v>1686</v>
      </c>
      <c r="F5670" s="507" t="n">
        <v>0.075</v>
      </c>
      <c r="G5670" s="508" t="n">
        <v>23.23</v>
      </c>
      <c r="H5670" s="508" t="n">
        <v>1.74</v>
      </c>
    </row>
    <row r="5671" customFormat="false" ht="12.75" hidden="false" customHeight="false" outlineLevel="0" collapsed="false">
      <c r="A5671" s="514"/>
      <c r="B5671" s="514"/>
      <c r="C5671" s="514"/>
      <c r="D5671" s="514"/>
      <c r="E5671" s="514" t="s">
        <v>1698</v>
      </c>
      <c r="F5671" s="515" t="n">
        <v>0</v>
      </c>
      <c r="G5671" s="515" t="n">
        <v>1.09</v>
      </c>
      <c r="H5671" s="0"/>
    </row>
    <row r="5672" customFormat="false" ht="13.5" hidden="false" customHeight="false" outlineLevel="0" collapsed="false">
      <c r="A5672" s="516"/>
      <c r="B5672" s="516"/>
      <c r="C5672" s="516"/>
      <c r="D5672" s="516"/>
      <c r="E5672" s="516" t="s">
        <v>1699</v>
      </c>
      <c r="F5672" s="517" t="n">
        <v>374.63</v>
      </c>
      <c r="G5672" s="518" t="n">
        <v>734.27</v>
      </c>
      <c r="H5672" s="0"/>
    </row>
    <row r="5673" customFormat="false" ht="13.5" hidden="false" customHeight="false" outlineLevel="0" collapsed="false">
      <c r="A5673" s="519"/>
      <c r="B5673" s="519"/>
      <c r="C5673" s="519"/>
      <c r="D5673" s="519"/>
      <c r="E5673" s="519"/>
      <c r="F5673" s="519"/>
      <c r="G5673" s="519"/>
      <c r="H5673" s="0"/>
    </row>
    <row r="5674" customFormat="false" ht="12.75" hidden="false" customHeight="false" outlineLevel="0" collapsed="false">
      <c r="A5674" s="494" t="s">
        <v>4622</v>
      </c>
      <c r="B5674" s="494"/>
      <c r="C5674" s="494"/>
      <c r="D5674" s="494" t="s">
        <v>4623</v>
      </c>
      <c r="E5674" s="494"/>
      <c r="F5674" s="494"/>
      <c r="G5674" s="494"/>
      <c r="H5674" s="495" t="n">
        <v>74166.06</v>
      </c>
    </row>
    <row r="5675" customFormat="false" ht="15" hidden="false" customHeight="false" outlineLevel="0" collapsed="false">
      <c r="A5675" s="496" t="s">
        <v>4624</v>
      </c>
      <c r="B5675" s="497" t="s">
        <v>45</v>
      </c>
      <c r="C5675" s="496" t="s">
        <v>1675</v>
      </c>
      <c r="D5675" s="496" t="s">
        <v>22</v>
      </c>
      <c r="E5675" s="498" t="s">
        <v>1676</v>
      </c>
      <c r="F5675" s="497" t="s">
        <v>1677</v>
      </c>
      <c r="G5675" s="497" t="s">
        <v>1678</v>
      </c>
      <c r="H5675" s="497" t="s">
        <v>1679</v>
      </c>
    </row>
    <row r="5676" customFormat="false" ht="25.5" hidden="false" customHeight="false" outlineLevel="0" collapsed="false">
      <c r="A5676" s="499" t="s">
        <v>1680</v>
      </c>
      <c r="B5676" s="500" t="s">
        <v>2593</v>
      </c>
      <c r="C5676" s="499" t="s">
        <v>51</v>
      </c>
      <c r="D5676" s="499" t="s">
        <v>1492</v>
      </c>
      <c r="E5676" s="501" t="s">
        <v>1411</v>
      </c>
      <c r="F5676" s="502" t="n">
        <v>1</v>
      </c>
      <c r="G5676" s="503" t="n">
        <v>18.52</v>
      </c>
      <c r="H5676" s="503" t="n">
        <v>18.52</v>
      </c>
    </row>
    <row r="5677" customFormat="false" ht="25.5" hidden="false" customHeight="false" outlineLevel="0" collapsed="false">
      <c r="A5677" s="504" t="s">
        <v>1681</v>
      </c>
      <c r="B5677" s="505" t="s">
        <v>2329</v>
      </c>
      <c r="C5677" s="504" t="s">
        <v>51</v>
      </c>
      <c r="D5677" s="504" t="s">
        <v>2330</v>
      </c>
      <c r="E5677" s="506" t="s">
        <v>1686</v>
      </c>
      <c r="F5677" s="507" t="n">
        <v>0.361</v>
      </c>
      <c r="G5677" s="508" t="n">
        <v>33.74</v>
      </c>
      <c r="H5677" s="508" t="n">
        <v>12.18</v>
      </c>
    </row>
    <row r="5678" customFormat="false" ht="25.5" hidden="false" customHeight="false" outlineLevel="0" collapsed="false">
      <c r="A5678" s="504" t="s">
        <v>1681</v>
      </c>
      <c r="B5678" s="505" t="s">
        <v>1687</v>
      </c>
      <c r="C5678" s="504" t="s">
        <v>51</v>
      </c>
      <c r="D5678" s="504" t="s">
        <v>1688</v>
      </c>
      <c r="E5678" s="506" t="s">
        <v>1686</v>
      </c>
      <c r="F5678" s="507" t="n">
        <v>0.1203</v>
      </c>
      <c r="G5678" s="508" t="n">
        <v>23.23</v>
      </c>
      <c r="H5678" s="508" t="n">
        <v>2.79</v>
      </c>
    </row>
    <row r="5679" customFormat="false" ht="25.5" hidden="false" customHeight="false" outlineLevel="0" collapsed="false">
      <c r="A5679" s="509" t="s">
        <v>1689</v>
      </c>
      <c r="B5679" s="510" t="s">
        <v>2594</v>
      </c>
      <c r="C5679" s="509" t="s">
        <v>51</v>
      </c>
      <c r="D5679" s="509" t="s">
        <v>2595</v>
      </c>
      <c r="E5679" s="511" t="s">
        <v>684</v>
      </c>
      <c r="F5679" s="512" t="n">
        <v>0.0802</v>
      </c>
      <c r="G5679" s="513" t="n">
        <v>0.88</v>
      </c>
      <c r="H5679" s="513" t="n">
        <v>0.07</v>
      </c>
    </row>
    <row r="5680" customFormat="false" ht="12.75" hidden="false" customHeight="false" outlineLevel="0" collapsed="false">
      <c r="A5680" s="509" t="s">
        <v>1689</v>
      </c>
      <c r="B5680" s="510" t="s">
        <v>2596</v>
      </c>
      <c r="C5680" s="509" t="s">
        <v>51</v>
      </c>
      <c r="D5680" s="509" t="s">
        <v>2597</v>
      </c>
      <c r="E5680" s="511" t="s">
        <v>258</v>
      </c>
      <c r="F5680" s="512" t="n">
        <v>1.3389</v>
      </c>
      <c r="G5680" s="513" t="n">
        <v>2.6</v>
      </c>
      <c r="H5680" s="513" t="n">
        <v>3.48</v>
      </c>
    </row>
    <row r="5681" customFormat="false" ht="12.75" hidden="false" customHeight="false" outlineLevel="0" collapsed="false">
      <c r="A5681" s="514"/>
      <c r="B5681" s="514"/>
      <c r="C5681" s="514"/>
      <c r="D5681" s="514"/>
      <c r="E5681" s="514" t="s">
        <v>1698</v>
      </c>
      <c r="F5681" s="515" t="n">
        <v>0</v>
      </c>
      <c r="G5681" s="515" t="n">
        <v>10.16</v>
      </c>
      <c r="H5681" s="0"/>
    </row>
    <row r="5682" customFormat="false" ht="13.5" hidden="false" customHeight="false" outlineLevel="0" collapsed="false">
      <c r="A5682" s="516"/>
      <c r="B5682" s="516"/>
      <c r="C5682" s="516"/>
      <c r="D5682" s="516"/>
      <c r="E5682" s="516" t="s">
        <v>1699</v>
      </c>
      <c r="F5682" s="517" t="n">
        <v>1366.44975</v>
      </c>
      <c r="G5682" s="518" t="n">
        <v>25306.64</v>
      </c>
      <c r="H5682" s="0"/>
    </row>
    <row r="5683" customFormat="false" ht="13.5" hidden="false" customHeight="false" outlineLevel="0" collapsed="false">
      <c r="A5683" s="519"/>
      <c r="B5683" s="519"/>
      <c r="C5683" s="519"/>
      <c r="D5683" s="519"/>
      <c r="E5683" s="519"/>
      <c r="F5683" s="519"/>
      <c r="G5683" s="519"/>
      <c r="H5683" s="0"/>
    </row>
    <row r="5684" customFormat="false" ht="15" hidden="false" customHeight="false" outlineLevel="0" collapsed="false">
      <c r="A5684" s="496" t="s">
        <v>4625</v>
      </c>
      <c r="B5684" s="497" t="s">
        <v>45</v>
      </c>
      <c r="C5684" s="496" t="s">
        <v>1675</v>
      </c>
      <c r="D5684" s="496" t="s">
        <v>22</v>
      </c>
      <c r="E5684" s="498" t="s">
        <v>1676</v>
      </c>
      <c r="F5684" s="497" t="s">
        <v>1677</v>
      </c>
      <c r="G5684" s="497" t="s">
        <v>1678</v>
      </c>
      <c r="H5684" s="497" t="s">
        <v>1679</v>
      </c>
    </row>
    <row r="5685" customFormat="false" ht="25.5" hidden="false" customHeight="false" outlineLevel="0" collapsed="false">
      <c r="A5685" s="499" t="s">
        <v>1680</v>
      </c>
      <c r="B5685" s="500" t="s">
        <v>2589</v>
      </c>
      <c r="C5685" s="499" t="s">
        <v>51</v>
      </c>
      <c r="D5685" s="499" t="s">
        <v>1494</v>
      </c>
      <c r="E5685" s="501" t="s">
        <v>1411</v>
      </c>
      <c r="F5685" s="502" t="n">
        <v>1</v>
      </c>
      <c r="G5685" s="503" t="n">
        <v>4.34</v>
      </c>
      <c r="H5685" s="503" t="n">
        <v>4.34</v>
      </c>
    </row>
    <row r="5686" customFormat="false" ht="25.5" hidden="false" customHeight="false" outlineLevel="0" collapsed="false">
      <c r="A5686" s="504" t="s">
        <v>1681</v>
      </c>
      <c r="B5686" s="505" t="s">
        <v>2329</v>
      </c>
      <c r="C5686" s="504" t="s">
        <v>51</v>
      </c>
      <c r="D5686" s="504" t="s">
        <v>2330</v>
      </c>
      <c r="E5686" s="506" t="s">
        <v>1686</v>
      </c>
      <c r="F5686" s="507" t="n">
        <v>0.0666</v>
      </c>
      <c r="G5686" s="508" t="n">
        <v>33.74</v>
      </c>
      <c r="H5686" s="508" t="n">
        <v>2.24</v>
      </c>
    </row>
    <row r="5687" customFormat="false" ht="25.5" hidden="false" customHeight="false" outlineLevel="0" collapsed="false">
      <c r="A5687" s="504" t="s">
        <v>1681</v>
      </c>
      <c r="B5687" s="505" t="s">
        <v>1687</v>
      </c>
      <c r="C5687" s="504" t="s">
        <v>51</v>
      </c>
      <c r="D5687" s="504" t="s">
        <v>1688</v>
      </c>
      <c r="E5687" s="506" t="s">
        <v>1686</v>
      </c>
      <c r="F5687" s="507" t="n">
        <v>0.0222</v>
      </c>
      <c r="G5687" s="508" t="n">
        <v>23.23</v>
      </c>
      <c r="H5687" s="508" t="n">
        <v>0.51</v>
      </c>
    </row>
    <row r="5688" customFormat="false" ht="12.75" hidden="false" customHeight="false" outlineLevel="0" collapsed="false">
      <c r="A5688" s="509" t="s">
        <v>1689</v>
      </c>
      <c r="B5688" s="510" t="s">
        <v>2590</v>
      </c>
      <c r="C5688" s="509" t="s">
        <v>51</v>
      </c>
      <c r="D5688" s="509" t="s">
        <v>2591</v>
      </c>
      <c r="E5688" s="511" t="s">
        <v>1434</v>
      </c>
      <c r="F5688" s="512" t="n">
        <v>0.1666</v>
      </c>
      <c r="G5688" s="513" t="n">
        <v>9.6</v>
      </c>
      <c r="H5688" s="513" t="n">
        <v>1.59</v>
      </c>
    </row>
    <row r="5689" customFormat="false" ht="12.75" hidden="false" customHeight="false" outlineLevel="0" collapsed="false">
      <c r="A5689" s="514"/>
      <c r="B5689" s="514"/>
      <c r="C5689" s="514"/>
      <c r="D5689" s="514"/>
      <c r="E5689" s="514" t="s">
        <v>1698</v>
      </c>
      <c r="F5689" s="515" t="n">
        <v>0</v>
      </c>
      <c r="G5689" s="515" t="n">
        <v>1.87</v>
      </c>
      <c r="H5689" s="0"/>
    </row>
    <row r="5690" customFormat="false" ht="13.5" hidden="false" customHeight="false" outlineLevel="0" collapsed="false">
      <c r="A5690" s="516"/>
      <c r="B5690" s="516"/>
      <c r="C5690" s="516"/>
      <c r="D5690" s="516"/>
      <c r="E5690" s="516" t="s">
        <v>1699</v>
      </c>
      <c r="F5690" s="517" t="n">
        <v>1366.44975</v>
      </c>
      <c r="G5690" s="518" t="n">
        <v>5930.39</v>
      </c>
      <c r="H5690" s="0"/>
    </row>
    <row r="5691" customFormat="false" ht="13.5" hidden="false" customHeight="false" outlineLevel="0" collapsed="false">
      <c r="A5691" s="519"/>
      <c r="B5691" s="519"/>
      <c r="C5691" s="519"/>
      <c r="D5691" s="519"/>
      <c r="E5691" s="519"/>
      <c r="F5691" s="519"/>
      <c r="G5691" s="519"/>
      <c r="H5691" s="0"/>
    </row>
    <row r="5692" customFormat="false" ht="15" hidden="false" customHeight="false" outlineLevel="0" collapsed="false">
      <c r="A5692" s="496" t="s">
        <v>4626</v>
      </c>
      <c r="B5692" s="497" t="s">
        <v>45</v>
      </c>
      <c r="C5692" s="496" t="s">
        <v>1675</v>
      </c>
      <c r="D5692" s="496" t="s">
        <v>22</v>
      </c>
      <c r="E5692" s="498" t="s">
        <v>1676</v>
      </c>
      <c r="F5692" s="497" t="s">
        <v>1677</v>
      </c>
      <c r="G5692" s="497" t="s">
        <v>1678</v>
      </c>
      <c r="H5692" s="497" t="s">
        <v>1679</v>
      </c>
    </row>
    <row r="5693" customFormat="false" ht="25.5" hidden="false" customHeight="false" outlineLevel="0" collapsed="false">
      <c r="A5693" s="499" t="s">
        <v>1680</v>
      </c>
      <c r="B5693" s="500" t="s">
        <v>2599</v>
      </c>
      <c r="C5693" s="499" t="s">
        <v>51</v>
      </c>
      <c r="D5693" s="499" t="s">
        <v>423</v>
      </c>
      <c r="E5693" s="501" t="s">
        <v>1411</v>
      </c>
      <c r="F5693" s="502" t="n">
        <v>1</v>
      </c>
      <c r="G5693" s="503" t="n">
        <v>13.65</v>
      </c>
      <c r="H5693" s="503" t="n">
        <v>13.65</v>
      </c>
    </row>
    <row r="5694" customFormat="false" ht="25.5" hidden="false" customHeight="false" outlineLevel="0" collapsed="false">
      <c r="A5694" s="504" t="s">
        <v>1681</v>
      </c>
      <c r="B5694" s="505" t="s">
        <v>2329</v>
      </c>
      <c r="C5694" s="504" t="s">
        <v>51</v>
      </c>
      <c r="D5694" s="504" t="s">
        <v>2330</v>
      </c>
      <c r="E5694" s="506" t="s">
        <v>1686</v>
      </c>
      <c r="F5694" s="507" t="n">
        <v>0.1631</v>
      </c>
      <c r="G5694" s="508" t="n">
        <v>33.74</v>
      </c>
      <c r="H5694" s="508" t="n">
        <v>5.5</v>
      </c>
    </row>
    <row r="5695" customFormat="false" ht="25.5" hidden="false" customHeight="false" outlineLevel="0" collapsed="false">
      <c r="A5695" s="504" t="s">
        <v>1681</v>
      </c>
      <c r="B5695" s="505" t="s">
        <v>1687</v>
      </c>
      <c r="C5695" s="504" t="s">
        <v>51</v>
      </c>
      <c r="D5695" s="504" t="s">
        <v>1688</v>
      </c>
      <c r="E5695" s="506" t="s">
        <v>1686</v>
      </c>
      <c r="F5695" s="507" t="n">
        <v>0.0544</v>
      </c>
      <c r="G5695" s="508" t="n">
        <v>23.23</v>
      </c>
      <c r="H5695" s="508" t="n">
        <v>1.26</v>
      </c>
    </row>
    <row r="5696" customFormat="false" ht="12.75" hidden="false" customHeight="false" outlineLevel="0" collapsed="false">
      <c r="A5696" s="509" t="s">
        <v>1689</v>
      </c>
      <c r="B5696" s="510" t="s">
        <v>2600</v>
      </c>
      <c r="C5696" s="509" t="s">
        <v>51</v>
      </c>
      <c r="D5696" s="509" t="s">
        <v>2601</v>
      </c>
      <c r="E5696" s="511" t="s">
        <v>1434</v>
      </c>
      <c r="F5696" s="512" t="n">
        <v>0.2285</v>
      </c>
      <c r="G5696" s="513" t="n">
        <v>30.18</v>
      </c>
      <c r="H5696" s="513" t="n">
        <v>6.89</v>
      </c>
    </row>
    <row r="5697" customFormat="false" ht="12.75" hidden="false" customHeight="false" outlineLevel="0" collapsed="false">
      <c r="A5697" s="514"/>
      <c r="B5697" s="514"/>
      <c r="C5697" s="514"/>
      <c r="D5697" s="514"/>
      <c r="E5697" s="514" t="s">
        <v>1698</v>
      </c>
      <c r="F5697" s="515" t="n">
        <v>0</v>
      </c>
      <c r="G5697" s="515" t="n">
        <v>4.59</v>
      </c>
      <c r="H5697" s="0"/>
    </row>
    <row r="5698" customFormat="false" ht="13.5" hidden="false" customHeight="false" outlineLevel="0" collapsed="false">
      <c r="A5698" s="516"/>
      <c r="B5698" s="516"/>
      <c r="C5698" s="516"/>
      <c r="D5698" s="516"/>
      <c r="E5698" s="516" t="s">
        <v>1699</v>
      </c>
      <c r="F5698" s="517" t="n">
        <v>1366.44975</v>
      </c>
      <c r="G5698" s="518" t="n">
        <v>18652.03</v>
      </c>
      <c r="H5698" s="0"/>
    </row>
    <row r="5699" customFormat="false" ht="13.5" hidden="false" customHeight="false" outlineLevel="0" collapsed="false">
      <c r="A5699" s="519"/>
      <c r="B5699" s="519"/>
      <c r="C5699" s="519"/>
      <c r="D5699" s="519"/>
      <c r="E5699" s="519"/>
      <c r="F5699" s="519"/>
      <c r="G5699" s="519"/>
      <c r="H5699" s="0"/>
    </row>
    <row r="5700" customFormat="false" ht="15" hidden="false" customHeight="false" outlineLevel="0" collapsed="false">
      <c r="A5700" s="496" t="s">
        <v>4627</v>
      </c>
      <c r="B5700" s="497" t="s">
        <v>45</v>
      </c>
      <c r="C5700" s="496" t="s">
        <v>1675</v>
      </c>
      <c r="D5700" s="496" t="s">
        <v>22</v>
      </c>
      <c r="E5700" s="498" t="s">
        <v>1676</v>
      </c>
      <c r="F5700" s="497" t="s">
        <v>1677</v>
      </c>
      <c r="G5700" s="497" t="s">
        <v>1678</v>
      </c>
      <c r="H5700" s="497" t="s">
        <v>1679</v>
      </c>
    </row>
    <row r="5701" customFormat="false" ht="25.5" hidden="false" customHeight="false" outlineLevel="0" collapsed="false">
      <c r="A5701" s="499" t="s">
        <v>1680</v>
      </c>
      <c r="B5701" s="500" t="s">
        <v>4628</v>
      </c>
      <c r="C5701" s="499" t="s">
        <v>58</v>
      </c>
      <c r="D5701" s="499" t="s">
        <v>4629</v>
      </c>
      <c r="E5701" s="501" t="s">
        <v>1411</v>
      </c>
      <c r="F5701" s="502" t="n">
        <v>1</v>
      </c>
      <c r="G5701" s="503" t="n">
        <v>37.02</v>
      </c>
      <c r="H5701" s="503" t="n">
        <v>37.02</v>
      </c>
    </row>
    <row r="5702" customFormat="false" ht="25.5" hidden="false" customHeight="false" outlineLevel="0" collapsed="false">
      <c r="A5702" s="504" t="s">
        <v>1681</v>
      </c>
      <c r="B5702" s="505" t="s">
        <v>4630</v>
      </c>
      <c r="C5702" s="504" t="s">
        <v>58</v>
      </c>
      <c r="D5702" s="504" t="s">
        <v>4631</v>
      </c>
      <c r="E5702" s="506" t="s">
        <v>1411</v>
      </c>
      <c r="F5702" s="507" t="n">
        <v>1</v>
      </c>
      <c r="G5702" s="508" t="n">
        <v>10.62</v>
      </c>
      <c r="H5702" s="508" t="n">
        <v>10.62</v>
      </c>
    </row>
    <row r="5703" customFormat="false" ht="25.5" hidden="false" customHeight="false" outlineLevel="0" collapsed="false">
      <c r="A5703" s="504" t="s">
        <v>1681</v>
      </c>
      <c r="B5703" s="505" t="s">
        <v>4632</v>
      </c>
      <c r="C5703" s="504" t="s">
        <v>58</v>
      </c>
      <c r="D5703" s="504" t="s">
        <v>4633</v>
      </c>
      <c r="E5703" s="506" t="s">
        <v>1411</v>
      </c>
      <c r="F5703" s="507" t="n">
        <v>1</v>
      </c>
      <c r="G5703" s="508" t="n">
        <v>26.4</v>
      </c>
      <c r="H5703" s="508" t="n">
        <v>26.4</v>
      </c>
    </row>
    <row r="5704" customFormat="false" ht="12.75" hidden="false" customHeight="false" outlineLevel="0" collapsed="false">
      <c r="A5704" s="514"/>
      <c r="B5704" s="514"/>
      <c r="C5704" s="514"/>
      <c r="D5704" s="514"/>
      <c r="E5704" s="514" t="s">
        <v>1698</v>
      </c>
      <c r="F5704" s="515" t="n">
        <v>0</v>
      </c>
      <c r="G5704" s="515" t="n">
        <v>18.34</v>
      </c>
      <c r="H5704" s="0"/>
    </row>
    <row r="5705" customFormat="false" ht="13.5" hidden="false" customHeight="false" outlineLevel="0" collapsed="false">
      <c r="A5705" s="516"/>
      <c r="B5705" s="516"/>
      <c r="C5705" s="516"/>
      <c r="D5705" s="516"/>
      <c r="E5705" s="516" t="s">
        <v>1699</v>
      </c>
      <c r="F5705" s="517" t="n">
        <v>100</v>
      </c>
      <c r="G5705" s="518" t="n">
        <v>3702</v>
      </c>
      <c r="H5705" s="0"/>
    </row>
    <row r="5706" customFormat="false" ht="13.5" hidden="false" customHeight="false" outlineLevel="0" collapsed="false">
      <c r="A5706" s="519"/>
      <c r="B5706" s="519"/>
      <c r="C5706" s="519"/>
      <c r="D5706" s="519"/>
      <c r="E5706" s="519"/>
      <c r="F5706" s="519"/>
      <c r="G5706" s="519"/>
      <c r="H5706" s="0"/>
    </row>
    <row r="5707" customFormat="false" ht="15" hidden="false" customHeight="false" outlineLevel="0" collapsed="false">
      <c r="A5707" s="496" t="s">
        <v>4634</v>
      </c>
      <c r="B5707" s="497" t="s">
        <v>45</v>
      </c>
      <c r="C5707" s="496" t="s">
        <v>1675</v>
      </c>
      <c r="D5707" s="496" t="s">
        <v>22</v>
      </c>
      <c r="E5707" s="498" t="s">
        <v>1676</v>
      </c>
      <c r="F5707" s="497" t="s">
        <v>1677</v>
      </c>
      <c r="G5707" s="497" t="s">
        <v>1678</v>
      </c>
      <c r="H5707" s="497" t="s">
        <v>1679</v>
      </c>
    </row>
    <row r="5708" customFormat="false" ht="25.5" hidden="false" customHeight="false" outlineLevel="0" collapsed="false">
      <c r="A5708" s="499" t="s">
        <v>1680</v>
      </c>
      <c r="B5708" s="500" t="s">
        <v>4635</v>
      </c>
      <c r="C5708" s="499" t="s">
        <v>51</v>
      </c>
      <c r="D5708" s="499" t="s">
        <v>1498</v>
      </c>
      <c r="E5708" s="501" t="s">
        <v>1411</v>
      </c>
      <c r="F5708" s="502" t="n">
        <v>1</v>
      </c>
      <c r="G5708" s="503" t="n">
        <v>23.07</v>
      </c>
      <c r="H5708" s="503" t="n">
        <v>23.07</v>
      </c>
    </row>
    <row r="5709" customFormat="false" ht="25.5" hidden="false" customHeight="false" outlineLevel="0" collapsed="false">
      <c r="A5709" s="504" t="s">
        <v>1681</v>
      </c>
      <c r="B5709" s="505" t="s">
        <v>2329</v>
      </c>
      <c r="C5709" s="504" t="s">
        <v>51</v>
      </c>
      <c r="D5709" s="504" t="s">
        <v>2330</v>
      </c>
      <c r="E5709" s="506" t="s">
        <v>1686</v>
      </c>
      <c r="F5709" s="507" t="n">
        <v>0.2806</v>
      </c>
      <c r="G5709" s="508" t="n">
        <v>33.74</v>
      </c>
      <c r="H5709" s="508" t="n">
        <v>9.46</v>
      </c>
    </row>
    <row r="5710" customFormat="false" ht="25.5" hidden="false" customHeight="false" outlineLevel="0" collapsed="false">
      <c r="A5710" s="509" t="s">
        <v>1689</v>
      </c>
      <c r="B5710" s="510" t="s">
        <v>2594</v>
      </c>
      <c r="C5710" s="509" t="s">
        <v>51</v>
      </c>
      <c r="D5710" s="509" t="s">
        <v>2595</v>
      </c>
      <c r="E5710" s="511" t="s">
        <v>684</v>
      </c>
      <c r="F5710" s="512" t="n">
        <v>0.4</v>
      </c>
      <c r="G5710" s="513" t="n">
        <v>0.88</v>
      </c>
      <c r="H5710" s="513" t="n">
        <v>0.35</v>
      </c>
    </row>
    <row r="5711" customFormat="false" ht="12.75" hidden="false" customHeight="false" outlineLevel="0" collapsed="false">
      <c r="A5711" s="509" t="s">
        <v>1689</v>
      </c>
      <c r="B5711" s="510" t="s">
        <v>2850</v>
      </c>
      <c r="C5711" s="509" t="s">
        <v>51</v>
      </c>
      <c r="D5711" s="509" t="s">
        <v>2851</v>
      </c>
      <c r="E5711" s="511" t="s">
        <v>1434</v>
      </c>
      <c r="F5711" s="512" t="n">
        <v>0.0276</v>
      </c>
      <c r="G5711" s="513" t="n">
        <v>21.09</v>
      </c>
      <c r="H5711" s="513" t="n">
        <v>0.58</v>
      </c>
    </row>
    <row r="5712" customFormat="false" ht="12.75" hidden="false" customHeight="false" outlineLevel="0" collapsed="false">
      <c r="A5712" s="509" t="s">
        <v>1689</v>
      </c>
      <c r="B5712" s="510" t="s">
        <v>4636</v>
      </c>
      <c r="C5712" s="509" t="s">
        <v>51</v>
      </c>
      <c r="D5712" s="509" t="s">
        <v>4637</v>
      </c>
      <c r="E5712" s="511" t="s">
        <v>1434</v>
      </c>
      <c r="F5712" s="512" t="n">
        <v>0.49608</v>
      </c>
      <c r="G5712" s="513" t="n">
        <v>25.57</v>
      </c>
      <c r="H5712" s="513" t="n">
        <v>12.68</v>
      </c>
    </row>
    <row r="5713" customFormat="false" ht="12.75" hidden="false" customHeight="false" outlineLevel="0" collapsed="false">
      <c r="A5713" s="514"/>
      <c r="B5713" s="514"/>
      <c r="C5713" s="514"/>
      <c r="D5713" s="514"/>
      <c r="E5713" s="514" t="s">
        <v>1698</v>
      </c>
      <c r="F5713" s="515" t="n">
        <v>0</v>
      </c>
      <c r="G5713" s="515" t="n">
        <v>6.53</v>
      </c>
      <c r="H5713" s="0"/>
    </row>
    <row r="5714" customFormat="false" ht="13.5" hidden="false" customHeight="false" outlineLevel="0" collapsed="false">
      <c r="A5714" s="516"/>
      <c r="B5714" s="516"/>
      <c r="C5714" s="516"/>
      <c r="D5714" s="516"/>
      <c r="E5714" s="516" t="s">
        <v>1699</v>
      </c>
      <c r="F5714" s="517" t="n">
        <v>500</v>
      </c>
      <c r="G5714" s="518" t="n">
        <v>11535</v>
      </c>
      <c r="H5714" s="0"/>
    </row>
    <row r="5715" customFormat="false" ht="13.5" hidden="false" customHeight="false" outlineLevel="0" collapsed="false">
      <c r="A5715" s="519"/>
      <c r="B5715" s="519"/>
      <c r="C5715" s="519"/>
      <c r="D5715" s="519"/>
      <c r="E5715" s="519"/>
      <c r="F5715" s="519"/>
      <c r="G5715" s="519"/>
      <c r="H5715" s="0"/>
    </row>
    <row r="5716" customFormat="false" ht="15" hidden="false" customHeight="false" outlineLevel="0" collapsed="false">
      <c r="A5716" s="496" t="s">
        <v>4638</v>
      </c>
      <c r="B5716" s="497" t="s">
        <v>45</v>
      </c>
      <c r="C5716" s="496" t="s">
        <v>1675</v>
      </c>
      <c r="D5716" s="496" t="s">
        <v>22</v>
      </c>
      <c r="E5716" s="498" t="s">
        <v>1676</v>
      </c>
      <c r="F5716" s="497" t="s">
        <v>1677</v>
      </c>
      <c r="G5716" s="497" t="s">
        <v>1678</v>
      </c>
      <c r="H5716" s="497" t="s">
        <v>1679</v>
      </c>
    </row>
    <row r="5717" customFormat="false" ht="25.5" hidden="false" customHeight="false" outlineLevel="0" collapsed="false">
      <c r="A5717" s="499" t="s">
        <v>1680</v>
      </c>
      <c r="B5717" s="500" t="s">
        <v>4639</v>
      </c>
      <c r="C5717" s="499" t="s">
        <v>51</v>
      </c>
      <c r="D5717" s="499" t="s">
        <v>1500</v>
      </c>
      <c r="E5717" s="501" t="s">
        <v>1411</v>
      </c>
      <c r="F5717" s="502" t="n">
        <v>1</v>
      </c>
      <c r="G5717" s="503" t="n">
        <v>18.08</v>
      </c>
      <c r="H5717" s="503" t="n">
        <v>18.08</v>
      </c>
    </row>
    <row r="5718" customFormat="false" ht="25.5" hidden="false" customHeight="false" outlineLevel="0" collapsed="false">
      <c r="A5718" s="504" t="s">
        <v>1681</v>
      </c>
      <c r="B5718" s="505" t="s">
        <v>2329</v>
      </c>
      <c r="C5718" s="504" t="s">
        <v>51</v>
      </c>
      <c r="D5718" s="504" t="s">
        <v>2330</v>
      </c>
      <c r="E5718" s="506" t="s">
        <v>1686</v>
      </c>
      <c r="F5718" s="507" t="n">
        <v>0.3805</v>
      </c>
      <c r="G5718" s="508" t="n">
        <v>33.74</v>
      </c>
      <c r="H5718" s="508" t="n">
        <v>12.83</v>
      </c>
    </row>
    <row r="5719" customFormat="false" ht="12.75" hidden="false" customHeight="false" outlineLevel="0" collapsed="false">
      <c r="A5719" s="509" t="s">
        <v>1689</v>
      </c>
      <c r="B5719" s="510" t="s">
        <v>2850</v>
      </c>
      <c r="C5719" s="509" t="s">
        <v>51</v>
      </c>
      <c r="D5719" s="509" t="s">
        <v>2851</v>
      </c>
      <c r="E5719" s="511" t="s">
        <v>1434</v>
      </c>
      <c r="F5719" s="512" t="n">
        <v>0.013</v>
      </c>
      <c r="G5719" s="513" t="n">
        <v>21.09</v>
      </c>
      <c r="H5719" s="513" t="n">
        <v>0.27</v>
      </c>
    </row>
    <row r="5720" customFormat="false" ht="12.75" hidden="false" customHeight="false" outlineLevel="0" collapsed="false">
      <c r="A5720" s="509" t="s">
        <v>1689</v>
      </c>
      <c r="B5720" s="510" t="s">
        <v>2857</v>
      </c>
      <c r="C5720" s="509" t="s">
        <v>51</v>
      </c>
      <c r="D5720" s="509" t="s">
        <v>2858</v>
      </c>
      <c r="E5720" s="511" t="s">
        <v>1434</v>
      </c>
      <c r="F5720" s="512" t="n">
        <v>0.13</v>
      </c>
      <c r="G5720" s="513" t="n">
        <v>38.34</v>
      </c>
      <c r="H5720" s="513" t="n">
        <v>4.98</v>
      </c>
    </row>
    <row r="5721" customFormat="false" ht="12.75" hidden="false" customHeight="false" outlineLevel="0" collapsed="false">
      <c r="A5721" s="514"/>
      <c r="B5721" s="514"/>
      <c r="C5721" s="514"/>
      <c r="D5721" s="514"/>
      <c r="E5721" s="514" t="s">
        <v>1698</v>
      </c>
      <c r="F5721" s="515" t="n">
        <v>0</v>
      </c>
      <c r="G5721" s="515" t="n">
        <v>8.86</v>
      </c>
      <c r="H5721" s="0"/>
    </row>
    <row r="5722" customFormat="false" ht="13.5" hidden="false" customHeight="false" outlineLevel="0" collapsed="false">
      <c r="A5722" s="516"/>
      <c r="B5722" s="516"/>
      <c r="C5722" s="516"/>
      <c r="D5722" s="516"/>
      <c r="E5722" s="516" t="s">
        <v>1699</v>
      </c>
      <c r="F5722" s="517" t="n">
        <v>500</v>
      </c>
      <c r="G5722" s="518" t="n">
        <v>9040</v>
      </c>
      <c r="H5722" s="0"/>
    </row>
    <row r="5723" customFormat="false" ht="13.5" hidden="false" customHeight="false" outlineLevel="0" collapsed="false">
      <c r="A5723" s="519"/>
      <c r="B5723" s="519"/>
      <c r="C5723" s="519"/>
      <c r="D5723" s="519"/>
      <c r="E5723" s="519"/>
      <c r="F5723" s="519"/>
      <c r="G5723" s="519"/>
      <c r="H5723" s="0"/>
    </row>
    <row r="5724" customFormat="false" ht="12.75" hidden="false" customHeight="false" outlineLevel="0" collapsed="false">
      <c r="A5724" s="494" t="s">
        <v>4640</v>
      </c>
      <c r="B5724" s="494"/>
      <c r="C5724" s="494"/>
      <c r="D5724" s="494" t="s">
        <v>1501</v>
      </c>
      <c r="E5724" s="494"/>
      <c r="F5724" s="494"/>
      <c r="G5724" s="494"/>
      <c r="H5724" s="495" t="n">
        <v>169611.53</v>
      </c>
    </row>
    <row r="5725" customFormat="false" ht="15" hidden="false" customHeight="false" outlineLevel="0" collapsed="false">
      <c r="A5725" s="496" t="s">
        <v>4641</v>
      </c>
      <c r="B5725" s="497" t="s">
        <v>45</v>
      </c>
      <c r="C5725" s="496" t="s">
        <v>1675</v>
      </c>
      <c r="D5725" s="496" t="s">
        <v>22</v>
      </c>
      <c r="E5725" s="498" t="s">
        <v>1676</v>
      </c>
      <c r="F5725" s="497" t="s">
        <v>1677</v>
      </c>
      <c r="G5725" s="497" t="s">
        <v>1678</v>
      </c>
      <c r="H5725" s="497" t="s">
        <v>1679</v>
      </c>
    </row>
    <row r="5726" customFormat="false" ht="38.25" hidden="false" customHeight="false" outlineLevel="0" collapsed="false">
      <c r="A5726" s="499" t="s">
        <v>1680</v>
      </c>
      <c r="B5726" s="500" t="s">
        <v>4642</v>
      </c>
      <c r="C5726" s="499" t="s">
        <v>51</v>
      </c>
      <c r="D5726" s="499" t="s">
        <v>4643</v>
      </c>
      <c r="E5726" s="501" t="s">
        <v>1711</v>
      </c>
      <c r="F5726" s="502" t="n">
        <v>1</v>
      </c>
      <c r="G5726" s="503" t="n">
        <v>790.13</v>
      </c>
      <c r="H5726" s="503" t="n">
        <v>790.13</v>
      </c>
    </row>
    <row r="5727" customFormat="false" ht="25.5" hidden="false" customHeight="false" outlineLevel="0" collapsed="false">
      <c r="A5727" s="504" t="s">
        <v>1681</v>
      </c>
      <c r="B5727" s="505" t="s">
        <v>4644</v>
      </c>
      <c r="C5727" s="504" t="s">
        <v>51</v>
      </c>
      <c r="D5727" s="504" t="s">
        <v>4645</v>
      </c>
      <c r="E5727" s="506" t="s">
        <v>1686</v>
      </c>
      <c r="F5727" s="507" t="n">
        <v>4.42</v>
      </c>
      <c r="G5727" s="508" t="n">
        <v>38.98</v>
      </c>
      <c r="H5727" s="508" t="n">
        <v>172.29</v>
      </c>
    </row>
    <row r="5728" customFormat="false" ht="38.25" hidden="false" customHeight="false" outlineLevel="0" collapsed="false">
      <c r="A5728" s="504" t="s">
        <v>1681</v>
      </c>
      <c r="B5728" s="505" t="s">
        <v>4646</v>
      </c>
      <c r="C5728" s="504" t="s">
        <v>51</v>
      </c>
      <c r="D5728" s="504" t="s">
        <v>4647</v>
      </c>
      <c r="E5728" s="506" t="s">
        <v>1705</v>
      </c>
      <c r="F5728" s="507" t="n">
        <v>1.03</v>
      </c>
      <c r="G5728" s="508" t="n">
        <v>2.07</v>
      </c>
      <c r="H5728" s="508" t="n">
        <v>2.13</v>
      </c>
    </row>
    <row r="5729" customFormat="false" ht="38.25" hidden="false" customHeight="false" outlineLevel="0" collapsed="false">
      <c r="A5729" s="504" t="s">
        <v>1681</v>
      </c>
      <c r="B5729" s="505" t="s">
        <v>4648</v>
      </c>
      <c r="C5729" s="504" t="s">
        <v>51</v>
      </c>
      <c r="D5729" s="504" t="s">
        <v>4649</v>
      </c>
      <c r="E5729" s="506" t="s">
        <v>1708</v>
      </c>
      <c r="F5729" s="507" t="n">
        <v>3.39</v>
      </c>
      <c r="G5729" s="508" t="n">
        <v>0.39</v>
      </c>
      <c r="H5729" s="508" t="n">
        <v>1.32</v>
      </c>
    </row>
    <row r="5730" customFormat="false" ht="25.5" hidden="false" customHeight="false" outlineLevel="0" collapsed="false">
      <c r="A5730" s="509" t="s">
        <v>1689</v>
      </c>
      <c r="B5730" s="510" t="s">
        <v>4650</v>
      </c>
      <c r="C5730" s="509" t="s">
        <v>51</v>
      </c>
      <c r="D5730" s="509" t="s">
        <v>4651</v>
      </c>
      <c r="E5730" s="511" t="s">
        <v>1711</v>
      </c>
      <c r="F5730" s="512" t="n">
        <v>1.27</v>
      </c>
      <c r="G5730" s="513" t="n">
        <v>122.45</v>
      </c>
      <c r="H5730" s="513" t="n">
        <v>155.51</v>
      </c>
    </row>
    <row r="5731" customFormat="false" ht="12.75" hidden="false" customHeight="false" outlineLevel="0" collapsed="false">
      <c r="A5731" s="509" t="s">
        <v>1689</v>
      </c>
      <c r="B5731" s="510" t="s">
        <v>2341</v>
      </c>
      <c r="C5731" s="509" t="s">
        <v>51</v>
      </c>
      <c r="D5731" s="509" t="s">
        <v>2342</v>
      </c>
      <c r="E5731" s="511" t="s">
        <v>258</v>
      </c>
      <c r="F5731" s="512" t="n">
        <v>573.61</v>
      </c>
      <c r="G5731" s="513" t="n">
        <v>0.8</v>
      </c>
      <c r="H5731" s="513" t="n">
        <v>458.88</v>
      </c>
    </row>
    <row r="5732" customFormat="false" ht="12.75" hidden="false" customHeight="false" outlineLevel="0" collapsed="false">
      <c r="A5732" s="514"/>
      <c r="B5732" s="514"/>
      <c r="C5732" s="514"/>
      <c r="D5732" s="514"/>
      <c r="E5732" s="514" t="s">
        <v>1698</v>
      </c>
      <c r="F5732" s="515" t="n">
        <v>0</v>
      </c>
      <c r="G5732" s="515" t="n">
        <v>138.65</v>
      </c>
      <c r="H5732" s="0"/>
    </row>
    <row r="5733" customFormat="false" ht="13.5" hidden="false" customHeight="false" outlineLevel="0" collapsed="false">
      <c r="A5733" s="516"/>
      <c r="B5733" s="516"/>
      <c r="C5733" s="516"/>
      <c r="D5733" s="516"/>
      <c r="E5733" s="516" t="s">
        <v>1699</v>
      </c>
      <c r="F5733" s="517" t="n">
        <v>29</v>
      </c>
      <c r="G5733" s="518" t="n">
        <v>22913.77</v>
      </c>
      <c r="H5733" s="0"/>
    </row>
    <row r="5734" customFormat="false" ht="13.5" hidden="false" customHeight="false" outlineLevel="0" collapsed="false">
      <c r="A5734" s="519"/>
      <c r="B5734" s="519"/>
      <c r="C5734" s="519"/>
      <c r="D5734" s="519"/>
      <c r="E5734" s="519"/>
      <c r="F5734" s="519"/>
      <c r="G5734" s="519"/>
      <c r="H5734" s="0"/>
    </row>
    <row r="5735" customFormat="false" ht="15" hidden="false" customHeight="false" outlineLevel="0" collapsed="false">
      <c r="A5735" s="496" t="s">
        <v>4652</v>
      </c>
      <c r="B5735" s="497" t="s">
        <v>45</v>
      </c>
      <c r="C5735" s="496" t="s">
        <v>1675</v>
      </c>
      <c r="D5735" s="496" t="s">
        <v>22</v>
      </c>
      <c r="E5735" s="498" t="s">
        <v>1676</v>
      </c>
      <c r="F5735" s="497" t="s">
        <v>1677</v>
      </c>
      <c r="G5735" s="497" t="s">
        <v>1678</v>
      </c>
      <c r="H5735" s="497" t="s">
        <v>1679</v>
      </c>
    </row>
    <row r="5736" customFormat="false" ht="38.25" hidden="false" customHeight="false" outlineLevel="0" collapsed="false">
      <c r="A5736" s="499" t="s">
        <v>1680</v>
      </c>
      <c r="B5736" s="500" t="s">
        <v>4653</v>
      </c>
      <c r="C5736" s="499" t="s">
        <v>51</v>
      </c>
      <c r="D5736" s="499" t="s">
        <v>4654</v>
      </c>
      <c r="E5736" s="501" t="s">
        <v>1411</v>
      </c>
      <c r="F5736" s="502" t="n">
        <v>1</v>
      </c>
      <c r="G5736" s="503" t="n">
        <v>64.37</v>
      </c>
      <c r="H5736" s="503" t="n">
        <v>64.37</v>
      </c>
    </row>
    <row r="5737" customFormat="false" ht="25.5" hidden="false" customHeight="false" outlineLevel="0" collapsed="false">
      <c r="A5737" s="504" t="s">
        <v>1681</v>
      </c>
      <c r="B5737" s="505" t="s">
        <v>2552</v>
      </c>
      <c r="C5737" s="504" t="s">
        <v>51</v>
      </c>
      <c r="D5737" s="504" t="s">
        <v>2553</v>
      </c>
      <c r="E5737" s="506" t="s">
        <v>1686</v>
      </c>
      <c r="F5737" s="507" t="n">
        <v>0.2228</v>
      </c>
      <c r="G5737" s="508" t="n">
        <v>24.62</v>
      </c>
      <c r="H5737" s="508" t="n">
        <v>5.48</v>
      </c>
    </row>
    <row r="5738" customFormat="false" ht="25.5" hidden="false" customHeight="false" outlineLevel="0" collapsed="false">
      <c r="A5738" s="504" t="s">
        <v>1681</v>
      </c>
      <c r="B5738" s="505" t="s">
        <v>2554</v>
      </c>
      <c r="C5738" s="504" t="s">
        <v>51</v>
      </c>
      <c r="D5738" s="504" t="s">
        <v>2555</v>
      </c>
      <c r="E5738" s="506" t="s">
        <v>1686</v>
      </c>
      <c r="F5738" s="507" t="n">
        <v>0.9881</v>
      </c>
      <c r="G5738" s="508" t="n">
        <v>33.71</v>
      </c>
      <c r="H5738" s="508" t="n">
        <v>33.3</v>
      </c>
    </row>
    <row r="5739" customFormat="false" ht="25.5" hidden="false" customHeight="false" outlineLevel="0" collapsed="false">
      <c r="A5739" s="509" t="s">
        <v>1689</v>
      </c>
      <c r="B5739" s="510" t="s">
        <v>4655</v>
      </c>
      <c r="C5739" s="509" t="s">
        <v>51</v>
      </c>
      <c r="D5739" s="509" t="s">
        <v>4656</v>
      </c>
      <c r="E5739" s="511" t="s">
        <v>258</v>
      </c>
      <c r="F5739" s="512" t="n">
        <v>4.6154</v>
      </c>
      <c r="G5739" s="513" t="n">
        <v>3.07</v>
      </c>
      <c r="H5739" s="513" t="n">
        <v>14.16</v>
      </c>
    </row>
    <row r="5740" customFormat="false" ht="12.75" hidden="false" customHeight="false" outlineLevel="0" collapsed="false">
      <c r="A5740" s="509" t="s">
        <v>1689</v>
      </c>
      <c r="B5740" s="510" t="s">
        <v>4575</v>
      </c>
      <c r="C5740" s="509" t="s">
        <v>51</v>
      </c>
      <c r="D5740" s="509" t="s">
        <v>4576</v>
      </c>
      <c r="E5740" s="511" t="s">
        <v>1411</v>
      </c>
      <c r="F5740" s="512" t="n">
        <v>1.3513</v>
      </c>
      <c r="G5740" s="513" t="n">
        <v>8.46</v>
      </c>
      <c r="H5740" s="513" t="n">
        <v>11.43</v>
      </c>
    </row>
    <row r="5741" customFormat="false" ht="12.75" hidden="false" customHeight="false" outlineLevel="0" collapsed="false">
      <c r="A5741" s="514"/>
      <c r="B5741" s="514"/>
      <c r="C5741" s="514"/>
      <c r="D5741" s="514"/>
      <c r="E5741" s="514" t="s">
        <v>1698</v>
      </c>
      <c r="F5741" s="515" t="n">
        <v>0</v>
      </c>
      <c r="G5741" s="515" t="n">
        <v>28.16</v>
      </c>
      <c r="H5741" s="0"/>
    </row>
    <row r="5742" customFormat="false" ht="13.5" hidden="false" customHeight="false" outlineLevel="0" collapsed="false">
      <c r="A5742" s="516"/>
      <c r="B5742" s="516"/>
      <c r="C5742" s="516"/>
      <c r="D5742" s="516"/>
      <c r="E5742" s="516" t="s">
        <v>1699</v>
      </c>
      <c r="F5742" s="517" t="n">
        <v>35</v>
      </c>
      <c r="G5742" s="518" t="n">
        <v>2252.95</v>
      </c>
      <c r="H5742" s="0"/>
    </row>
    <row r="5743" customFormat="false" ht="13.5" hidden="false" customHeight="false" outlineLevel="0" collapsed="false">
      <c r="A5743" s="519"/>
      <c r="B5743" s="519"/>
      <c r="C5743" s="519"/>
      <c r="D5743" s="519"/>
      <c r="E5743" s="519"/>
      <c r="F5743" s="519"/>
      <c r="G5743" s="519"/>
      <c r="H5743" s="0"/>
    </row>
    <row r="5744" customFormat="false" ht="15" hidden="false" customHeight="false" outlineLevel="0" collapsed="false">
      <c r="A5744" s="496" t="s">
        <v>4657</v>
      </c>
      <c r="B5744" s="497" t="s">
        <v>45</v>
      </c>
      <c r="C5744" s="496" t="s">
        <v>1675</v>
      </c>
      <c r="D5744" s="496" t="s">
        <v>22</v>
      </c>
      <c r="E5744" s="498" t="s">
        <v>1676</v>
      </c>
      <c r="F5744" s="497" t="s">
        <v>1677</v>
      </c>
      <c r="G5744" s="497" t="s">
        <v>1678</v>
      </c>
      <c r="H5744" s="497" t="s">
        <v>1679</v>
      </c>
    </row>
    <row r="5745" customFormat="false" ht="12.75" hidden="false" customHeight="false" outlineLevel="0" collapsed="false">
      <c r="A5745" s="499" t="s">
        <v>1680</v>
      </c>
      <c r="B5745" s="500" t="s">
        <v>4658</v>
      </c>
      <c r="C5745" s="499" t="s">
        <v>58</v>
      </c>
      <c r="D5745" s="499" t="s">
        <v>4659</v>
      </c>
      <c r="E5745" s="501" t="s">
        <v>1753</v>
      </c>
      <c r="F5745" s="502" t="n">
        <v>1</v>
      </c>
      <c r="G5745" s="503" t="n">
        <v>153.94</v>
      </c>
      <c r="H5745" s="503" t="n">
        <v>153.94</v>
      </c>
    </row>
    <row r="5746" customFormat="false" ht="25.5" hidden="false" customHeight="false" outlineLevel="0" collapsed="false">
      <c r="A5746" s="504" t="s">
        <v>1681</v>
      </c>
      <c r="B5746" s="505" t="s">
        <v>4660</v>
      </c>
      <c r="C5746" s="504" t="s">
        <v>58</v>
      </c>
      <c r="D5746" s="504" t="s">
        <v>4661</v>
      </c>
      <c r="E5746" s="506" t="s">
        <v>1711</v>
      </c>
      <c r="F5746" s="507" t="n">
        <v>0.002</v>
      </c>
      <c r="G5746" s="508" t="n">
        <v>465.16</v>
      </c>
      <c r="H5746" s="508" t="n">
        <v>0.93</v>
      </c>
    </row>
    <row r="5747" customFormat="false" ht="25.5" hidden="false" customHeight="false" outlineLevel="0" collapsed="false">
      <c r="A5747" s="504" t="s">
        <v>1681</v>
      </c>
      <c r="B5747" s="505" t="s">
        <v>1726</v>
      </c>
      <c r="C5747" s="504" t="s">
        <v>51</v>
      </c>
      <c r="D5747" s="504" t="s">
        <v>1727</v>
      </c>
      <c r="E5747" s="506" t="s">
        <v>1686</v>
      </c>
      <c r="F5747" s="507" t="n">
        <v>0.7</v>
      </c>
      <c r="G5747" s="508" t="n">
        <v>32.27</v>
      </c>
      <c r="H5747" s="508" t="n">
        <v>22.58</v>
      </c>
    </row>
    <row r="5748" customFormat="false" ht="12.75" hidden="false" customHeight="false" outlineLevel="0" collapsed="false">
      <c r="A5748" s="509" t="s">
        <v>1689</v>
      </c>
      <c r="B5748" s="510" t="s">
        <v>4662</v>
      </c>
      <c r="C5748" s="509" t="s">
        <v>58</v>
      </c>
      <c r="D5748" s="509" t="s">
        <v>4663</v>
      </c>
      <c r="E5748" s="511" t="s">
        <v>1753</v>
      </c>
      <c r="F5748" s="512" t="n">
        <v>1</v>
      </c>
      <c r="G5748" s="513" t="n">
        <v>130.43</v>
      </c>
      <c r="H5748" s="513" t="n">
        <v>130.43</v>
      </c>
    </row>
    <row r="5749" customFormat="false" ht="12.75" hidden="false" customHeight="false" outlineLevel="0" collapsed="false">
      <c r="A5749" s="514"/>
      <c r="B5749" s="514"/>
      <c r="C5749" s="514"/>
      <c r="D5749" s="514"/>
      <c r="E5749" s="514" t="s">
        <v>1698</v>
      </c>
      <c r="F5749" s="515" t="n">
        <v>0</v>
      </c>
      <c r="G5749" s="515" t="n">
        <v>16.53</v>
      </c>
      <c r="H5749" s="0"/>
    </row>
    <row r="5750" customFormat="false" ht="13.5" hidden="false" customHeight="false" outlineLevel="0" collapsed="false">
      <c r="A5750" s="516"/>
      <c r="B5750" s="516"/>
      <c r="C5750" s="516"/>
      <c r="D5750" s="516"/>
      <c r="E5750" s="516" t="s">
        <v>1699</v>
      </c>
      <c r="F5750" s="517" t="n">
        <v>12.138</v>
      </c>
      <c r="G5750" s="518" t="n">
        <v>1868.52</v>
      </c>
      <c r="H5750" s="0"/>
    </row>
    <row r="5751" customFormat="false" ht="13.5" hidden="false" customHeight="false" outlineLevel="0" collapsed="false">
      <c r="A5751" s="519"/>
      <c r="B5751" s="519"/>
      <c r="C5751" s="519"/>
      <c r="D5751" s="519"/>
      <c r="E5751" s="519"/>
      <c r="F5751" s="519"/>
      <c r="G5751" s="519"/>
      <c r="H5751" s="0"/>
    </row>
    <row r="5752" customFormat="false" ht="15" hidden="false" customHeight="false" outlineLevel="0" collapsed="false">
      <c r="A5752" s="496" t="s">
        <v>4664</v>
      </c>
      <c r="B5752" s="497" t="s">
        <v>45</v>
      </c>
      <c r="C5752" s="496" t="s">
        <v>1675</v>
      </c>
      <c r="D5752" s="496" t="s">
        <v>22</v>
      </c>
      <c r="E5752" s="498" t="s">
        <v>1676</v>
      </c>
      <c r="F5752" s="497" t="s">
        <v>1677</v>
      </c>
      <c r="G5752" s="497" t="s">
        <v>1678</v>
      </c>
      <c r="H5752" s="497" t="s">
        <v>1679</v>
      </c>
    </row>
    <row r="5753" customFormat="false" ht="25.5" hidden="false" customHeight="false" outlineLevel="0" collapsed="false">
      <c r="A5753" s="499" t="s">
        <v>1680</v>
      </c>
      <c r="B5753" s="500" t="s">
        <v>4665</v>
      </c>
      <c r="C5753" s="499" t="s">
        <v>58</v>
      </c>
      <c r="D5753" s="499" t="s">
        <v>4666</v>
      </c>
      <c r="E5753" s="501" t="s">
        <v>1753</v>
      </c>
      <c r="F5753" s="502" t="n">
        <v>1</v>
      </c>
      <c r="G5753" s="503" t="n">
        <v>59.97</v>
      </c>
      <c r="H5753" s="503" t="n">
        <v>59.97</v>
      </c>
    </row>
    <row r="5754" customFormat="false" ht="25.5" hidden="false" customHeight="false" outlineLevel="0" collapsed="false">
      <c r="A5754" s="504" t="s">
        <v>1681</v>
      </c>
      <c r="B5754" s="505" t="s">
        <v>4667</v>
      </c>
      <c r="C5754" s="504" t="s">
        <v>58</v>
      </c>
      <c r="D5754" s="504" t="s">
        <v>4668</v>
      </c>
      <c r="E5754" s="506" t="s">
        <v>1853</v>
      </c>
      <c r="F5754" s="507" t="n">
        <v>0.45</v>
      </c>
      <c r="G5754" s="508" t="n">
        <v>0.93</v>
      </c>
      <c r="H5754" s="508" t="n">
        <v>0.41</v>
      </c>
    </row>
    <row r="5755" customFormat="false" ht="25.5" hidden="false" customHeight="false" outlineLevel="0" collapsed="false">
      <c r="A5755" s="504" t="s">
        <v>1681</v>
      </c>
      <c r="B5755" s="505" t="s">
        <v>1726</v>
      </c>
      <c r="C5755" s="504" t="s">
        <v>51</v>
      </c>
      <c r="D5755" s="504" t="s">
        <v>1727</v>
      </c>
      <c r="E5755" s="506" t="s">
        <v>1686</v>
      </c>
      <c r="F5755" s="507" t="n">
        <v>0.4</v>
      </c>
      <c r="G5755" s="508" t="n">
        <v>32.27</v>
      </c>
      <c r="H5755" s="508" t="n">
        <v>12.9</v>
      </c>
    </row>
    <row r="5756" customFormat="false" ht="38.25" hidden="false" customHeight="false" outlineLevel="0" collapsed="false">
      <c r="A5756" s="509" t="s">
        <v>1689</v>
      </c>
      <c r="B5756" s="510" t="s">
        <v>4669</v>
      </c>
      <c r="C5756" s="509" t="s">
        <v>51</v>
      </c>
      <c r="D5756" s="509" t="s">
        <v>4670</v>
      </c>
      <c r="E5756" s="511" t="s">
        <v>81</v>
      </c>
      <c r="F5756" s="512" t="n">
        <v>1</v>
      </c>
      <c r="G5756" s="513" t="n">
        <v>46.66</v>
      </c>
      <c r="H5756" s="513" t="n">
        <v>46.66</v>
      </c>
    </row>
    <row r="5757" customFormat="false" ht="12.75" hidden="false" customHeight="false" outlineLevel="0" collapsed="false">
      <c r="A5757" s="514"/>
      <c r="B5757" s="514"/>
      <c r="C5757" s="514"/>
      <c r="D5757" s="514"/>
      <c r="E5757" s="514" t="s">
        <v>1698</v>
      </c>
      <c r="F5757" s="515" t="n">
        <v>0</v>
      </c>
      <c r="G5757" s="515" t="n">
        <v>9.42</v>
      </c>
      <c r="H5757" s="0"/>
    </row>
    <row r="5758" customFormat="false" ht="13.5" hidden="false" customHeight="false" outlineLevel="0" collapsed="false">
      <c r="A5758" s="516"/>
      <c r="B5758" s="516"/>
      <c r="C5758" s="516"/>
      <c r="D5758" s="516"/>
      <c r="E5758" s="516" t="s">
        <v>1699</v>
      </c>
      <c r="F5758" s="517" t="n">
        <v>96.08</v>
      </c>
      <c r="G5758" s="518" t="n">
        <v>5761.91</v>
      </c>
      <c r="H5758" s="0"/>
    </row>
    <row r="5759" customFormat="false" ht="13.5" hidden="false" customHeight="false" outlineLevel="0" collapsed="false">
      <c r="A5759" s="519"/>
      <c r="B5759" s="519"/>
      <c r="C5759" s="519"/>
      <c r="D5759" s="519"/>
      <c r="E5759" s="519"/>
      <c r="F5759" s="519"/>
      <c r="G5759" s="519"/>
      <c r="H5759" s="0"/>
    </row>
    <row r="5760" customFormat="false" ht="15" hidden="false" customHeight="false" outlineLevel="0" collapsed="false">
      <c r="A5760" s="496" t="s">
        <v>4671</v>
      </c>
      <c r="B5760" s="497" t="s">
        <v>45</v>
      </c>
      <c r="C5760" s="496" t="s">
        <v>1675</v>
      </c>
      <c r="D5760" s="496" t="s">
        <v>22</v>
      </c>
      <c r="E5760" s="498" t="s">
        <v>1676</v>
      </c>
      <c r="F5760" s="497" t="s">
        <v>1677</v>
      </c>
      <c r="G5760" s="497" t="s">
        <v>1678</v>
      </c>
      <c r="H5760" s="497" t="s">
        <v>1679</v>
      </c>
    </row>
    <row r="5761" customFormat="false" ht="12.75" hidden="false" customHeight="false" outlineLevel="0" collapsed="false">
      <c r="A5761" s="499" t="s">
        <v>1680</v>
      </c>
      <c r="B5761" s="500" t="s">
        <v>1786</v>
      </c>
      <c r="C5761" s="499" t="s">
        <v>58</v>
      </c>
      <c r="D5761" s="499" t="s">
        <v>4672</v>
      </c>
      <c r="E5761" s="501" t="s">
        <v>1753</v>
      </c>
      <c r="F5761" s="502" t="n">
        <v>1</v>
      </c>
      <c r="G5761" s="503" t="n">
        <v>29</v>
      </c>
      <c r="H5761" s="503" t="n">
        <v>29</v>
      </c>
    </row>
    <row r="5762" customFormat="false" ht="12.75" hidden="false" customHeight="false" outlineLevel="0" collapsed="false">
      <c r="A5762" s="509" t="s">
        <v>1689</v>
      </c>
      <c r="B5762" s="510" t="s">
        <v>2341</v>
      </c>
      <c r="C5762" s="509" t="s">
        <v>51</v>
      </c>
      <c r="D5762" s="509" t="s">
        <v>2342</v>
      </c>
      <c r="E5762" s="511" t="s">
        <v>258</v>
      </c>
      <c r="F5762" s="512" t="n">
        <v>2.5</v>
      </c>
      <c r="G5762" s="513" t="n">
        <v>0.8</v>
      </c>
      <c r="H5762" s="513" t="n">
        <v>2</v>
      </c>
    </row>
    <row r="5763" customFormat="false" ht="12.75" hidden="false" customHeight="false" outlineLevel="0" collapsed="false">
      <c r="A5763" s="509" t="s">
        <v>1689</v>
      </c>
      <c r="B5763" s="510" t="s">
        <v>2648</v>
      </c>
      <c r="C5763" s="509" t="s">
        <v>58</v>
      </c>
      <c r="D5763" s="509" t="s">
        <v>4673</v>
      </c>
      <c r="E5763" s="511" t="s">
        <v>1753</v>
      </c>
      <c r="F5763" s="512" t="n">
        <v>1</v>
      </c>
      <c r="G5763" s="513" t="n">
        <v>27</v>
      </c>
      <c r="H5763" s="513" t="n">
        <v>27</v>
      </c>
    </row>
    <row r="5764" customFormat="false" ht="12.75" hidden="false" customHeight="false" outlineLevel="0" collapsed="false">
      <c r="A5764" s="514"/>
      <c r="B5764" s="514"/>
      <c r="C5764" s="514"/>
      <c r="D5764" s="514"/>
      <c r="E5764" s="514" t="s">
        <v>1698</v>
      </c>
      <c r="F5764" s="515" t="n">
        <v>0</v>
      </c>
      <c r="G5764" s="515" t="n">
        <v>0</v>
      </c>
      <c r="H5764" s="0"/>
    </row>
    <row r="5765" customFormat="false" ht="13.5" hidden="false" customHeight="false" outlineLevel="0" collapsed="false">
      <c r="A5765" s="516"/>
      <c r="B5765" s="516"/>
      <c r="C5765" s="516"/>
      <c r="D5765" s="516"/>
      <c r="E5765" s="516" t="s">
        <v>1699</v>
      </c>
      <c r="F5765" s="517" t="n">
        <v>259.047</v>
      </c>
      <c r="G5765" s="518" t="n">
        <v>7512.36</v>
      </c>
      <c r="H5765" s="0"/>
    </row>
    <row r="5766" customFormat="false" ht="13.5" hidden="false" customHeight="false" outlineLevel="0" collapsed="false">
      <c r="A5766" s="519"/>
      <c r="B5766" s="519"/>
      <c r="C5766" s="519"/>
      <c r="D5766" s="519"/>
      <c r="E5766" s="519"/>
      <c r="F5766" s="519"/>
      <c r="G5766" s="519"/>
      <c r="H5766" s="0"/>
    </row>
    <row r="5767" customFormat="false" ht="15" hidden="false" customHeight="false" outlineLevel="0" collapsed="false">
      <c r="A5767" s="496" t="s">
        <v>4674</v>
      </c>
      <c r="B5767" s="497" t="s">
        <v>45</v>
      </c>
      <c r="C5767" s="496" t="s">
        <v>1675</v>
      </c>
      <c r="D5767" s="496" t="s">
        <v>22</v>
      </c>
      <c r="E5767" s="498" t="s">
        <v>1676</v>
      </c>
      <c r="F5767" s="497" t="s">
        <v>1677</v>
      </c>
      <c r="G5767" s="497" t="s">
        <v>1678</v>
      </c>
      <c r="H5767" s="497" t="s">
        <v>1679</v>
      </c>
    </row>
    <row r="5768" customFormat="false" ht="38.25" hidden="false" customHeight="false" outlineLevel="0" collapsed="false">
      <c r="A5768" s="499" t="s">
        <v>1680</v>
      </c>
      <c r="B5768" s="500" t="s">
        <v>4675</v>
      </c>
      <c r="C5768" s="499" t="s">
        <v>51</v>
      </c>
      <c r="D5768" s="499" t="s">
        <v>1514</v>
      </c>
      <c r="E5768" s="501" t="s">
        <v>1411</v>
      </c>
      <c r="F5768" s="502" t="n">
        <v>1</v>
      </c>
      <c r="G5768" s="503" t="n">
        <v>47.55</v>
      </c>
      <c r="H5768" s="503" t="n">
        <v>47.55</v>
      </c>
    </row>
    <row r="5769" customFormat="false" ht="25.5" hidden="false" customHeight="false" outlineLevel="0" collapsed="false">
      <c r="A5769" s="504" t="s">
        <v>1681</v>
      </c>
      <c r="B5769" s="505" t="s">
        <v>4676</v>
      </c>
      <c r="C5769" s="504" t="s">
        <v>51</v>
      </c>
      <c r="D5769" s="504" t="s">
        <v>4677</v>
      </c>
      <c r="E5769" s="506" t="s">
        <v>1686</v>
      </c>
      <c r="F5769" s="507" t="n">
        <v>0.2537</v>
      </c>
      <c r="G5769" s="508" t="n">
        <v>32.1</v>
      </c>
      <c r="H5769" s="508" t="n">
        <v>8.14</v>
      </c>
    </row>
    <row r="5770" customFormat="false" ht="25.5" hidden="false" customHeight="false" outlineLevel="0" collapsed="false">
      <c r="A5770" s="504" t="s">
        <v>1681</v>
      </c>
      <c r="B5770" s="505" t="s">
        <v>1687</v>
      </c>
      <c r="C5770" s="504" t="s">
        <v>51</v>
      </c>
      <c r="D5770" s="504" t="s">
        <v>1688</v>
      </c>
      <c r="E5770" s="506" t="s">
        <v>1686</v>
      </c>
      <c r="F5770" s="507" t="n">
        <v>0.1308</v>
      </c>
      <c r="G5770" s="508" t="n">
        <v>23.23</v>
      </c>
      <c r="H5770" s="508" t="n">
        <v>3.03</v>
      </c>
    </row>
    <row r="5771" customFormat="false" ht="25.5" hidden="false" customHeight="false" outlineLevel="0" collapsed="false">
      <c r="A5771" s="509" t="s">
        <v>1689</v>
      </c>
      <c r="B5771" s="510" t="s">
        <v>4678</v>
      </c>
      <c r="C5771" s="509" t="s">
        <v>51</v>
      </c>
      <c r="D5771" s="509" t="s">
        <v>4679</v>
      </c>
      <c r="E5771" s="511" t="s">
        <v>1411</v>
      </c>
      <c r="F5771" s="512" t="n">
        <v>1.06</v>
      </c>
      <c r="G5771" s="513" t="n">
        <v>26.13</v>
      </c>
      <c r="H5771" s="513" t="n">
        <v>27.69</v>
      </c>
    </row>
    <row r="5772" customFormat="false" ht="12.75" hidden="false" customHeight="false" outlineLevel="0" collapsed="false">
      <c r="A5772" s="509" t="s">
        <v>1689</v>
      </c>
      <c r="B5772" s="510" t="s">
        <v>4680</v>
      </c>
      <c r="C5772" s="509" t="s">
        <v>51</v>
      </c>
      <c r="D5772" s="509" t="s">
        <v>4681</v>
      </c>
      <c r="E5772" s="511" t="s">
        <v>258</v>
      </c>
      <c r="F5772" s="512" t="n">
        <v>9.1325</v>
      </c>
      <c r="G5772" s="513" t="n">
        <v>0.85</v>
      </c>
      <c r="H5772" s="513" t="n">
        <v>7.76</v>
      </c>
    </row>
    <row r="5773" customFormat="false" ht="12.75" hidden="false" customHeight="false" outlineLevel="0" collapsed="false">
      <c r="A5773" s="509" t="s">
        <v>1689</v>
      </c>
      <c r="B5773" s="510" t="s">
        <v>4682</v>
      </c>
      <c r="C5773" s="509" t="s">
        <v>51</v>
      </c>
      <c r="D5773" s="509" t="s">
        <v>4683</v>
      </c>
      <c r="E5773" s="511" t="s">
        <v>258</v>
      </c>
      <c r="F5773" s="512" t="n">
        <v>0.188</v>
      </c>
      <c r="G5773" s="513" t="n">
        <v>4.99</v>
      </c>
      <c r="H5773" s="513" t="n">
        <v>0.93</v>
      </c>
    </row>
    <row r="5774" customFormat="false" ht="12.75" hidden="false" customHeight="false" outlineLevel="0" collapsed="false">
      <c r="A5774" s="514"/>
      <c r="B5774" s="514"/>
      <c r="C5774" s="514"/>
      <c r="D5774" s="514"/>
      <c r="E5774" s="514" t="s">
        <v>1698</v>
      </c>
      <c r="F5774" s="515" t="n">
        <v>0</v>
      </c>
      <c r="G5774" s="515" t="n">
        <v>7.81</v>
      </c>
      <c r="H5774" s="0"/>
    </row>
    <row r="5775" customFormat="false" ht="13.5" hidden="false" customHeight="false" outlineLevel="0" collapsed="false">
      <c r="A5775" s="516"/>
      <c r="B5775" s="516"/>
      <c r="C5775" s="516"/>
      <c r="D5775" s="516"/>
      <c r="E5775" s="516" t="s">
        <v>1699</v>
      </c>
      <c r="F5775" s="517" t="n">
        <v>46.65</v>
      </c>
      <c r="G5775" s="518" t="n">
        <v>2218.2</v>
      </c>
      <c r="H5775" s="0"/>
    </row>
    <row r="5776" customFormat="false" ht="13.5" hidden="false" customHeight="false" outlineLevel="0" collapsed="false">
      <c r="A5776" s="519"/>
      <c r="B5776" s="519"/>
      <c r="C5776" s="519"/>
      <c r="D5776" s="519"/>
      <c r="E5776" s="519"/>
      <c r="F5776" s="519"/>
      <c r="G5776" s="519"/>
      <c r="H5776" s="0"/>
    </row>
    <row r="5777" customFormat="false" ht="15" hidden="false" customHeight="false" outlineLevel="0" collapsed="false">
      <c r="A5777" s="496" t="s">
        <v>4684</v>
      </c>
      <c r="B5777" s="497" t="s">
        <v>45</v>
      </c>
      <c r="C5777" s="496" t="s">
        <v>1675</v>
      </c>
      <c r="D5777" s="496" t="s">
        <v>22</v>
      </c>
      <c r="E5777" s="498" t="s">
        <v>1676</v>
      </c>
      <c r="F5777" s="497" t="s">
        <v>1677</v>
      </c>
      <c r="G5777" s="497" t="s">
        <v>1678</v>
      </c>
      <c r="H5777" s="497" t="s">
        <v>1679</v>
      </c>
    </row>
    <row r="5778" customFormat="false" ht="38.25" hidden="false" customHeight="false" outlineLevel="0" collapsed="false">
      <c r="A5778" s="499" t="s">
        <v>1680</v>
      </c>
      <c r="B5778" s="500" t="s">
        <v>4685</v>
      </c>
      <c r="C5778" s="499" t="s">
        <v>63</v>
      </c>
      <c r="D5778" s="499" t="s">
        <v>4686</v>
      </c>
      <c r="E5778" s="501" t="s">
        <v>1411</v>
      </c>
      <c r="F5778" s="502" t="n">
        <v>1</v>
      </c>
      <c r="G5778" s="503" t="n">
        <v>46.93</v>
      </c>
      <c r="H5778" s="503" t="n">
        <v>46.93</v>
      </c>
    </row>
    <row r="5779" customFormat="false" ht="25.5" hidden="false" customHeight="false" outlineLevel="0" collapsed="false">
      <c r="A5779" s="504" t="s">
        <v>1681</v>
      </c>
      <c r="B5779" s="505" t="s">
        <v>4676</v>
      </c>
      <c r="C5779" s="504" t="s">
        <v>51</v>
      </c>
      <c r="D5779" s="504" t="s">
        <v>4677</v>
      </c>
      <c r="E5779" s="506" t="s">
        <v>1686</v>
      </c>
      <c r="F5779" s="507" t="n">
        <v>0.2411</v>
      </c>
      <c r="G5779" s="508" t="n">
        <v>32.1</v>
      </c>
      <c r="H5779" s="508" t="n">
        <v>7.73</v>
      </c>
    </row>
    <row r="5780" customFormat="false" ht="25.5" hidden="false" customHeight="false" outlineLevel="0" collapsed="false">
      <c r="A5780" s="504" t="s">
        <v>1681</v>
      </c>
      <c r="B5780" s="505" t="s">
        <v>1687</v>
      </c>
      <c r="C5780" s="504" t="s">
        <v>51</v>
      </c>
      <c r="D5780" s="504" t="s">
        <v>1688</v>
      </c>
      <c r="E5780" s="506" t="s">
        <v>1686</v>
      </c>
      <c r="F5780" s="507" t="n">
        <v>0.129</v>
      </c>
      <c r="G5780" s="508" t="n">
        <v>23.23</v>
      </c>
      <c r="H5780" s="508" t="n">
        <v>2.99</v>
      </c>
    </row>
    <row r="5781" customFormat="false" ht="12.75" hidden="false" customHeight="false" outlineLevel="0" collapsed="false">
      <c r="A5781" s="509" t="s">
        <v>1689</v>
      </c>
      <c r="B5781" s="510" t="s">
        <v>4680</v>
      </c>
      <c r="C5781" s="509" t="s">
        <v>51</v>
      </c>
      <c r="D5781" s="509" t="s">
        <v>4681</v>
      </c>
      <c r="E5781" s="511" t="s">
        <v>258</v>
      </c>
      <c r="F5781" s="512" t="n">
        <v>9.1325</v>
      </c>
      <c r="G5781" s="513" t="n">
        <v>0.85</v>
      </c>
      <c r="H5781" s="513" t="n">
        <v>7.76</v>
      </c>
    </row>
    <row r="5782" customFormat="false" ht="12.75" hidden="false" customHeight="false" outlineLevel="0" collapsed="false">
      <c r="A5782" s="509" t="s">
        <v>1689</v>
      </c>
      <c r="B5782" s="510" t="s">
        <v>4682</v>
      </c>
      <c r="C5782" s="509" t="s">
        <v>51</v>
      </c>
      <c r="D5782" s="509" t="s">
        <v>4683</v>
      </c>
      <c r="E5782" s="511" t="s">
        <v>258</v>
      </c>
      <c r="F5782" s="512" t="n">
        <v>0.241</v>
      </c>
      <c r="G5782" s="513" t="n">
        <v>4.99</v>
      </c>
      <c r="H5782" s="513" t="n">
        <v>1.2</v>
      </c>
    </row>
    <row r="5783" customFormat="false" ht="12.75" hidden="false" customHeight="false" outlineLevel="0" collapsed="false">
      <c r="A5783" s="509" t="s">
        <v>1689</v>
      </c>
      <c r="B5783" s="510" t="s">
        <v>4687</v>
      </c>
      <c r="C5783" s="509" t="s">
        <v>1486</v>
      </c>
      <c r="D5783" s="509" t="s">
        <v>4688</v>
      </c>
      <c r="E5783" s="511" t="s">
        <v>1411</v>
      </c>
      <c r="F5783" s="512" t="n">
        <v>1.0571</v>
      </c>
      <c r="G5783" s="513" t="n">
        <v>25.78</v>
      </c>
      <c r="H5783" s="513" t="n">
        <v>27.25</v>
      </c>
    </row>
    <row r="5784" customFormat="false" ht="12.75" hidden="false" customHeight="false" outlineLevel="0" collapsed="false">
      <c r="A5784" s="514"/>
      <c r="B5784" s="514"/>
      <c r="C5784" s="514"/>
      <c r="D5784" s="514"/>
      <c r="E5784" s="514" t="s">
        <v>1698</v>
      </c>
      <c r="F5784" s="515" t="n">
        <v>0</v>
      </c>
      <c r="G5784" s="515" t="n">
        <v>7.48</v>
      </c>
      <c r="H5784" s="0"/>
    </row>
    <row r="5785" customFormat="false" ht="13.5" hidden="false" customHeight="false" outlineLevel="0" collapsed="false">
      <c r="A5785" s="516"/>
      <c r="B5785" s="516"/>
      <c r="C5785" s="516"/>
      <c r="D5785" s="516"/>
      <c r="E5785" s="516" t="s">
        <v>1699</v>
      </c>
      <c r="F5785" s="517" t="n">
        <v>64.96</v>
      </c>
      <c r="G5785" s="518" t="n">
        <v>3048.57</v>
      </c>
      <c r="H5785" s="0"/>
    </row>
    <row r="5786" customFormat="false" ht="13.5" hidden="false" customHeight="false" outlineLevel="0" collapsed="false">
      <c r="A5786" s="519"/>
      <c r="B5786" s="519"/>
      <c r="C5786" s="519"/>
      <c r="D5786" s="519"/>
      <c r="E5786" s="519"/>
      <c r="F5786" s="519"/>
      <c r="G5786" s="519"/>
      <c r="H5786" s="0"/>
    </row>
    <row r="5787" customFormat="false" ht="15" hidden="false" customHeight="false" outlineLevel="0" collapsed="false">
      <c r="A5787" s="496" t="s">
        <v>4689</v>
      </c>
      <c r="B5787" s="497" t="s">
        <v>45</v>
      </c>
      <c r="C5787" s="496" t="s">
        <v>1675</v>
      </c>
      <c r="D5787" s="496" t="s">
        <v>22</v>
      </c>
      <c r="E5787" s="498" t="s">
        <v>1676</v>
      </c>
      <c r="F5787" s="497" t="s">
        <v>1677</v>
      </c>
      <c r="G5787" s="497" t="s">
        <v>1678</v>
      </c>
      <c r="H5787" s="497" t="s">
        <v>1679</v>
      </c>
    </row>
    <row r="5788" customFormat="false" ht="25.5" hidden="false" customHeight="false" outlineLevel="0" collapsed="false">
      <c r="A5788" s="499" t="s">
        <v>1680</v>
      </c>
      <c r="B5788" s="500" t="s">
        <v>4690</v>
      </c>
      <c r="C5788" s="499" t="s">
        <v>63</v>
      </c>
      <c r="D5788" s="499" t="s">
        <v>1520</v>
      </c>
      <c r="E5788" s="501" t="s">
        <v>1411</v>
      </c>
      <c r="F5788" s="502" t="n">
        <v>1</v>
      </c>
      <c r="G5788" s="503" t="n">
        <v>244.25</v>
      </c>
      <c r="H5788" s="503" t="n">
        <v>244.25</v>
      </c>
    </row>
    <row r="5789" customFormat="false" ht="25.5" hidden="false" customHeight="false" outlineLevel="0" collapsed="false">
      <c r="A5789" s="504" t="s">
        <v>1681</v>
      </c>
      <c r="B5789" s="505" t="s">
        <v>1687</v>
      </c>
      <c r="C5789" s="504" t="s">
        <v>51</v>
      </c>
      <c r="D5789" s="504" t="s">
        <v>1688</v>
      </c>
      <c r="E5789" s="506" t="s">
        <v>1686</v>
      </c>
      <c r="F5789" s="507" t="n">
        <v>0.17</v>
      </c>
      <c r="G5789" s="508" t="n">
        <v>23.23</v>
      </c>
      <c r="H5789" s="508" t="n">
        <v>3.94</v>
      </c>
    </row>
    <row r="5790" customFormat="false" ht="25.5" hidden="false" customHeight="false" outlineLevel="0" collapsed="false">
      <c r="A5790" s="504" t="s">
        <v>1681</v>
      </c>
      <c r="B5790" s="505" t="s">
        <v>1726</v>
      </c>
      <c r="C5790" s="504" t="s">
        <v>51</v>
      </c>
      <c r="D5790" s="504" t="s">
        <v>1727</v>
      </c>
      <c r="E5790" s="506" t="s">
        <v>1686</v>
      </c>
      <c r="F5790" s="507" t="n">
        <v>0.17</v>
      </c>
      <c r="G5790" s="508" t="n">
        <v>32.27</v>
      </c>
      <c r="H5790" s="508" t="n">
        <v>5.48</v>
      </c>
    </row>
    <row r="5791" customFormat="false" ht="12.75" hidden="false" customHeight="false" outlineLevel="0" collapsed="false">
      <c r="A5791" s="509" t="s">
        <v>1689</v>
      </c>
      <c r="B5791" s="510" t="s">
        <v>4691</v>
      </c>
      <c r="C5791" s="509" t="s">
        <v>3948</v>
      </c>
      <c r="D5791" s="509" t="s">
        <v>4692</v>
      </c>
      <c r="E5791" s="511" t="s">
        <v>1750</v>
      </c>
      <c r="F5791" s="512" t="n">
        <v>0.14</v>
      </c>
      <c r="G5791" s="513" t="n">
        <v>54.34</v>
      </c>
      <c r="H5791" s="513" t="n">
        <v>7.6</v>
      </c>
    </row>
    <row r="5792" customFormat="false" ht="25.5" hidden="false" customHeight="false" outlineLevel="0" collapsed="false">
      <c r="A5792" s="509" t="s">
        <v>1689</v>
      </c>
      <c r="B5792" s="510" t="s">
        <v>4693</v>
      </c>
      <c r="C5792" s="509" t="s">
        <v>3948</v>
      </c>
      <c r="D5792" s="509" t="s">
        <v>4694</v>
      </c>
      <c r="E5792" s="511" t="s">
        <v>1411</v>
      </c>
      <c r="F5792" s="512" t="n">
        <v>1</v>
      </c>
      <c r="G5792" s="513" t="n">
        <v>36.16</v>
      </c>
      <c r="H5792" s="513" t="n">
        <v>36.16</v>
      </c>
    </row>
    <row r="5793" customFormat="false" ht="12.75" hidden="false" customHeight="false" outlineLevel="0" collapsed="false">
      <c r="A5793" s="509" t="s">
        <v>1689</v>
      </c>
      <c r="B5793" s="510" t="s">
        <v>4695</v>
      </c>
      <c r="C5793" s="509" t="s">
        <v>3948</v>
      </c>
      <c r="D5793" s="509" t="s">
        <v>4696</v>
      </c>
      <c r="E5793" s="511" t="s">
        <v>1411</v>
      </c>
      <c r="F5793" s="512" t="n">
        <v>1.05</v>
      </c>
      <c r="G5793" s="513" t="n">
        <v>181.98</v>
      </c>
      <c r="H5793" s="513" t="n">
        <v>191.07</v>
      </c>
    </row>
    <row r="5794" customFormat="false" ht="12.75" hidden="false" customHeight="false" outlineLevel="0" collapsed="false">
      <c r="A5794" s="514"/>
      <c r="B5794" s="514"/>
      <c r="C5794" s="514"/>
      <c r="D5794" s="514"/>
      <c r="E5794" s="514" t="s">
        <v>1698</v>
      </c>
      <c r="F5794" s="515" t="n">
        <v>0</v>
      </c>
      <c r="G5794" s="515" t="n">
        <v>6.45</v>
      </c>
      <c r="H5794" s="0"/>
    </row>
    <row r="5795" customFormat="false" ht="13.5" hidden="false" customHeight="false" outlineLevel="0" collapsed="false">
      <c r="A5795" s="516"/>
      <c r="B5795" s="516"/>
      <c r="C5795" s="516"/>
      <c r="D5795" s="516"/>
      <c r="E5795" s="516" t="s">
        <v>1699</v>
      </c>
      <c r="F5795" s="517" t="n">
        <v>320.14</v>
      </c>
      <c r="G5795" s="518" t="n">
        <v>78194.19</v>
      </c>
      <c r="H5795" s="0"/>
    </row>
    <row r="5796" customFormat="false" ht="13.5" hidden="false" customHeight="false" outlineLevel="0" collapsed="false">
      <c r="A5796" s="519"/>
      <c r="B5796" s="519"/>
      <c r="C5796" s="519"/>
      <c r="D5796" s="519"/>
      <c r="E5796" s="519"/>
      <c r="F5796" s="519"/>
      <c r="G5796" s="519"/>
      <c r="H5796" s="0"/>
    </row>
    <row r="5797" customFormat="false" ht="15" hidden="false" customHeight="false" outlineLevel="0" collapsed="false">
      <c r="A5797" s="496" t="s">
        <v>4697</v>
      </c>
      <c r="B5797" s="497" t="s">
        <v>45</v>
      </c>
      <c r="C5797" s="496" t="s">
        <v>1675</v>
      </c>
      <c r="D5797" s="496" t="s">
        <v>22</v>
      </c>
      <c r="E5797" s="498" t="s">
        <v>1676</v>
      </c>
      <c r="F5797" s="497" t="s">
        <v>1677</v>
      </c>
      <c r="G5797" s="497" t="s">
        <v>1678</v>
      </c>
      <c r="H5797" s="497" t="s">
        <v>1679</v>
      </c>
    </row>
    <row r="5798" customFormat="false" ht="63.75" hidden="false" customHeight="false" outlineLevel="0" collapsed="false">
      <c r="A5798" s="499" t="s">
        <v>1680</v>
      </c>
      <c r="B5798" s="500" t="s">
        <v>4698</v>
      </c>
      <c r="C5798" s="499" t="s">
        <v>51</v>
      </c>
      <c r="D5798" s="499" t="s">
        <v>1522</v>
      </c>
      <c r="E5798" s="501" t="s">
        <v>1411</v>
      </c>
      <c r="F5798" s="502" t="n">
        <v>1</v>
      </c>
      <c r="G5798" s="503" t="n">
        <v>101.76</v>
      </c>
      <c r="H5798" s="503" t="n">
        <v>101.76</v>
      </c>
    </row>
    <row r="5799" customFormat="false" ht="25.5" hidden="false" customHeight="false" outlineLevel="0" collapsed="false">
      <c r="A5799" s="504" t="s">
        <v>1681</v>
      </c>
      <c r="B5799" s="505" t="s">
        <v>2638</v>
      </c>
      <c r="C5799" s="504" t="s">
        <v>51</v>
      </c>
      <c r="D5799" s="504" t="s">
        <v>2639</v>
      </c>
      <c r="E5799" s="506" t="s">
        <v>1686</v>
      </c>
      <c r="F5799" s="507" t="n">
        <v>1.0956</v>
      </c>
      <c r="G5799" s="508" t="n">
        <v>32.1</v>
      </c>
      <c r="H5799" s="508" t="n">
        <v>35.16</v>
      </c>
    </row>
    <row r="5800" customFormat="false" ht="25.5" hidden="false" customHeight="false" outlineLevel="0" collapsed="false">
      <c r="A5800" s="504" t="s">
        <v>1681</v>
      </c>
      <c r="B5800" s="505" t="s">
        <v>1687</v>
      </c>
      <c r="C5800" s="504" t="s">
        <v>51</v>
      </c>
      <c r="D5800" s="504" t="s">
        <v>1688</v>
      </c>
      <c r="E5800" s="506" t="s">
        <v>1686</v>
      </c>
      <c r="F5800" s="507" t="n">
        <v>0.4972</v>
      </c>
      <c r="G5800" s="508" t="n">
        <v>23.23</v>
      </c>
      <c r="H5800" s="508" t="n">
        <v>11.54</v>
      </c>
    </row>
    <row r="5801" customFormat="false" ht="38.25" hidden="false" customHeight="false" outlineLevel="0" collapsed="false">
      <c r="A5801" s="504" t="s">
        <v>1681</v>
      </c>
      <c r="B5801" s="505" t="s">
        <v>4699</v>
      </c>
      <c r="C5801" s="504" t="s">
        <v>51</v>
      </c>
      <c r="D5801" s="504" t="s">
        <v>4700</v>
      </c>
      <c r="E5801" s="506" t="s">
        <v>1705</v>
      </c>
      <c r="F5801" s="507" t="n">
        <v>0.0254</v>
      </c>
      <c r="G5801" s="508" t="n">
        <v>5.74</v>
      </c>
      <c r="H5801" s="508" t="n">
        <v>0.14</v>
      </c>
    </row>
    <row r="5802" customFormat="false" ht="38.25" hidden="false" customHeight="false" outlineLevel="0" collapsed="false">
      <c r="A5802" s="504" t="s">
        <v>1681</v>
      </c>
      <c r="B5802" s="505" t="s">
        <v>4701</v>
      </c>
      <c r="C5802" s="504" t="s">
        <v>51</v>
      </c>
      <c r="D5802" s="504" t="s">
        <v>4702</v>
      </c>
      <c r="E5802" s="506" t="s">
        <v>1708</v>
      </c>
      <c r="F5802" s="507" t="n">
        <v>0.0759</v>
      </c>
      <c r="G5802" s="508" t="n">
        <v>1.62</v>
      </c>
      <c r="H5802" s="508" t="n">
        <v>0.12</v>
      </c>
    </row>
    <row r="5803" customFormat="false" ht="25.5" hidden="false" customHeight="false" outlineLevel="0" collapsed="false">
      <c r="A5803" s="504" t="s">
        <v>1681</v>
      </c>
      <c r="B5803" s="505" t="s">
        <v>4703</v>
      </c>
      <c r="C5803" s="504" t="s">
        <v>51</v>
      </c>
      <c r="D5803" s="504" t="s">
        <v>4704</v>
      </c>
      <c r="E5803" s="506" t="s">
        <v>1705</v>
      </c>
      <c r="F5803" s="507" t="n">
        <v>0.0903</v>
      </c>
      <c r="G5803" s="508" t="n">
        <v>3.69</v>
      </c>
      <c r="H5803" s="508" t="n">
        <v>0.33</v>
      </c>
    </row>
    <row r="5804" customFormat="false" ht="25.5" hidden="false" customHeight="false" outlineLevel="0" collapsed="false">
      <c r="A5804" s="504" t="s">
        <v>1681</v>
      </c>
      <c r="B5804" s="505" t="s">
        <v>4705</v>
      </c>
      <c r="C5804" s="504" t="s">
        <v>51</v>
      </c>
      <c r="D5804" s="504" t="s">
        <v>4706</v>
      </c>
      <c r="E5804" s="506" t="s">
        <v>1708</v>
      </c>
      <c r="F5804" s="507" t="n">
        <v>0.2164</v>
      </c>
      <c r="G5804" s="508" t="n">
        <v>0.6</v>
      </c>
      <c r="H5804" s="508" t="n">
        <v>0.12</v>
      </c>
    </row>
    <row r="5805" customFormat="false" ht="25.5" hidden="false" customHeight="false" outlineLevel="0" collapsed="false">
      <c r="A5805" s="509" t="s">
        <v>1689</v>
      </c>
      <c r="B5805" s="510" t="s">
        <v>4707</v>
      </c>
      <c r="C5805" s="509" t="s">
        <v>51</v>
      </c>
      <c r="D5805" s="509" t="s">
        <v>4708</v>
      </c>
      <c r="E5805" s="511" t="s">
        <v>81</v>
      </c>
      <c r="F5805" s="512" t="n">
        <v>1.67</v>
      </c>
      <c r="G5805" s="513" t="n">
        <v>2.1</v>
      </c>
      <c r="H5805" s="513" t="n">
        <v>3.5</v>
      </c>
    </row>
    <row r="5806" customFormat="false" ht="25.5" hidden="false" customHeight="false" outlineLevel="0" collapsed="false">
      <c r="A5806" s="509" t="s">
        <v>1689</v>
      </c>
      <c r="B5806" s="510" t="s">
        <v>4709</v>
      </c>
      <c r="C5806" s="509" t="s">
        <v>51</v>
      </c>
      <c r="D5806" s="509" t="s">
        <v>4710</v>
      </c>
      <c r="E5806" s="511" t="s">
        <v>258</v>
      </c>
      <c r="F5806" s="512" t="n">
        <v>20</v>
      </c>
      <c r="G5806" s="513" t="n">
        <v>0.38</v>
      </c>
      <c r="H5806" s="513" t="n">
        <v>7.6</v>
      </c>
    </row>
    <row r="5807" customFormat="false" ht="12.75" hidden="false" customHeight="false" outlineLevel="0" collapsed="false">
      <c r="A5807" s="509" t="s">
        <v>1689</v>
      </c>
      <c r="B5807" s="510" t="s">
        <v>2590</v>
      </c>
      <c r="C5807" s="509" t="s">
        <v>51</v>
      </c>
      <c r="D5807" s="509" t="s">
        <v>2591</v>
      </c>
      <c r="E5807" s="511" t="s">
        <v>1434</v>
      </c>
      <c r="F5807" s="512" t="n">
        <v>0.04</v>
      </c>
      <c r="G5807" s="513" t="n">
        <v>9.6</v>
      </c>
      <c r="H5807" s="513" t="n">
        <v>0.38</v>
      </c>
    </row>
    <row r="5808" customFormat="false" ht="12.75" hidden="false" customHeight="false" outlineLevel="0" collapsed="false">
      <c r="A5808" s="509" t="s">
        <v>1689</v>
      </c>
      <c r="B5808" s="510" t="s">
        <v>4711</v>
      </c>
      <c r="C5808" s="509" t="s">
        <v>51</v>
      </c>
      <c r="D5808" s="509" t="s">
        <v>4712</v>
      </c>
      <c r="E5808" s="511" t="s">
        <v>1434</v>
      </c>
      <c r="F5808" s="512" t="n">
        <v>0.0125</v>
      </c>
      <c r="G5808" s="513" t="n">
        <v>22.01</v>
      </c>
      <c r="H5808" s="513" t="n">
        <v>0.27</v>
      </c>
    </row>
    <row r="5809" customFormat="false" ht="12.75" hidden="false" customHeight="false" outlineLevel="0" collapsed="false">
      <c r="A5809" s="509" t="s">
        <v>1689</v>
      </c>
      <c r="B5809" s="510" t="s">
        <v>4713</v>
      </c>
      <c r="C5809" s="509" t="s">
        <v>51</v>
      </c>
      <c r="D5809" s="509" t="s">
        <v>4714</v>
      </c>
      <c r="E5809" s="511" t="s">
        <v>258</v>
      </c>
      <c r="F5809" s="512" t="n">
        <v>10</v>
      </c>
      <c r="G5809" s="513" t="n">
        <v>4.26</v>
      </c>
      <c r="H5809" s="513" t="n">
        <v>42.6</v>
      </c>
    </row>
    <row r="5810" customFormat="false" ht="12.75" hidden="false" customHeight="false" outlineLevel="0" collapsed="false">
      <c r="A5810" s="514"/>
      <c r="B5810" s="514"/>
      <c r="C5810" s="514"/>
      <c r="D5810" s="514"/>
      <c r="E5810" s="514" t="s">
        <v>1698</v>
      </c>
      <c r="F5810" s="515" t="n">
        <v>0</v>
      </c>
      <c r="G5810" s="515" t="n">
        <v>32.75</v>
      </c>
      <c r="H5810" s="0"/>
    </row>
    <row r="5811" customFormat="false" ht="13.5" hidden="false" customHeight="false" outlineLevel="0" collapsed="false">
      <c r="A5811" s="516"/>
      <c r="B5811" s="516"/>
      <c r="C5811" s="516"/>
      <c r="D5811" s="516"/>
      <c r="E5811" s="516" t="s">
        <v>1699</v>
      </c>
      <c r="F5811" s="517" t="n">
        <v>387.96</v>
      </c>
      <c r="G5811" s="518" t="n">
        <v>39478.8</v>
      </c>
      <c r="H5811" s="0"/>
    </row>
    <row r="5812" customFormat="false" ht="13.5" hidden="false" customHeight="false" outlineLevel="0" collapsed="false">
      <c r="A5812" s="519"/>
      <c r="B5812" s="519"/>
      <c r="C5812" s="519"/>
      <c r="D5812" s="519"/>
      <c r="E5812" s="519"/>
      <c r="F5812" s="519"/>
      <c r="G5812" s="519"/>
      <c r="H5812" s="0"/>
    </row>
    <row r="5813" customFormat="false" ht="15" hidden="false" customHeight="false" outlineLevel="0" collapsed="false">
      <c r="A5813" s="496" t="s">
        <v>4715</v>
      </c>
      <c r="B5813" s="497" t="s">
        <v>45</v>
      </c>
      <c r="C5813" s="496" t="s">
        <v>1675</v>
      </c>
      <c r="D5813" s="496" t="s">
        <v>22</v>
      </c>
      <c r="E5813" s="498" t="s">
        <v>1676</v>
      </c>
      <c r="F5813" s="497" t="s">
        <v>1677</v>
      </c>
      <c r="G5813" s="497" t="s">
        <v>1678</v>
      </c>
      <c r="H5813" s="497" t="s">
        <v>1679</v>
      </c>
    </row>
    <row r="5814" customFormat="false" ht="25.5" hidden="false" customHeight="false" outlineLevel="0" collapsed="false">
      <c r="A5814" s="499" t="s">
        <v>1680</v>
      </c>
      <c r="B5814" s="500" t="s">
        <v>4716</v>
      </c>
      <c r="C5814" s="499" t="s">
        <v>58</v>
      </c>
      <c r="D5814" s="499" t="s">
        <v>4717</v>
      </c>
      <c r="E5814" s="501" t="s">
        <v>1411</v>
      </c>
      <c r="F5814" s="502" t="n">
        <v>1</v>
      </c>
      <c r="G5814" s="503" t="n">
        <v>690.8</v>
      </c>
      <c r="H5814" s="503" t="n">
        <v>690.8</v>
      </c>
    </row>
    <row r="5815" customFormat="false" ht="12.75" hidden="false" customHeight="false" outlineLevel="0" collapsed="false">
      <c r="A5815" s="509" t="s">
        <v>1689</v>
      </c>
      <c r="B5815" s="510" t="s">
        <v>4718</v>
      </c>
      <c r="C5815" s="509" t="s">
        <v>58</v>
      </c>
      <c r="D5815" s="509" t="s">
        <v>4719</v>
      </c>
      <c r="E5815" s="511" t="s">
        <v>1411</v>
      </c>
      <c r="F5815" s="512" t="n">
        <v>1.05</v>
      </c>
      <c r="G5815" s="513" t="n">
        <v>657.91</v>
      </c>
      <c r="H5815" s="513" t="n">
        <v>690.8</v>
      </c>
    </row>
    <row r="5816" customFormat="false" ht="12.75" hidden="false" customHeight="false" outlineLevel="0" collapsed="false">
      <c r="A5816" s="514"/>
      <c r="B5816" s="514"/>
      <c r="C5816" s="514"/>
      <c r="D5816" s="514"/>
      <c r="E5816" s="514" t="s">
        <v>1698</v>
      </c>
      <c r="F5816" s="515" t="n">
        <v>0</v>
      </c>
      <c r="G5816" s="515" t="n">
        <v>0</v>
      </c>
      <c r="H5816" s="0"/>
    </row>
    <row r="5817" customFormat="false" ht="13.5" hidden="false" customHeight="false" outlineLevel="0" collapsed="false">
      <c r="A5817" s="516"/>
      <c r="B5817" s="516"/>
      <c r="C5817" s="516"/>
      <c r="D5817" s="516"/>
      <c r="E5817" s="516" t="s">
        <v>1699</v>
      </c>
      <c r="F5817" s="517" t="n">
        <v>9.21</v>
      </c>
      <c r="G5817" s="518" t="n">
        <v>6362.26</v>
      </c>
      <c r="H5817" s="0"/>
    </row>
    <row r="5818" customFormat="false" ht="13.5" hidden="false" customHeight="false" outlineLevel="0" collapsed="false">
      <c r="A5818" s="519"/>
      <c r="B5818" s="519"/>
      <c r="C5818" s="519"/>
      <c r="D5818" s="519"/>
      <c r="E5818" s="519"/>
      <c r="F5818" s="519"/>
      <c r="G5818" s="519"/>
      <c r="H5818" s="0"/>
    </row>
    <row r="5819" customFormat="false" ht="12.75" hidden="false" customHeight="false" outlineLevel="0" collapsed="false">
      <c r="A5819" s="494" t="s">
        <v>4720</v>
      </c>
      <c r="B5819" s="494"/>
      <c r="C5819" s="494"/>
      <c r="D5819" s="494" t="s">
        <v>1525</v>
      </c>
      <c r="E5819" s="494"/>
      <c r="F5819" s="494"/>
      <c r="G5819" s="494"/>
      <c r="H5819" s="495" t="n">
        <v>119834</v>
      </c>
    </row>
    <row r="5820" customFormat="false" ht="15" hidden="false" customHeight="false" outlineLevel="0" collapsed="false">
      <c r="A5820" s="496" t="s">
        <v>4721</v>
      </c>
      <c r="B5820" s="497" t="s">
        <v>45</v>
      </c>
      <c r="C5820" s="496" t="s">
        <v>1675</v>
      </c>
      <c r="D5820" s="496" t="s">
        <v>22</v>
      </c>
      <c r="E5820" s="498" t="s">
        <v>1676</v>
      </c>
      <c r="F5820" s="497" t="s">
        <v>1677</v>
      </c>
      <c r="G5820" s="497" t="s">
        <v>1678</v>
      </c>
      <c r="H5820" s="497" t="s">
        <v>1679</v>
      </c>
    </row>
    <row r="5821" customFormat="false" ht="38.25" hidden="false" customHeight="false" outlineLevel="0" collapsed="false">
      <c r="A5821" s="499" t="s">
        <v>1680</v>
      </c>
      <c r="B5821" s="500" t="s">
        <v>4722</v>
      </c>
      <c r="C5821" s="499" t="s">
        <v>63</v>
      </c>
      <c r="D5821" s="499" t="s">
        <v>4723</v>
      </c>
      <c r="E5821" s="501" t="s">
        <v>1711</v>
      </c>
      <c r="F5821" s="502" t="n">
        <v>1</v>
      </c>
      <c r="G5821" s="503" t="n">
        <v>614.44</v>
      </c>
      <c r="H5821" s="503" t="n">
        <v>614.44</v>
      </c>
    </row>
    <row r="5822" customFormat="false" ht="25.5" hidden="false" customHeight="false" outlineLevel="0" collapsed="false">
      <c r="A5822" s="504" t="s">
        <v>1681</v>
      </c>
      <c r="B5822" s="505" t="s">
        <v>4644</v>
      </c>
      <c r="C5822" s="504" t="s">
        <v>51</v>
      </c>
      <c r="D5822" s="504" t="s">
        <v>4645</v>
      </c>
      <c r="E5822" s="506" t="s">
        <v>1686</v>
      </c>
      <c r="F5822" s="507" t="n">
        <v>3.36</v>
      </c>
      <c r="G5822" s="508" t="n">
        <v>38.98</v>
      </c>
      <c r="H5822" s="508" t="n">
        <v>130.97</v>
      </c>
    </row>
    <row r="5823" customFormat="false" ht="38.25" hidden="false" customHeight="false" outlineLevel="0" collapsed="false">
      <c r="A5823" s="504" t="s">
        <v>1681</v>
      </c>
      <c r="B5823" s="505" t="s">
        <v>4646</v>
      </c>
      <c r="C5823" s="504" t="s">
        <v>51</v>
      </c>
      <c r="D5823" s="504" t="s">
        <v>4647</v>
      </c>
      <c r="E5823" s="506" t="s">
        <v>1705</v>
      </c>
      <c r="F5823" s="507" t="n">
        <v>0.78</v>
      </c>
      <c r="G5823" s="508" t="n">
        <v>2.07</v>
      </c>
      <c r="H5823" s="508" t="n">
        <v>1.61</v>
      </c>
    </row>
    <row r="5824" customFormat="false" ht="38.25" hidden="false" customHeight="false" outlineLevel="0" collapsed="false">
      <c r="A5824" s="504" t="s">
        <v>1681</v>
      </c>
      <c r="B5824" s="505" t="s">
        <v>4648</v>
      </c>
      <c r="C5824" s="504" t="s">
        <v>51</v>
      </c>
      <c r="D5824" s="504" t="s">
        <v>4649</v>
      </c>
      <c r="E5824" s="506" t="s">
        <v>1708</v>
      </c>
      <c r="F5824" s="507" t="n">
        <v>2.58</v>
      </c>
      <c r="G5824" s="508" t="n">
        <v>0.39</v>
      </c>
      <c r="H5824" s="508" t="n">
        <v>1</v>
      </c>
    </row>
    <row r="5825" customFormat="false" ht="25.5" hidden="false" customHeight="false" outlineLevel="0" collapsed="false">
      <c r="A5825" s="509" t="s">
        <v>1689</v>
      </c>
      <c r="B5825" s="510" t="s">
        <v>4650</v>
      </c>
      <c r="C5825" s="509" t="s">
        <v>51</v>
      </c>
      <c r="D5825" s="509" t="s">
        <v>4651</v>
      </c>
      <c r="E5825" s="511" t="s">
        <v>1711</v>
      </c>
      <c r="F5825" s="512" t="n">
        <v>1.23</v>
      </c>
      <c r="G5825" s="513" t="n">
        <v>122.45</v>
      </c>
      <c r="H5825" s="513" t="n">
        <v>150.61</v>
      </c>
    </row>
    <row r="5826" customFormat="false" ht="12.75" hidden="false" customHeight="false" outlineLevel="0" collapsed="false">
      <c r="A5826" s="509" t="s">
        <v>1689</v>
      </c>
      <c r="B5826" s="510" t="s">
        <v>2341</v>
      </c>
      <c r="C5826" s="509" t="s">
        <v>51</v>
      </c>
      <c r="D5826" s="509" t="s">
        <v>2342</v>
      </c>
      <c r="E5826" s="511" t="s">
        <v>258</v>
      </c>
      <c r="F5826" s="512" t="n">
        <v>355.04</v>
      </c>
      <c r="G5826" s="513" t="n">
        <v>0.8</v>
      </c>
      <c r="H5826" s="513" t="n">
        <v>284.03</v>
      </c>
    </row>
    <row r="5827" customFormat="false" ht="12.75" hidden="false" customHeight="false" outlineLevel="0" collapsed="false">
      <c r="A5827" s="509" t="s">
        <v>1689</v>
      </c>
      <c r="B5827" s="510" t="s">
        <v>4540</v>
      </c>
      <c r="C5827" s="509" t="s">
        <v>58</v>
      </c>
      <c r="D5827" s="509" t="s">
        <v>4541</v>
      </c>
      <c r="E5827" s="511" t="s">
        <v>3099</v>
      </c>
      <c r="F5827" s="512" t="n">
        <v>7.1</v>
      </c>
      <c r="G5827" s="513" t="n">
        <v>6.51</v>
      </c>
      <c r="H5827" s="513" t="n">
        <v>46.22</v>
      </c>
    </row>
    <row r="5828" customFormat="false" ht="12.75" hidden="false" customHeight="false" outlineLevel="0" collapsed="false">
      <c r="A5828" s="514"/>
      <c r="B5828" s="514"/>
      <c r="C5828" s="514"/>
      <c r="D5828" s="514"/>
      <c r="E5828" s="514" t="s">
        <v>1698</v>
      </c>
      <c r="F5828" s="515" t="n">
        <v>0</v>
      </c>
      <c r="G5828" s="515" t="n">
        <v>105.4</v>
      </c>
      <c r="H5828" s="0"/>
    </row>
    <row r="5829" customFormat="false" ht="13.5" hidden="false" customHeight="false" outlineLevel="0" collapsed="false">
      <c r="A5829" s="516"/>
      <c r="B5829" s="516"/>
      <c r="C5829" s="516"/>
      <c r="D5829" s="516"/>
      <c r="E5829" s="516" t="s">
        <v>1699</v>
      </c>
      <c r="F5829" s="517" t="n">
        <v>14.85</v>
      </c>
      <c r="G5829" s="518" t="n">
        <v>9124.43</v>
      </c>
      <c r="H5829" s="0"/>
    </row>
    <row r="5830" customFormat="false" ht="13.5" hidden="false" customHeight="false" outlineLevel="0" collapsed="false">
      <c r="A5830" s="519"/>
      <c r="B5830" s="519"/>
      <c r="C5830" s="519"/>
      <c r="D5830" s="519"/>
      <c r="E5830" s="519"/>
      <c r="F5830" s="519"/>
      <c r="G5830" s="519"/>
      <c r="H5830" s="0"/>
    </row>
    <row r="5831" customFormat="false" ht="15" hidden="false" customHeight="false" outlineLevel="0" collapsed="false">
      <c r="A5831" s="496" t="s">
        <v>4724</v>
      </c>
      <c r="B5831" s="497" t="s">
        <v>45</v>
      </c>
      <c r="C5831" s="496" t="s">
        <v>1675</v>
      </c>
      <c r="D5831" s="496" t="s">
        <v>22</v>
      </c>
      <c r="E5831" s="498" t="s">
        <v>1676</v>
      </c>
      <c r="F5831" s="497" t="s">
        <v>1677</v>
      </c>
      <c r="G5831" s="497" t="s">
        <v>1678</v>
      </c>
      <c r="H5831" s="497" t="s">
        <v>1679</v>
      </c>
    </row>
    <row r="5832" customFormat="false" ht="38.25" hidden="false" customHeight="false" outlineLevel="0" collapsed="false">
      <c r="A5832" s="499" t="s">
        <v>1680</v>
      </c>
      <c r="B5832" s="500" t="s">
        <v>4725</v>
      </c>
      <c r="C5832" s="499" t="s">
        <v>63</v>
      </c>
      <c r="D5832" s="499" t="s">
        <v>4726</v>
      </c>
      <c r="E5832" s="501" t="s">
        <v>1411</v>
      </c>
      <c r="F5832" s="502" t="n">
        <v>1</v>
      </c>
      <c r="G5832" s="503" t="n">
        <v>77.54</v>
      </c>
      <c r="H5832" s="503" t="n">
        <v>77.54</v>
      </c>
    </row>
    <row r="5833" customFormat="false" ht="25.5" hidden="false" customHeight="false" outlineLevel="0" collapsed="false">
      <c r="A5833" s="504" t="s">
        <v>1681</v>
      </c>
      <c r="B5833" s="505" t="s">
        <v>1726</v>
      </c>
      <c r="C5833" s="504" t="s">
        <v>51</v>
      </c>
      <c r="D5833" s="504" t="s">
        <v>1727</v>
      </c>
      <c r="E5833" s="506" t="s">
        <v>1686</v>
      </c>
      <c r="F5833" s="507" t="n">
        <v>0.2</v>
      </c>
      <c r="G5833" s="508" t="n">
        <v>32.27</v>
      </c>
      <c r="H5833" s="508" t="n">
        <v>6.45</v>
      </c>
    </row>
    <row r="5834" customFormat="false" ht="25.5" hidden="false" customHeight="false" outlineLevel="0" collapsed="false">
      <c r="A5834" s="504" t="s">
        <v>1681</v>
      </c>
      <c r="B5834" s="505" t="s">
        <v>1687</v>
      </c>
      <c r="C5834" s="504" t="s">
        <v>51</v>
      </c>
      <c r="D5834" s="504" t="s">
        <v>1688</v>
      </c>
      <c r="E5834" s="506" t="s">
        <v>1686</v>
      </c>
      <c r="F5834" s="507" t="n">
        <v>0.2</v>
      </c>
      <c r="G5834" s="508" t="n">
        <v>23.23</v>
      </c>
      <c r="H5834" s="508" t="n">
        <v>4.64</v>
      </c>
    </row>
    <row r="5835" customFormat="false" ht="25.5" hidden="false" customHeight="false" outlineLevel="0" collapsed="false">
      <c r="A5835" s="509" t="s">
        <v>1689</v>
      </c>
      <c r="B5835" s="510" t="s">
        <v>4727</v>
      </c>
      <c r="C5835" s="509" t="s">
        <v>51</v>
      </c>
      <c r="D5835" s="509" t="s">
        <v>4728</v>
      </c>
      <c r="E5835" s="511" t="s">
        <v>258</v>
      </c>
      <c r="F5835" s="512" t="n">
        <v>51</v>
      </c>
      <c r="G5835" s="513" t="n">
        <v>0.92</v>
      </c>
      <c r="H5835" s="513" t="n">
        <v>46.92</v>
      </c>
    </row>
    <row r="5836" customFormat="false" ht="12.75" hidden="false" customHeight="false" outlineLevel="0" collapsed="false">
      <c r="A5836" s="509" t="s">
        <v>1689</v>
      </c>
      <c r="B5836" s="510" t="s">
        <v>4540</v>
      </c>
      <c r="C5836" s="509" t="s">
        <v>58</v>
      </c>
      <c r="D5836" s="509" t="s">
        <v>4541</v>
      </c>
      <c r="E5836" s="511" t="s">
        <v>3099</v>
      </c>
      <c r="F5836" s="512" t="n">
        <v>3</v>
      </c>
      <c r="G5836" s="513" t="n">
        <v>6.51</v>
      </c>
      <c r="H5836" s="513" t="n">
        <v>19.53</v>
      </c>
    </row>
    <row r="5837" customFormat="false" ht="12.75" hidden="false" customHeight="false" outlineLevel="0" collapsed="false">
      <c r="A5837" s="514"/>
      <c r="B5837" s="514"/>
      <c r="C5837" s="514"/>
      <c r="D5837" s="514"/>
      <c r="E5837" s="514" t="s">
        <v>1698</v>
      </c>
      <c r="F5837" s="515" t="n">
        <v>0</v>
      </c>
      <c r="G5837" s="515" t="n">
        <v>7.6</v>
      </c>
      <c r="H5837" s="0"/>
    </row>
    <row r="5838" customFormat="false" ht="13.5" hidden="false" customHeight="false" outlineLevel="0" collapsed="false">
      <c r="A5838" s="516"/>
      <c r="B5838" s="516"/>
      <c r="C5838" s="516"/>
      <c r="D5838" s="516"/>
      <c r="E5838" s="516" t="s">
        <v>1699</v>
      </c>
      <c r="F5838" s="517" t="n">
        <v>494.86</v>
      </c>
      <c r="G5838" s="518" t="n">
        <v>38371.44</v>
      </c>
      <c r="H5838" s="0"/>
    </row>
    <row r="5839" customFormat="false" ht="13.5" hidden="false" customHeight="false" outlineLevel="0" collapsed="false">
      <c r="A5839" s="519"/>
      <c r="B5839" s="519"/>
      <c r="C5839" s="519"/>
      <c r="D5839" s="519"/>
      <c r="E5839" s="519"/>
      <c r="F5839" s="519"/>
      <c r="G5839" s="519"/>
      <c r="H5839" s="0"/>
    </row>
    <row r="5840" customFormat="false" ht="15" hidden="false" customHeight="false" outlineLevel="0" collapsed="false">
      <c r="A5840" s="496" t="s">
        <v>4729</v>
      </c>
      <c r="B5840" s="497" t="s">
        <v>45</v>
      </c>
      <c r="C5840" s="496" t="s">
        <v>1675</v>
      </c>
      <c r="D5840" s="496" t="s">
        <v>22</v>
      </c>
      <c r="E5840" s="498" t="s">
        <v>1676</v>
      </c>
      <c r="F5840" s="497" t="s">
        <v>1677</v>
      </c>
      <c r="G5840" s="497" t="s">
        <v>1678</v>
      </c>
      <c r="H5840" s="497" t="s">
        <v>1679</v>
      </c>
    </row>
    <row r="5841" customFormat="false" ht="38.25" hidden="false" customHeight="false" outlineLevel="0" collapsed="false">
      <c r="A5841" s="499" t="s">
        <v>1680</v>
      </c>
      <c r="B5841" s="500" t="s">
        <v>4730</v>
      </c>
      <c r="C5841" s="499" t="s">
        <v>51</v>
      </c>
      <c r="D5841" s="499" t="s">
        <v>4731</v>
      </c>
      <c r="E5841" s="501" t="s">
        <v>1411</v>
      </c>
      <c r="F5841" s="502" t="n">
        <v>1</v>
      </c>
      <c r="G5841" s="503" t="n">
        <v>141.01</v>
      </c>
      <c r="H5841" s="503" t="n">
        <v>141.01</v>
      </c>
    </row>
    <row r="5842" customFormat="false" ht="25.5" hidden="false" customHeight="false" outlineLevel="0" collapsed="false">
      <c r="A5842" s="504" t="s">
        <v>1681</v>
      </c>
      <c r="B5842" s="505" t="s">
        <v>2552</v>
      </c>
      <c r="C5842" s="504" t="s">
        <v>51</v>
      </c>
      <c r="D5842" s="504" t="s">
        <v>2553</v>
      </c>
      <c r="E5842" s="506" t="s">
        <v>1686</v>
      </c>
      <c r="F5842" s="507" t="n">
        <v>0.2102</v>
      </c>
      <c r="G5842" s="508" t="n">
        <v>24.62</v>
      </c>
      <c r="H5842" s="508" t="n">
        <v>5.17</v>
      </c>
    </row>
    <row r="5843" customFormat="false" ht="25.5" hidden="false" customHeight="false" outlineLevel="0" collapsed="false">
      <c r="A5843" s="504" t="s">
        <v>1681</v>
      </c>
      <c r="B5843" s="505" t="s">
        <v>2554</v>
      </c>
      <c r="C5843" s="504" t="s">
        <v>51</v>
      </c>
      <c r="D5843" s="504" t="s">
        <v>2555</v>
      </c>
      <c r="E5843" s="506" t="s">
        <v>1686</v>
      </c>
      <c r="F5843" s="507" t="n">
        <v>0.9324</v>
      </c>
      <c r="G5843" s="508" t="n">
        <v>33.71</v>
      </c>
      <c r="H5843" s="508" t="n">
        <v>31.43</v>
      </c>
    </row>
    <row r="5844" customFormat="false" ht="25.5" hidden="false" customHeight="false" outlineLevel="0" collapsed="false">
      <c r="A5844" s="509" t="s">
        <v>1689</v>
      </c>
      <c r="B5844" s="510" t="s">
        <v>4732</v>
      </c>
      <c r="C5844" s="509" t="s">
        <v>51</v>
      </c>
      <c r="D5844" s="509" t="s">
        <v>4733</v>
      </c>
      <c r="E5844" s="511" t="s">
        <v>1434</v>
      </c>
      <c r="F5844" s="512" t="n">
        <v>0.5872</v>
      </c>
      <c r="G5844" s="513" t="n">
        <v>20.75</v>
      </c>
      <c r="H5844" s="513" t="n">
        <v>12.18</v>
      </c>
    </row>
    <row r="5845" customFormat="false" ht="25.5" hidden="false" customHeight="false" outlineLevel="0" collapsed="false">
      <c r="A5845" s="509" t="s">
        <v>1689</v>
      </c>
      <c r="B5845" s="510" t="s">
        <v>4734</v>
      </c>
      <c r="C5845" s="509" t="s">
        <v>51</v>
      </c>
      <c r="D5845" s="509" t="s">
        <v>4735</v>
      </c>
      <c r="E5845" s="511" t="s">
        <v>1411</v>
      </c>
      <c r="F5845" s="512" t="n">
        <v>1.1319</v>
      </c>
      <c r="G5845" s="513" t="n">
        <v>79.27</v>
      </c>
      <c r="H5845" s="513" t="n">
        <v>89.72</v>
      </c>
    </row>
    <row r="5846" customFormat="false" ht="12.75" hidden="false" customHeight="false" outlineLevel="0" collapsed="false">
      <c r="A5846" s="509" t="s">
        <v>1689</v>
      </c>
      <c r="B5846" s="510" t="s">
        <v>4736</v>
      </c>
      <c r="C5846" s="509" t="s">
        <v>51</v>
      </c>
      <c r="D5846" s="509" t="s">
        <v>4737</v>
      </c>
      <c r="E5846" s="511" t="s">
        <v>258</v>
      </c>
      <c r="F5846" s="512" t="n">
        <v>0.26</v>
      </c>
      <c r="G5846" s="513" t="n">
        <v>9.66</v>
      </c>
      <c r="H5846" s="513" t="n">
        <v>2.51</v>
      </c>
    </row>
    <row r="5847" customFormat="false" ht="12.75" hidden="false" customHeight="false" outlineLevel="0" collapsed="false">
      <c r="A5847" s="514"/>
      <c r="B5847" s="514"/>
      <c r="C5847" s="514"/>
      <c r="D5847" s="514"/>
      <c r="E5847" s="514" t="s">
        <v>1698</v>
      </c>
      <c r="F5847" s="515" t="n">
        <v>0</v>
      </c>
      <c r="G5847" s="515" t="n">
        <v>26.57</v>
      </c>
      <c r="H5847" s="0"/>
    </row>
    <row r="5848" customFormat="false" ht="13.5" hidden="false" customHeight="false" outlineLevel="0" collapsed="false">
      <c r="A5848" s="516"/>
      <c r="B5848" s="516"/>
      <c r="C5848" s="516"/>
      <c r="D5848" s="516"/>
      <c r="E5848" s="516" t="s">
        <v>1699</v>
      </c>
      <c r="F5848" s="517" t="n">
        <v>513</v>
      </c>
      <c r="G5848" s="518" t="n">
        <v>72338.13</v>
      </c>
      <c r="H5848" s="0"/>
    </row>
    <row r="5849" customFormat="false" ht="13.5" hidden="false" customHeight="false" outlineLevel="0" collapsed="false">
      <c r="A5849" s="519"/>
      <c r="B5849" s="519"/>
      <c r="C5849" s="519"/>
      <c r="D5849" s="519"/>
      <c r="E5849" s="519"/>
      <c r="F5849" s="519"/>
      <c r="G5849" s="519"/>
      <c r="H5849" s="0"/>
    </row>
    <row r="5850" customFormat="false" ht="12.75" hidden="false" customHeight="false" outlineLevel="0" collapsed="false">
      <c r="A5850" s="494" t="s">
        <v>4738</v>
      </c>
      <c r="B5850" s="494"/>
      <c r="C5850" s="494"/>
      <c r="D5850" s="494" t="s">
        <v>4739</v>
      </c>
      <c r="E5850" s="494"/>
      <c r="F5850" s="494"/>
      <c r="G5850" s="494"/>
      <c r="H5850" s="495" t="n">
        <v>85586.76</v>
      </c>
    </row>
    <row r="5851" customFormat="false" ht="15" hidden="false" customHeight="false" outlineLevel="0" collapsed="false">
      <c r="A5851" s="496" t="s">
        <v>4740</v>
      </c>
      <c r="B5851" s="497" t="s">
        <v>45</v>
      </c>
      <c r="C5851" s="496" t="s">
        <v>1675</v>
      </c>
      <c r="D5851" s="496" t="s">
        <v>22</v>
      </c>
      <c r="E5851" s="498" t="s">
        <v>1676</v>
      </c>
      <c r="F5851" s="497" t="s">
        <v>1677</v>
      </c>
      <c r="G5851" s="497" t="s">
        <v>1678</v>
      </c>
      <c r="H5851" s="497" t="s">
        <v>1679</v>
      </c>
    </row>
    <row r="5852" customFormat="false" ht="51" hidden="false" customHeight="false" outlineLevel="0" collapsed="false">
      <c r="A5852" s="499" t="s">
        <v>1680</v>
      </c>
      <c r="B5852" s="500" t="s">
        <v>4741</v>
      </c>
      <c r="C5852" s="499" t="s">
        <v>51</v>
      </c>
      <c r="D5852" s="499" t="s">
        <v>1536</v>
      </c>
      <c r="E5852" s="501" t="s">
        <v>1411</v>
      </c>
      <c r="F5852" s="502" t="n">
        <v>1</v>
      </c>
      <c r="G5852" s="503" t="n">
        <v>24.04</v>
      </c>
      <c r="H5852" s="503" t="n">
        <v>24.04</v>
      </c>
    </row>
    <row r="5853" customFormat="false" ht="25.5" hidden="false" customHeight="false" outlineLevel="0" collapsed="false">
      <c r="A5853" s="504" t="s">
        <v>1681</v>
      </c>
      <c r="B5853" s="505" t="s">
        <v>1701</v>
      </c>
      <c r="C5853" s="504" t="s">
        <v>51</v>
      </c>
      <c r="D5853" s="504" t="s">
        <v>1702</v>
      </c>
      <c r="E5853" s="506" t="s">
        <v>1686</v>
      </c>
      <c r="F5853" s="507" t="n">
        <v>0.065</v>
      </c>
      <c r="G5853" s="508" t="n">
        <v>23.87</v>
      </c>
      <c r="H5853" s="508" t="n">
        <v>1.55</v>
      </c>
    </row>
    <row r="5854" customFormat="false" ht="25.5" hidden="false" customHeight="false" outlineLevel="0" collapsed="false">
      <c r="A5854" s="504" t="s">
        <v>1681</v>
      </c>
      <c r="B5854" s="505" t="s">
        <v>1684</v>
      </c>
      <c r="C5854" s="504" t="s">
        <v>51</v>
      </c>
      <c r="D5854" s="504" t="s">
        <v>1685</v>
      </c>
      <c r="E5854" s="506" t="s">
        <v>1686</v>
      </c>
      <c r="F5854" s="507" t="n">
        <v>0.118</v>
      </c>
      <c r="G5854" s="508" t="n">
        <v>31.88</v>
      </c>
      <c r="H5854" s="508" t="n">
        <v>3.76</v>
      </c>
    </row>
    <row r="5855" customFormat="false" ht="25.5" hidden="false" customHeight="false" outlineLevel="0" collapsed="false">
      <c r="A5855" s="504" t="s">
        <v>1681</v>
      </c>
      <c r="B5855" s="505" t="s">
        <v>4742</v>
      </c>
      <c r="C5855" s="504" t="s">
        <v>51</v>
      </c>
      <c r="D5855" s="504" t="s">
        <v>4743</v>
      </c>
      <c r="E5855" s="506" t="s">
        <v>1705</v>
      </c>
      <c r="F5855" s="507" t="n">
        <v>0.0046</v>
      </c>
      <c r="G5855" s="508" t="n">
        <v>37.36</v>
      </c>
      <c r="H5855" s="508" t="n">
        <v>0.17</v>
      </c>
    </row>
    <row r="5856" customFormat="false" ht="25.5" hidden="false" customHeight="false" outlineLevel="0" collapsed="false">
      <c r="A5856" s="504" t="s">
        <v>1681</v>
      </c>
      <c r="B5856" s="505" t="s">
        <v>4744</v>
      </c>
      <c r="C5856" s="504" t="s">
        <v>51</v>
      </c>
      <c r="D5856" s="504" t="s">
        <v>4745</v>
      </c>
      <c r="E5856" s="506" t="s">
        <v>1708</v>
      </c>
      <c r="F5856" s="507" t="n">
        <v>0.0064</v>
      </c>
      <c r="G5856" s="508" t="n">
        <v>36.17</v>
      </c>
      <c r="H5856" s="508" t="n">
        <v>0.23</v>
      </c>
    </row>
    <row r="5857" customFormat="false" ht="38.25" hidden="false" customHeight="false" outlineLevel="0" collapsed="false">
      <c r="A5857" s="509" t="s">
        <v>1689</v>
      </c>
      <c r="B5857" s="510" t="s">
        <v>4746</v>
      </c>
      <c r="C5857" s="509" t="s">
        <v>51</v>
      </c>
      <c r="D5857" s="509" t="s">
        <v>4747</v>
      </c>
      <c r="E5857" s="511" t="s">
        <v>81</v>
      </c>
      <c r="F5857" s="512" t="n">
        <v>0.634</v>
      </c>
      <c r="G5857" s="513" t="n">
        <v>28.07</v>
      </c>
      <c r="H5857" s="513" t="n">
        <v>17.79</v>
      </c>
    </row>
    <row r="5858" customFormat="false" ht="12.75" hidden="false" customHeight="false" outlineLevel="0" collapsed="false">
      <c r="A5858" s="509" t="s">
        <v>1689</v>
      </c>
      <c r="B5858" s="510" t="s">
        <v>4748</v>
      </c>
      <c r="C5858" s="509" t="s">
        <v>51</v>
      </c>
      <c r="D5858" s="509" t="s">
        <v>4749</v>
      </c>
      <c r="E5858" s="511" t="s">
        <v>258</v>
      </c>
      <c r="F5858" s="512" t="n">
        <v>0.03</v>
      </c>
      <c r="G5858" s="513" t="n">
        <v>18.24</v>
      </c>
      <c r="H5858" s="513" t="n">
        <v>0.54</v>
      </c>
    </row>
    <row r="5859" customFormat="false" ht="12.75" hidden="false" customHeight="false" outlineLevel="0" collapsed="false">
      <c r="A5859" s="514"/>
      <c r="B5859" s="514"/>
      <c r="C5859" s="514"/>
      <c r="D5859" s="514"/>
      <c r="E5859" s="514" t="s">
        <v>1698</v>
      </c>
      <c r="F5859" s="515" t="n">
        <v>0</v>
      </c>
      <c r="G5859" s="515" t="n">
        <v>4</v>
      </c>
      <c r="H5859" s="0"/>
    </row>
    <row r="5860" customFormat="false" ht="13.5" hidden="false" customHeight="false" outlineLevel="0" collapsed="false">
      <c r="A5860" s="516"/>
      <c r="B5860" s="516"/>
      <c r="C5860" s="516"/>
      <c r="D5860" s="516"/>
      <c r="E5860" s="516" t="s">
        <v>1699</v>
      </c>
      <c r="F5860" s="517" t="n">
        <v>318.83</v>
      </c>
      <c r="G5860" s="518" t="n">
        <v>7664.67</v>
      </c>
      <c r="H5860" s="0"/>
    </row>
    <row r="5861" customFormat="false" ht="13.5" hidden="false" customHeight="false" outlineLevel="0" collapsed="false">
      <c r="A5861" s="519"/>
      <c r="B5861" s="519"/>
      <c r="C5861" s="519"/>
      <c r="D5861" s="519"/>
      <c r="E5861" s="519"/>
      <c r="F5861" s="519"/>
      <c r="G5861" s="519"/>
      <c r="H5861" s="0"/>
    </row>
    <row r="5862" customFormat="false" ht="15" hidden="false" customHeight="false" outlineLevel="0" collapsed="false">
      <c r="A5862" s="496" t="s">
        <v>4750</v>
      </c>
      <c r="B5862" s="497" t="s">
        <v>45</v>
      </c>
      <c r="C5862" s="496" t="s">
        <v>1675</v>
      </c>
      <c r="D5862" s="496" t="s">
        <v>22</v>
      </c>
      <c r="E5862" s="498" t="s">
        <v>1676</v>
      </c>
      <c r="F5862" s="497" t="s">
        <v>1677</v>
      </c>
      <c r="G5862" s="497" t="s">
        <v>1678</v>
      </c>
      <c r="H5862" s="497" t="s">
        <v>1679</v>
      </c>
    </row>
    <row r="5863" customFormat="false" ht="25.5" hidden="false" customHeight="false" outlineLevel="0" collapsed="false">
      <c r="A5863" s="499" t="s">
        <v>1680</v>
      </c>
      <c r="B5863" s="500" t="s">
        <v>4751</v>
      </c>
      <c r="C5863" s="499" t="s">
        <v>51</v>
      </c>
      <c r="D5863" s="499" t="s">
        <v>1538</v>
      </c>
      <c r="E5863" s="501" t="s">
        <v>1411</v>
      </c>
      <c r="F5863" s="502" t="n">
        <v>1</v>
      </c>
      <c r="G5863" s="503" t="n">
        <v>126.64</v>
      </c>
      <c r="H5863" s="503" t="n">
        <v>126.64</v>
      </c>
    </row>
    <row r="5864" customFormat="false" ht="25.5" hidden="false" customHeight="false" outlineLevel="0" collapsed="false">
      <c r="A5864" s="504" t="s">
        <v>1681</v>
      </c>
      <c r="B5864" s="505" t="s">
        <v>1687</v>
      </c>
      <c r="C5864" s="504" t="s">
        <v>51</v>
      </c>
      <c r="D5864" s="504" t="s">
        <v>1688</v>
      </c>
      <c r="E5864" s="506" t="s">
        <v>1686</v>
      </c>
      <c r="F5864" s="507" t="n">
        <v>0.157</v>
      </c>
      <c r="G5864" s="508" t="n">
        <v>23.23</v>
      </c>
      <c r="H5864" s="508" t="n">
        <v>3.64</v>
      </c>
    </row>
    <row r="5865" customFormat="false" ht="25.5" hidden="false" customHeight="false" outlineLevel="0" collapsed="false">
      <c r="A5865" s="504" t="s">
        <v>1681</v>
      </c>
      <c r="B5865" s="505" t="s">
        <v>2234</v>
      </c>
      <c r="C5865" s="504" t="s">
        <v>51</v>
      </c>
      <c r="D5865" s="504" t="s">
        <v>2235</v>
      </c>
      <c r="E5865" s="506" t="s">
        <v>1686</v>
      </c>
      <c r="F5865" s="507" t="n">
        <v>0.139</v>
      </c>
      <c r="G5865" s="508" t="n">
        <v>31.59</v>
      </c>
      <c r="H5865" s="508" t="n">
        <v>4.39</v>
      </c>
    </row>
    <row r="5866" customFormat="false" ht="25.5" hidden="false" customHeight="false" outlineLevel="0" collapsed="false">
      <c r="A5866" s="504" t="s">
        <v>1681</v>
      </c>
      <c r="B5866" s="505" t="s">
        <v>4742</v>
      </c>
      <c r="C5866" s="504" t="s">
        <v>51</v>
      </c>
      <c r="D5866" s="504" t="s">
        <v>4743</v>
      </c>
      <c r="E5866" s="506" t="s">
        <v>1705</v>
      </c>
      <c r="F5866" s="507" t="n">
        <v>0.0025</v>
      </c>
      <c r="G5866" s="508" t="n">
        <v>37.36</v>
      </c>
      <c r="H5866" s="508" t="n">
        <v>0.09</v>
      </c>
    </row>
    <row r="5867" customFormat="false" ht="25.5" hidden="false" customHeight="false" outlineLevel="0" collapsed="false">
      <c r="A5867" s="504" t="s">
        <v>1681</v>
      </c>
      <c r="B5867" s="505" t="s">
        <v>4744</v>
      </c>
      <c r="C5867" s="504" t="s">
        <v>51</v>
      </c>
      <c r="D5867" s="504" t="s">
        <v>4745</v>
      </c>
      <c r="E5867" s="506" t="s">
        <v>1708</v>
      </c>
      <c r="F5867" s="507" t="n">
        <v>0.0034</v>
      </c>
      <c r="G5867" s="508" t="n">
        <v>36.17</v>
      </c>
      <c r="H5867" s="508" t="n">
        <v>0.12</v>
      </c>
    </row>
    <row r="5868" customFormat="false" ht="25.5" hidden="false" customHeight="false" outlineLevel="0" collapsed="false">
      <c r="A5868" s="509" t="s">
        <v>1689</v>
      </c>
      <c r="B5868" s="510" t="s">
        <v>4752</v>
      </c>
      <c r="C5868" s="509" t="s">
        <v>51</v>
      </c>
      <c r="D5868" s="509" t="s">
        <v>4753</v>
      </c>
      <c r="E5868" s="511" t="s">
        <v>385</v>
      </c>
      <c r="F5868" s="512" t="n">
        <v>0.94</v>
      </c>
      <c r="G5868" s="513" t="n">
        <v>0.27</v>
      </c>
      <c r="H5868" s="513" t="n">
        <v>0.25</v>
      </c>
    </row>
    <row r="5869" customFormat="false" ht="25.5" hidden="false" customHeight="false" outlineLevel="0" collapsed="false">
      <c r="A5869" s="509" t="s">
        <v>1689</v>
      </c>
      <c r="B5869" s="510" t="s">
        <v>4754</v>
      </c>
      <c r="C5869" s="509" t="s">
        <v>51</v>
      </c>
      <c r="D5869" s="509" t="s">
        <v>4755</v>
      </c>
      <c r="E5869" s="511" t="s">
        <v>684</v>
      </c>
      <c r="F5869" s="512" t="n">
        <v>0.31</v>
      </c>
      <c r="G5869" s="513" t="n">
        <v>3.22</v>
      </c>
      <c r="H5869" s="513" t="n">
        <v>0.99</v>
      </c>
    </row>
    <row r="5870" customFormat="false" ht="38.25" hidden="false" customHeight="false" outlineLevel="0" collapsed="false">
      <c r="A5870" s="509" t="s">
        <v>1689</v>
      </c>
      <c r="B5870" s="510" t="s">
        <v>4756</v>
      </c>
      <c r="C5870" s="509" t="s">
        <v>51</v>
      </c>
      <c r="D5870" s="509" t="s">
        <v>4757</v>
      </c>
      <c r="E5870" s="511" t="s">
        <v>684</v>
      </c>
      <c r="F5870" s="512" t="n">
        <v>0.94</v>
      </c>
      <c r="G5870" s="513" t="n">
        <v>2.37</v>
      </c>
      <c r="H5870" s="513" t="n">
        <v>2.22</v>
      </c>
    </row>
    <row r="5871" customFormat="false" ht="25.5" hidden="false" customHeight="false" outlineLevel="0" collapsed="false">
      <c r="A5871" s="509" t="s">
        <v>1689</v>
      </c>
      <c r="B5871" s="510" t="s">
        <v>4758</v>
      </c>
      <c r="C5871" s="509" t="s">
        <v>51</v>
      </c>
      <c r="D5871" s="509" t="s">
        <v>4759</v>
      </c>
      <c r="E5871" s="511" t="s">
        <v>684</v>
      </c>
      <c r="F5871" s="512" t="n">
        <v>0.204</v>
      </c>
      <c r="G5871" s="513" t="n">
        <v>563.47</v>
      </c>
      <c r="H5871" s="513" t="n">
        <v>114.94</v>
      </c>
    </row>
    <row r="5872" customFormat="false" ht="12.75" hidden="false" customHeight="false" outlineLevel="0" collapsed="false">
      <c r="A5872" s="514"/>
      <c r="B5872" s="514"/>
      <c r="C5872" s="514"/>
      <c r="D5872" s="514"/>
      <c r="E5872" s="514" t="s">
        <v>1698</v>
      </c>
      <c r="F5872" s="515" t="n">
        <v>0</v>
      </c>
      <c r="G5872" s="515" t="n">
        <v>5.62</v>
      </c>
      <c r="H5872" s="0"/>
    </row>
    <row r="5873" customFormat="false" ht="13.5" hidden="false" customHeight="false" outlineLevel="0" collapsed="false">
      <c r="A5873" s="516"/>
      <c r="B5873" s="516"/>
      <c r="C5873" s="516"/>
      <c r="D5873" s="516"/>
      <c r="E5873" s="516" t="s">
        <v>1699</v>
      </c>
      <c r="F5873" s="517" t="n">
        <v>318.83</v>
      </c>
      <c r="G5873" s="518" t="n">
        <v>40376.63</v>
      </c>
      <c r="H5873" s="0"/>
    </row>
    <row r="5874" customFormat="false" ht="13.5" hidden="false" customHeight="false" outlineLevel="0" collapsed="false">
      <c r="A5874" s="519"/>
      <c r="B5874" s="519"/>
      <c r="C5874" s="519"/>
      <c r="D5874" s="519"/>
      <c r="E5874" s="519"/>
      <c r="F5874" s="519"/>
      <c r="G5874" s="519"/>
      <c r="H5874" s="0"/>
    </row>
    <row r="5875" customFormat="false" ht="15" hidden="false" customHeight="false" outlineLevel="0" collapsed="false">
      <c r="A5875" s="496" t="s">
        <v>4760</v>
      </c>
      <c r="B5875" s="497" t="s">
        <v>45</v>
      </c>
      <c r="C5875" s="496" t="s">
        <v>1675</v>
      </c>
      <c r="D5875" s="496" t="s">
        <v>22</v>
      </c>
      <c r="E5875" s="498" t="s">
        <v>1676</v>
      </c>
      <c r="F5875" s="497" t="s">
        <v>1677</v>
      </c>
      <c r="G5875" s="497" t="s">
        <v>1678</v>
      </c>
      <c r="H5875" s="497" t="s">
        <v>1679</v>
      </c>
    </row>
    <row r="5876" customFormat="false" ht="12.75" hidden="false" customHeight="false" outlineLevel="0" collapsed="false">
      <c r="A5876" s="499" t="s">
        <v>1680</v>
      </c>
      <c r="B5876" s="500" t="s">
        <v>4761</v>
      </c>
      <c r="C5876" s="499" t="s">
        <v>58</v>
      </c>
      <c r="D5876" s="499" t="s">
        <v>4762</v>
      </c>
      <c r="E5876" s="501" t="s">
        <v>1753</v>
      </c>
      <c r="F5876" s="502" t="n">
        <v>1</v>
      </c>
      <c r="G5876" s="503" t="n">
        <v>54.4</v>
      </c>
      <c r="H5876" s="503" t="n">
        <v>54.4</v>
      </c>
    </row>
    <row r="5877" customFormat="false" ht="25.5" hidden="false" customHeight="false" outlineLevel="0" collapsed="false">
      <c r="A5877" s="504" t="s">
        <v>1681</v>
      </c>
      <c r="B5877" s="505" t="s">
        <v>4763</v>
      </c>
      <c r="C5877" s="504" t="s">
        <v>58</v>
      </c>
      <c r="D5877" s="504" t="s">
        <v>4764</v>
      </c>
      <c r="E5877" s="506" t="s">
        <v>1411</v>
      </c>
      <c r="F5877" s="507" t="n">
        <v>0.35</v>
      </c>
      <c r="G5877" s="508" t="n">
        <v>116.66</v>
      </c>
      <c r="H5877" s="508" t="n">
        <v>40.83</v>
      </c>
    </row>
    <row r="5878" customFormat="false" ht="25.5" hidden="false" customHeight="false" outlineLevel="0" collapsed="false">
      <c r="A5878" s="504" t="s">
        <v>1681</v>
      </c>
      <c r="B5878" s="505" t="s">
        <v>1810</v>
      </c>
      <c r="C5878" s="504" t="s">
        <v>58</v>
      </c>
      <c r="D5878" s="504" t="s">
        <v>1811</v>
      </c>
      <c r="E5878" s="506" t="s">
        <v>1711</v>
      </c>
      <c r="F5878" s="507" t="n">
        <v>0.01</v>
      </c>
      <c r="G5878" s="508" t="n">
        <v>629.65</v>
      </c>
      <c r="H5878" s="508" t="n">
        <v>6.29</v>
      </c>
    </row>
    <row r="5879" customFormat="false" ht="12.75" hidden="false" customHeight="false" outlineLevel="0" collapsed="false">
      <c r="A5879" s="509" t="s">
        <v>1689</v>
      </c>
      <c r="B5879" s="510" t="s">
        <v>4765</v>
      </c>
      <c r="C5879" s="509" t="s">
        <v>58</v>
      </c>
      <c r="D5879" s="509" t="s">
        <v>4766</v>
      </c>
      <c r="E5879" s="511" t="s">
        <v>1853</v>
      </c>
      <c r="F5879" s="512" t="n">
        <v>0.8</v>
      </c>
      <c r="G5879" s="513" t="n">
        <v>9.11</v>
      </c>
      <c r="H5879" s="513" t="n">
        <v>7.28</v>
      </c>
    </row>
    <row r="5880" customFormat="false" ht="12.75" hidden="false" customHeight="false" outlineLevel="0" collapsed="false">
      <c r="A5880" s="514"/>
      <c r="B5880" s="514"/>
      <c r="C5880" s="514"/>
      <c r="D5880" s="514"/>
      <c r="E5880" s="514" t="s">
        <v>1698</v>
      </c>
      <c r="F5880" s="515" t="n">
        <v>0</v>
      </c>
      <c r="G5880" s="515" t="n">
        <v>12.48</v>
      </c>
      <c r="H5880" s="0"/>
    </row>
    <row r="5881" customFormat="false" ht="13.5" hidden="false" customHeight="false" outlineLevel="0" collapsed="false">
      <c r="A5881" s="516"/>
      <c r="B5881" s="516"/>
      <c r="C5881" s="516"/>
      <c r="D5881" s="516"/>
      <c r="E5881" s="516" t="s">
        <v>1699</v>
      </c>
      <c r="F5881" s="517" t="n">
        <v>99.1</v>
      </c>
      <c r="G5881" s="518" t="n">
        <v>5391.04</v>
      </c>
      <c r="H5881" s="0"/>
    </row>
    <row r="5882" customFormat="false" ht="13.5" hidden="false" customHeight="false" outlineLevel="0" collapsed="false">
      <c r="A5882" s="519"/>
      <c r="B5882" s="519"/>
      <c r="C5882" s="519"/>
      <c r="D5882" s="519"/>
      <c r="E5882" s="519"/>
      <c r="F5882" s="519"/>
      <c r="G5882" s="519"/>
      <c r="H5882" s="0"/>
    </row>
    <row r="5883" customFormat="false" ht="15" hidden="false" customHeight="false" outlineLevel="0" collapsed="false">
      <c r="A5883" s="496" t="s">
        <v>4767</v>
      </c>
      <c r="B5883" s="497" t="s">
        <v>45</v>
      </c>
      <c r="C5883" s="496" t="s">
        <v>1675</v>
      </c>
      <c r="D5883" s="496" t="s">
        <v>22</v>
      </c>
      <c r="E5883" s="498" t="s">
        <v>1676</v>
      </c>
      <c r="F5883" s="497" t="s">
        <v>1677</v>
      </c>
      <c r="G5883" s="497" t="s">
        <v>1678</v>
      </c>
      <c r="H5883" s="497" t="s">
        <v>1679</v>
      </c>
    </row>
    <row r="5884" customFormat="false" ht="38.25" hidden="false" customHeight="false" outlineLevel="0" collapsed="false">
      <c r="A5884" s="499" t="s">
        <v>1680</v>
      </c>
      <c r="B5884" s="500" t="s">
        <v>4768</v>
      </c>
      <c r="C5884" s="499" t="s">
        <v>51</v>
      </c>
      <c r="D5884" s="499" t="s">
        <v>1543</v>
      </c>
      <c r="E5884" s="501" t="s">
        <v>1411</v>
      </c>
      <c r="F5884" s="502" t="n">
        <v>1</v>
      </c>
      <c r="G5884" s="503" t="n">
        <v>86.58</v>
      </c>
      <c r="H5884" s="503" t="n">
        <v>86.58</v>
      </c>
    </row>
    <row r="5885" customFormat="false" ht="38.25" hidden="false" customHeight="false" outlineLevel="0" collapsed="false">
      <c r="A5885" s="504" t="s">
        <v>1681</v>
      </c>
      <c r="B5885" s="505" t="s">
        <v>2586</v>
      </c>
      <c r="C5885" s="504" t="s">
        <v>51</v>
      </c>
      <c r="D5885" s="504" t="s">
        <v>2587</v>
      </c>
      <c r="E5885" s="506" t="s">
        <v>1711</v>
      </c>
      <c r="F5885" s="507" t="n">
        <v>0.0105</v>
      </c>
      <c r="G5885" s="508" t="n">
        <v>833.81</v>
      </c>
      <c r="H5885" s="508" t="n">
        <v>8.75</v>
      </c>
    </row>
    <row r="5886" customFormat="false" ht="25.5" hidden="false" customHeight="false" outlineLevel="0" collapsed="false">
      <c r="A5886" s="504" t="s">
        <v>1681</v>
      </c>
      <c r="B5886" s="505" t="s">
        <v>1726</v>
      </c>
      <c r="C5886" s="504" t="s">
        <v>51</v>
      </c>
      <c r="D5886" s="504" t="s">
        <v>1727</v>
      </c>
      <c r="E5886" s="506" t="s">
        <v>1686</v>
      </c>
      <c r="F5886" s="507" t="n">
        <v>1.13</v>
      </c>
      <c r="G5886" s="508" t="n">
        <v>32.27</v>
      </c>
      <c r="H5886" s="508" t="n">
        <v>36.46</v>
      </c>
    </row>
    <row r="5887" customFormat="false" ht="25.5" hidden="false" customHeight="false" outlineLevel="0" collapsed="false">
      <c r="A5887" s="504" t="s">
        <v>1681</v>
      </c>
      <c r="B5887" s="505" t="s">
        <v>1687</v>
      </c>
      <c r="C5887" s="504" t="s">
        <v>51</v>
      </c>
      <c r="D5887" s="504" t="s">
        <v>1688</v>
      </c>
      <c r="E5887" s="506" t="s">
        <v>1686</v>
      </c>
      <c r="F5887" s="507" t="n">
        <v>0.565</v>
      </c>
      <c r="G5887" s="508" t="n">
        <v>23.23</v>
      </c>
      <c r="H5887" s="508" t="n">
        <v>13.12</v>
      </c>
    </row>
    <row r="5888" customFormat="false" ht="25.5" hidden="false" customHeight="false" outlineLevel="0" collapsed="false">
      <c r="A5888" s="509" t="s">
        <v>1689</v>
      </c>
      <c r="B5888" s="510" t="s">
        <v>4769</v>
      </c>
      <c r="C5888" s="509" t="s">
        <v>51</v>
      </c>
      <c r="D5888" s="509" t="s">
        <v>4770</v>
      </c>
      <c r="E5888" s="511" t="s">
        <v>81</v>
      </c>
      <c r="F5888" s="512" t="n">
        <v>0.42</v>
      </c>
      <c r="G5888" s="513" t="n">
        <v>3.34</v>
      </c>
      <c r="H5888" s="513" t="n">
        <v>1.4</v>
      </c>
    </row>
    <row r="5889" customFormat="false" ht="12.75" hidden="false" customHeight="false" outlineLevel="0" collapsed="false">
      <c r="A5889" s="509" t="s">
        <v>1689</v>
      </c>
      <c r="B5889" s="510" t="s">
        <v>2615</v>
      </c>
      <c r="C5889" s="509" t="s">
        <v>51</v>
      </c>
      <c r="D5889" s="509" t="s">
        <v>2616</v>
      </c>
      <c r="E5889" s="511" t="s">
        <v>2617</v>
      </c>
      <c r="F5889" s="512" t="n">
        <v>0.01</v>
      </c>
      <c r="G5889" s="513" t="n">
        <v>63.01</v>
      </c>
      <c r="H5889" s="513" t="n">
        <v>0.63</v>
      </c>
    </row>
    <row r="5890" customFormat="false" ht="25.5" hidden="false" customHeight="false" outlineLevel="0" collapsed="false">
      <c r="A5890" s="509" t="s">
        <v>1689</v>
      </c>
      <c r="B5890" s="510" t="s">
        <v>4771</v>
      </c>
      <c r="C5890" s="509" t="s">
        <v>51</v>
      </c>
      <c r="D5890" s="509" t="s">
        <v>4772</v>
      </c>
      <c r="E5890" s="511" t="s">
        <v>684</v>
      </c>
      <c r="F5890" s="512" t="n">
        <v>18.87</v>
      </c>
      <c r="G5890" s="513" t="n">
        <v>1.39</v>
      </c>
      <c r="H5890" s="513" t="n">
        <v>26.22</v>
      </c>
    </row>
    <row r="5891" customFormat="false" ht="12.75" hidden="false" customHeight="false" outlineLevel="0" collapsed="false">
      <c r="A5891" s="514"/>
      <c r="B5891" s="514"/>
      <c r="C5891" s="514"/>
      <c r="D5891" s="514"/>
      <c r="E5891" s="514" t="s">
        <v>1698</v>
      </c>
      <c r="F5891" s="515" t="n">
        <v>0</v>
      </c>
      <c r="G5891" s="515" t="n">
        <v>36.43</v>
      </c>
      <c r="H5891" s="0"/>
    </row>
    <row r="5892" customFormat="false" ht="13.5" hidden="false" customHeight="false" outlineLevel="0" collapsed="false">
      <c r="A5892" s="516"/>
      <c r="B5892" s="516"/>
      <c r="C5892" s="516"/>
      <c r="D5892" s="516"/>
      <c r="E5892" s="516" t="s">
        <v>1699</v>
      </c>
      <c r="F5892" s="517" t="n">
        <v>318.83</v>
      </c>
      <c r="G5892" s="518" t="n">
        <v>27604.3</v>
      </c>
      <c r="H5892" s="0"/>
    </row>
    <row r="5893" customFormat="false" ht="13.5" hidden="false" customHeight="false" outlineLevel="0" collapsed="false">
      <c r="A5893" s="519"/>
      <c r="B5893" s="519"/>
      <c r="C5893" s="519"/>
      <c r="D5893" s="519"/>
      <c r="E5893" s="519"/>
      <c r="F5893" s="519"/>
      <c r="G5893" s="519"/>
      <c r="H5893" s="0"/>
    </row>
    <row r="5894" customFormat="false" ht="15" hidden="false" customHeight="false" outlineLevel="0" collapsed="false">
      <c r="A5894" s="496" t="s">
        <v>4773</v>
      </c>
      <c r="B5894" s="497" t="s">
        <v>45</v>
      </c>
      <c r="C5894" s="496" t="s">
        <v>1675</v>
      </c>
      <c r="D5894" s="496" t="s">
        <v>22</v>
      </c>
      <c r="E5894" s="498" t="s">
        <v>1676</v>
      </c>
      <c r="F5894" s="497" t="s">
        <v>1677</v>
      </c>
      <c r="G5894" s="497" t="s">
        <v>1678</v>
      </c>
      <c r="H5894" s="497" t="s">
        <v>1679</v>
      </c>
    </row>
    <row r="5895" customFormat="false" ht="25.5" hidden="false" customHeight="false" outlineLevel="0" collapsed="false">
      <c r="A5895" s="499" t="s">
        <v>1680</v>
      </c>
      <c r="B5895" s="500" t="s">
        <v>4774</v>
      </c>
      <c r="C5895" s="499" t="s">
        <v>51</v>
      </c>
      <c r="D5895" s="499" t="s">
        <v>1545</v>
      </c>
      <c r="E5895" s="501" t="s">
        <v>81</v>
      </c>
      <c r="F5895" s="502" t="n">
        <v>1</v>
      </c>
      <c r="G5895" s="503" t="n">
        <v>84.51</v>
      </c>
      <c r="H5895" s="503" t="n">
        <v>84.51</v>
      </c>
    </row>
    <row r="5896" customFormat="false" ht="25.5" hidden="false" customHeight="false" outlineLevel="0" collapsed="false">
      <c r="A5896" s="504" t="s">
        <v>1681</v>
      </c>
      <c r="B5896" s="505" t="s">
        <v>1687</v>
      </c>
      <c r="C5896" s="504" t="s">
        <v>51</v>
      </c>
      <c r="D5896" s="504" t="s">
        <v>1688</v>
      </c>
      <c r="E5896" s="506" t="s">
        <v>1686</v>
      </c>
      <c r="F5896" s="507" t="n">
        <v>0.073</v>
      </c>
      <c r="G5896" s="508" t="n">
        <v>23.23</v>
      </c>
      <c r="H5896" s="508" t="n">
        <v>1.69</v>
      </c>
    </row>
    <row r="5897" customFormat="false" ht="25.5" hidden="false" customHeight="false" outlineLevel="0" collapsed="false">
      <c r="A5897" s="504" t="s">
        <v>1681</v>
      </c>
      <c r="B5897" s="505" t="s">
        <v>2234</v>
      </c>
      <c r="C5897" s="504" t="s">
        <v>51</v>
      </c>
      <c r="D5897" s="504" t="s">
        <v>2235</v>
      </c>
      <c r="E5897" s="506" t="s">
        <v>1686</v>
      </c>
      <c r="F5897" s="507" t="n">
        <v>0.06</v>
      </c>
      <c r="G5897" s="508" t="n">
        <v>31.59</v>
      </c>
      <c r="H5897" s="508" t="n">
        <v>1.89</v>
      </c>
    </row>
    <row r="5898" customFormat="false" ht="25.5" hidden="false" customHeight="false" outlineLevel="0" collapsed="false">
      <c r="A5898" s="504" t="s">
        <v>1681</v>
      </c>
      <c r="B5898" s="505" t="s">
        <v>4742</v>
      </c>
      <c r="C5898" s="504" t="s">
        <v>51</v>
      </c>
      <c r="D5898" s="504" t="s">
        <v>4743</v>
      </c>
      <c r="E5898" s="506" t="s">
        <v>1705</v>
      </c>
      <c r="F5898" s="507" t="n">
        <v>0.0018</v>
      </c>
      <c r="G5898" s="508" t="n">
        <v>37.36</v>
      </c>
      <c r="H5898" s="508" t="n">
        <v>0.06</v>
      </c>
    </row>
    <row r="5899" customFormat="false" ht="25.5" hidden="false" customHeight="false" outlineLevel="0" collapsed="false">
      <c r="A5899" s="504" t="s">
        <v>1681</v>
      </c>
      <c r="B5899" s="505" t="s">
        <v>4744</v>
      </c>
      <c r="C5899" s="504" t="s">
        <v>51</v>
      </c>
      <c r="D5899" s="504" t="s">
        <v>4745</v>
      </c>
      <c r="E5899" s="506" t="s">
        <v>1708</v>
      </c>
      <c r="F5899" s="507" t="n">
        <v>0.0026</v>
      </c>
      <c r="G5899" s="508" t="n">
        <v>36.17</v>
      </c>
      <c r="H5899" s="508" t="n">
        <v>0.09</v>
      </c>
    </row>
    <row r="5900" customFormat="false" ht="25.5" hidden="false" customHeight="false" outlineLevel="0" collapsed="false">
      <c r="A5900" s="509" t="s">
        <v>1689</v>
      </c>
      <c r="B5900" s="510" t="s">
        <v>4752</v>
      </c>
      <c r="C5900" s="509" t="s">
        <v>51</v>
      </c>
      <c r="D5900" s="509" t="s">
        <v>4753</v>
      </c>
      <c r="E5900" s="511" t="s">
        <v>385</v>
      </c>
      <c r="F5900" s="512" t="n">
        <v>4.2</v>
      </c>
      <c r="G5900" s="513" t="n">
        <v>0.27</v>
      </c>
      <c r="H5900" s="513" t="n">
        <v>1.13</v>
      </c>
    </row>
    <row r="5901" customFormat="false" ht="25.5" hidden="false" customHeight="false" outlineLevel="0" collapsed="false">
      <c r="A5901" s="509" t="s">
        <v>1689</v>
      </c>
      <c r="B5901" s="510" t="s">
        <v>4775</v>
      </c>
      <c r="C5901" s="509" t="s">
        <v>51</v>
      </c>
      <c r="D5901" s="509" t="s">
        <v>4776</v>
      </c>
      <c r="E5901" s="511" t="s">
        <v>684</v>
      </c>
      <c r="F5901" s="512" t="n">
        <v>4.2</v>
      </c>
      <c r="G5901" s="513" t="n">
        <v>4.14</v>
      </c>
      <c r="H5901" s="513" t="n">
        <v>17.38</v>
      </c>
    </row>
    <row r="5902" customFormat="false" ht="25.5" hidden="false" customHeight="false" outlineLevel="0" collapsed="false">
      <c r="A5902" s="509" t="s">
        <v>1689</v>
      </c>
      <c r="B5902" s="510" t="s">
        <v>4777</v>
      </c>
      <c r="C5902" s="509" t="s">
        <v>51</v>
      </c>
      <c r="D5902" s="509" t="s">
        <v>4778</v>
      </c>
      <c r="E5902" s="511" t="s">
        <v>684</v>
      </c>
      <c r="F5902" s="512" t="n">
        <v>1.029</v>
      </c>
      <c r="G5902" s="513" t="n">
        <v>60.52</v>
      </c>
      <c r="H5902" s="513" t="n">
        <v>62.27</v>
      </c>
    </row>
    <row r="5903" customFormat="false" ht="12.75" hidden="false" customHeight="false" outlineLevel="0" collapsed="false">
      <c r="A5903" s="514"/>
      <c r="B5903" s="514"/>
      <c r="C5903" s="514"/>
      <c r="D5903" s="514"/>
      <c r="E5903" s="514" t="s">
        <v>1698</v>
      </c>
      <c r="F5903" s="515" t="n">
        <v>0</v>
      </c>
      <c r="G5903" s="515" t="n">
        <v>2.55</v>
      </c>
      <c r="H5903" s="0"/>
    </row>
    <row r="5904" customFormat="false" ht="13.5" hidden="false" customHeight="false" outlineLevel="0" collapsed="false">
      <c r="A5904" s="516"/>
      <c r="B5904" s="516"/>
      <c r="C5904" s="516"/>
      <c r="D5904" s="516"/>
      <c r="E5904" s="516" t="s">
        <v>1699</v>
      </c>
      <c r="F5904" s="517" t="n">
        <v>29.7</v>
      </c>
      <c r="G5904" s="518" t="n">
        <v>2509.94</v>
      </c>
      <c r="H5904" s="0"/>
    </row>
    <row r="5905" customFormat="false" ht="13.5" hidden="false" customHeight="false" outlineLevel="0" collapsed="false">
      <c r="A5905" s="519"/>
      <c r="B5905" s="519"/>
      <c r="C5905" s="519"/>
      <c r="D5905" s="519"/>
      <c r="E5905" s="519"/>
      <c r="F5905" s="519"/>
      <c r="G5905" s="519"/>
      <c r="H5905" s="0"/>
    </row>
    <row r="5906" customFormat="false" ht="15" hidden="false" customHeight="false" outlineLevel="0" collapsed="false">
      <c r="A5906" s="496" t="s">
        <v>4779</v>
      </c>
      <c r="B5906" s="497" t="s">
        <v>45</v>
      </c>
      <c r="C5906" s="496" t="s">
        <v>1675</v>
      </c>
      <c r="D5906" s="496" t="s">
        <v>22</v>
      </c>
      <c r="E5906" s="498" t="s">
        <v>1676</v>
      </c>
      <c r="F5906" s="497" t="s">
        <v>1677</v>
      </c>
      <c r="G5906" s="497" t="s">
        <v>1678</v>
      </c>
      <c r="H5906" s="497" t="s">
        <v>1679</v>
      </c>
    </row>
    <row r="5907" customFormat="false" ht="12.75" hidden="false" customHeight="false" outlineLevel="0" collapsed="false">
      <c r="A5907" s="499" t="s">
        <v>1680</v>
      </c>
      <c r="B5907" s="500" t="s">
        <v>4780</v>
      </c>
      <c r="C5907" s="499" t="s">
        <v>58</v>
      </c>
      <c r="D5907" s="499" t="s">
        <v>4781</v>
      </c>
      <c r="E5907" s="501" t="s">
        <v>1753</v>
      </c>
      <c r="F5907" s="502" t="n">
        <v>1</v>
      </c>
      <c r="G5907" s="503" t="n">
        <v>45.23</v>
      </c>
      <c r="H5907" s="503" t="n">
        <v>45.23</v>
      </c>
    </row>
    <row r="5908" customFormat="false" ht="25.5" hidden="false" customHeight="false" outlineLevel="0" collapsed="false">
      <c r="A5908" s="504" t="s">
        <v>1681</v>
      </c>
      <c r="B5908" s="505" t="s">
        <v>2397</v>
      </c>
      <c r="C5908" s="504" t="s">
        <v>58</v>
      </c>
      <c r="D5908" s="504" t="s">
        <v>2398</v>
      </c>
      <c r="E5908" s="506" t="s">
        <v>1853</v>
      </c>
      <c r="F5908" s="507" t="n">
        <v>1</v>
      </c>
      <c r="G5908" s="508" t="n">
        <v>13.49</v>
      </c>
      <c r="H5908" s="508" t="n">
        <v>13.49</v>
      </c>
    </row>
    <row r="5909" customFormat="false" ht="25.5" hidden="false" customHeight="false" outlineLevel="0" collapsed="false">
      <c r="A5909" s="504" t="s">
        <v>1681</v>
      </c>
      <c r="B5909" s="505" t="s">
        <v>1726</v>
      </c>
      <c r="C5909" s="504" t="s">
        <v>51</v>
      </c>
      <c r="D5909" s="504" t="s">
        <v>1727</v>
      </c>
      <c r="E5909" s="506" t="s">
        <v>1686</v>
      </c>
      <c r="F5909" s="507" t="n">
        <v>0.4</v>
      </c>
      <c r="G5909" s="508" t="n">
        <v>32.27</v>
      </c>
      <c r="H5909" s="508" t="n">
        <v>12.9</v>
      </c>
    </row>
    <row r="5910" customFormat="false" ht="25.5" hidden="false" customHeight="false" outlineLevel="0" collapsed="false">
      <c r="A5910" s="504" t="s">
        <v>1681</v>
      </c>
      <c r="B5910" s="505" t="s">
        <v>1687</v>
      </c>
      <c r="C5910" s="504" t="s">
        <v>51</v>
      </c>
      <c r="D5910" s="504" t="s">
        <v>1688</v>
      </c>
      <c r="E5910" s="506" t="s">
        <v>1686</v>
      </c>
      <c r="F5910" s="507" t="n">
        <v>0.2</v>
      </c>
      <c r="G5910" s="508" t="n">
        <v>23.23</v>
      </c>
      <c r="H5910" s="508" t="n">
        <v>4.64</v>
      </c>
    </row>
    <row r="5911" customFormat="false" ht="25.5" hidden="false" customHeight="false" outlineLevel="0" collapsed="false">
      <c r="A5911" s="504" t="s">
        <v>1681</v>
      </c>
      <c r="B5911" s="505" t="s">
        <v>1845</v>
      </c>
      <c r="C5911" s="504" t="s">
        <v>51</v>
      </c>
      <c r="D5911" s="504" t="s">
        <v>1846</v>
      </c>
      <c r="E5911" s="506" t="s">
        <v>1686</v>
      </c>
      <c r="F5911" s="507" t="n">
        <v>0.2</v>
      </c>
      <c r="G5911" s="508" t="n">
        <v>30.84</v>
      </c>
      <c r="H5911" s="508" t="n">
        <v>6.16</v>
      </c>
    </row>
    <row r="5912" customFormat="false" ht="25.5" hidden="false" customHeight="false" outlineLevel="0" collapsed="false">
      <c r="A5912" s="509" t="s">
        <v>1689</v>
      </c>
      <c r="B5912" s="510" t="s">
        <v>2399</v>
      </c>
      <c r="C5912" s="509" t="s">
        <v>51</v>
      </c>
      <c r="D5912" s="509" t="s">
        <v>2400</v>
      </c>
      <c r="E5912" s="511" t="s">
        <v>1711</v>
      </c>
      <c r="F5912" s="512" t="n">
        <v>0.001</v>
      </c>
      <c r="G5912" s="513" t="n">
        <v>124.05</v>
      </c>
      <c r="H5912" s="513" t="n">
        <v>0.12</v>
      </c>
    </row>
    <row r="5913" customFormat="false" ht="12.75" hidden="false" customHeight="false" outlineLevel="0" collapsed="false">
      <c r="A5913" s="509" t="s">
        <v>1689</v>
      </c>
      <c r="B5913" s="510" t="s">
        <v>2341</v>
      </c>
      <c r="C5913" s="509" t="s">
        <v>51</v>
      </c>
      <c r="D5913" s="509" t="s">
        <v>2342</v>
      </c>
      <c r="E5913" s="511" t="s">
        <v>258</v>
      </c>
      <c r="F5913" s="512" t="n">
        <v>5</v>
      </c>
      <c r="G5913" s="513" t="n">
        <v>0.8</v>
      </c>
      <c r="H5913" s="513" t="n">
        <v>4</v>
      </c>
    </row>
    <row r="5914" customFormat="false" ht="25.5" hidden="false" customHeight="false" outlineLevel="0" collapsed="false">
      <c r="A5914" s="509" t="s">
        <v>1689</v>
      </c>
      <c r="B5914" s="510" t="s">
        <v>2403</v>
      </c>
      <c r="C5914" s="509" t="s">
        <v>51</v>
      </c>
      <c r="D5914" s="509" t="s">
        <v>2404</v>
      </c>
      <c r="E5914" s="511" t="s">
        <v>1711</v>
      </c>
      <c r="F5914" s="512" t="n">
        <v>0.013</v>
      </c>
      <c r="G5914" s="513" t="n">
        <v>113.97</v>
      </c>
      <c r="H5914" s="513" t="n">
        <v>1.48</v>
      </c>
    </row>
    <row r="5915" customFormat="false" ht="25.5" hidden="false" customHeight="false" outlineLevel="0" collapsed="false">
      <c r="A5915" s="509" t="s">
        <v>1689</v>
      </c>
      <c r="B5915" s="510" t="s">
        <v>2405</v>
      </c>
      <c r="C5915" s="509" t="s">
        <v>51</v>
      </c>
      <c r="D5915" s="509" t="s">
        <v>2406</v>
      </c>
      <c r="E5915" s="511" t="s">
        <v>81</v>
      </c>
      <c r="F5915" s="512" t="n">
        <v>0.035</v>
      </c>
      <c r="G5915" s="513" t="n">
        <v>10.73</v>
      </c>
      <c r="H5915" s="513" t="n">
        <v>0.37</v>
      </c>
    </row>
    <row r="5916" customFormat="false" ht="25.5" hidden="false" customHeight="false" outlineLevel="0" collapsed="false">
      <c r="A5916" s="509" t="s">
        <v>1689</v>
      </c>
      <c r="B5916" s="510" t="s">
        <v>2320</v>
      </c>
      <c r="C5916" s="509" t="s">
        <v>51</v>
      </c>
      <c r="D5916" s="509" t="s">
        <v>2321</v>
      </c>
      <c r="E5916" s="511" t="s">
        <v>258</v>
      </c>
      <c r="F5916" s="512" t="n">
        <v>0.078</v>
      </c>
      <c r="G5916" s="513" t="n">
        <v>24.27</v>
      </c>
      <c r="H5916" s="513" t="n">
        <v>1.89</v>
      </c>
    </row>
    <row r="5917" customFormat="false" ht="12.75" hidden="false" customHeight="false" outlineLevel="0" collapsed="false">
      <c r="A5917" s="509" t="s">
        <v>1689</v>
      </c>
      <c r="B5917" s="510" t="s">
        <v>1851</v>
      </c>
      <c r="C5917" s="509" t="s">
        <v>58</v>
      </c>
      <c r="D5917" s="509" t="s">
        <v>1852</v>
      </c>
      <c r="E5917" s="511" t="s">
        <v>1853</v>
      </c>
      <c r="F5917" s="512" t="n">
        <v>0.01</v>
      </c>
      <c r="G5917" s="513" t="n">
        <v>18.93</v>
      </c>
      <c r="H5917" s="513" t="n">
        <v>0.18</v>
      </c>
    </row>
    <row r="5918" customFormat="false" ht="12.75" hidden="false" customHeight="false" outlineLevel="0" collapsed="false">
      <c r="A5918" s="514"/>
      <c r="B5918" s="514"/>
      <c r="C5918" s="514"/>
      <c r="D5918" s="514"/>
      <c r="E5918" s="514" t="s">
        <v>1698</v>
      </c>
      <c r="F5918" s="515" t="n">
        <v>0</v>
      </c>
      <c r="G5918" s="515" t="n">
        <v>19.71</v>
      </c>
      <c r="H5918" s="0"/>
    </row>
    <row r="5919" customFormat="false" ht="13.5" hidden="false" customHeight="false" outlineLevel="0" collapsed="false">
      <c r="A5919" s="516"/>
      <c r="B5919" s="516"/>
      <c r="C5919" s="516"/>
      <c r="D5919" s="516"/>
      <c r="E5919" s="516" t="s">
        <v>1699</v>
      </c>
      <c r="F5919" s="517" t="n">
        <v>24.7</v>
      </c>
      <c r="G5919" s="518" t="n">
        <v>1117.18</v>
      </c>
      <c r="H5919" s="0"/>
    </row>
    <row r="5920" customFormat="false" ht="13.5" hidden="false" customHeight="false" outlineLevel="0" collapsed="false">
      <c r="A5920" s="519"/>
      <c r="B5920" s="519"/>
      <c r="C5920" s="519"/>
      <c r="D5920" s="519"/>
      <c r="E5920" s="519"/>
      <c r="F5920" s="519"/>
      <c r="G5920" s="519"/>
      <c r="H5920" s="0"/>
    </row>
    <row r="5921" customFormat="false" ht="15" hidden="false" customHeight="false" outlineLevel="0" collapsed="false">
      <c r="A5921" s="496" t="s">
        <v>4782</v>
      </c>
      <c r="B5921" s="497" t="s">
        <v>45</v>
      </c>
      <c r="C5921" s="496" t="s">
        <v>1675</v>
      </c>
      <c r="D5921" s="496" t="s">
        <v>22</v>
      </c>
      <c r="E5921" s="498" t="s">
        <v>1676</v>
      </c>
      <c r="F5921" s="497" t="s">
        <v>1677</v>
      </c>
      <c r="G5921" s="497" t="s">
        <v>1678</v>
      </c>
      <c r="H5921" s="497" t="s">
        <v>1679</v>
      </c>
    </row>
    <row r="5922" customFormat="false" ht="25.5" hidden="false" customHeight="false" outlineLevel="0" collapsed="false">
      <c r="A5922" s="499" t="s">
        <v>1680</v>
      </c>
      <c r="B5922" s="500" t="s">
        <v>4783</v>
      </c>
      <c r="C5922" s="499" t="s">
        <v>58</v>
      </c>
      <c r="D5922" s="499" t="s">
        <v>4784</v>
      </c>
      <c r="E5922" s="501" t="s">
        <v>1753</v>
      </c>
      <c r="F5922" s="502" t="n">
        <v>1</v>
      </c>
      <c r="G5922" s="503" t="n">
        <v>18.46</v>
      </c>
      <c r="H5922" s="503" t="n">
        <v>18.46</v>
      </c>
    </row>
    <row r="5923" customFormat="false" ht="25.5" hidden="false" customHeight="false" outlineLevel="0" collapsed="false">
      <c r="A5923" s="504" t="s">
        <v>1681</v>
      </c>
      <c r="B5923" s="505" t="s">
        <v>1845</v>
      </c>
      <c r="C5923" s="504" t="s">
        <v>51</v>
      </c>
      <c r="D5923" s="504" t="s">
        <v>1846</v>
      </c>
      <c r="E5923" s="506" t="s">
        <v>1686</v>
      </c>
      <c r="F5923" s="507" t="n">
        <v>0.18</v>
      </c>
      <c r="G5923" s="508" t="n">
        <v>30.84</v>
      </c>
      <c r="H5923" s="508" t="n">
        <v>5.55</v>
      </c>
    </row>
    <row r="5924" customFormat="false" ht="12.75" hidden="false" customHeight="false" outlineLevel="0" collapsed="false">
      <c r="A5924" s="509" t="s">
        <v>1689</v>
      </c>
      <c r="B5924" s="510" t="s">
        <v>4785</v>
      </c>
      <c r="C5924" s="509" t="s">
        <v>58</v>
      </c>
      <c r="D5924" s="509" t="s">
        <v>4786</v>
      </c>
      <c r="E5924" s="511" t="s">
        <v>1853</v>
      </c>
      <c r="F5924" s="512" t="n">
        <v>0.1</v>
      </c>
      <c r="G5924" s="513" t="n">
        <v>129.14</v>
      </c>
      <c r="H5924" s="513" t="n">
        <v>12.91</v>
      </c>
    </row>
    <row r="5925" customFormat="false" ht="12.75" hidden="false" customHeight="false" outlineLevel="0" collapsed="false">
      <c r="A5925" s="514"/>
      <c r="B5925" s="514"/>
      <c r="C5925" s="514"/>
      <c r="D5925" s="514"/>
      <c r="E5925" s="514" t="s">
        <v>1698</v>
      </c>
      <c r="F5925" s="515" t="n">
        <v>0</v>
      </c>
      <c r="G5925" s="515" t="n">
        <v>3.99</v>
      </c>
      <c r="H5925" s="0"/>
    </row>
    <row r="5926" customFormat="false" ht="13.5" hidden="false" customHeight="false" outlineLevel="0" collapsed="false">
      <c r="A5926" s="516"/>
      <c r="B5926" s="516"/>
      <c r="C5926" s="516"/>
      <c r="D5926" s="516"/>
      <c r="E5926" s="516" t="s">
        <v>1699</v>
      </c>
      <c r="F5926" s="517" t="n">
        <v>50</v>
      </c>
      <c r="G5926" s="518" t="n">
        <v>923</v>
      </c>
      <c r="H5926" s="0"/>
    </row>
    <row r="5927" customFormat="false" ht="13.5" hidden="false" customHeight="false" outlineLevel="0" collapsed="false">
      <c r="A5927" s="519"/>
      <c r="B5927" s="519"/>
      <c r="C5927" s="519"/>
      <c r="D5927" s="519"/>
      <c r="E5927" s="519"/>
      <c r="F5927" s="519"/>
      <c r="G5927" s="519"/>
      <c r="H5927" s="0"/>
    </row>
    <row r="5928" customFormat="false" ht="12.75" hidden="false" customHeight="false" outlineLevel="0" collapsed="false">
      <c r="A5928" s="494" t="s">
        <v>4787</v>
      </c>
      <c r="B5928" s="494"/>
      <c r="C5928" s="494"/>
      <c r="D5928" s="494" t="s">
        <v>1549</v>
      </c>
      <c r="E5928" s="494"/>
      <c r="F5928" s="494"/>
      <c r="G5928" s="494"/>
      <c r="H5928" s="495" t="n">
        <v>157426.15</v>
      </c>
    </row>
    <row r="5929" customFormat="false" ht="15" hidden="false" customHeight="false" outlineLevel="0" collapsed="false">
      <c r="A5929" s="496" t="s">
        <v>4788</v>
      </c>
      <c r="B5929" s="497" t="s">
        <v>45</v>
      </c>
      <c r="C5929" s="496" t="s">
        <v>1675</v>
      </c>
      <c r="D5929" s="496" t="s">
        <v>22</v>
      </c>
      <c r="E5929" s="498" t="s">
        <v>1676</v>
      </c>
      <c r="F5929" s="497" t="s">
        <v>1677</v>
      </c>
      <c r="G5929" s="497" t="s">
        <v>1678</v>
      </c>
      <c r="H5929" s="497" t="s">
        <v>1679</v>
      </c>
    </row>
    <row r="5930" customFormat="false" ht="51" hidden="false" customHeight="false" outlineLevel="0" collapsed="false">
      <c r="A5930" s="499" t="s">
        <v>1680</v>
      </c>
      <c r="B5930" s="500" t="s">
        <v>4789</v>
      </c>
      <c r="C5930" s="499" t="s">
        <v>58</v>
      </c>
      <c r="D5930" s="499" t="s">
        <v>1551</v>
      </c>
      <c r="E5930" s="501" t="s">
        <v>1753</v>
      </c>
      <c r="F5930" s="502" t="n">
        <v>1</v>
      </c>
      <c r="G5930" s="503" t="n">
        <v>2153.72</v>
      </c>
      <c r="H5930" s="503" t="n">
        <v>2153.72</v>
      </c>
    </row>
    <row r="5931" customFormat="false" ht="25.5" hidden="false" customHeight="false" outlineLevel="0" collapsed="false">
      <c r="A5931" s="504" t="s">
        <v>1681</v>
      </c>
      <c r="B5931" s="505" t="s">
        <v>2204</v>
      </c>
      <c r="C5931" s="504" t="s">
        <v>58</v>
      </c>
      <c r="D5931" s="504" t="s">
        <v>2205</v>
      </c>
      <c r="E5931" s="506" t="s">
        <v>1711</v>
      </c>
      <c r="F5931" s="507" t="n">
        <v>0.007</v>
      </c>
      <c r="G5931" s="508" t="n">
        <v>586.92</v>
      </c>
      <c r="H5931" s="508" t="n">
        <v>4.1</v>
      </c>
    </row>
    <row r="5932" customFormat="false" ht="25.5" hidden="false" customHeight="false" outlineLevel="0" collapsed="false">
      <c r="A5932" s="504" t="s">
        <v>1681</v>
      </c>
      <c r="B5932" s="505" t="s">
        <v>1726</v>
      </c>
      <c r="C5932" s="504" t="s">
        <v>51</v>
      </c>
      <c r="D5932" s="504" t="s">
        <v>1727</v>
      </c>
      <c r="E5932" s="506" t="s">
        <v>1686</v>
      </c>
      <c r="F5932" s="507" t="n">
        <v>2</v>
      </c>
      <c r="G5932" s="508" t="n">
        <v>32.27</v>
      </c>
      <c r="H5932" s="508" t="n">
        <v>64.54</v>
      </c>
    </row>
    <row r="5933" customFormat="false" ht="25.5" hidden="false" customHeight="false" outlineLevel="0" collapsed="false">
      <c r="A5933" s="504" t="s">
        <v>1681</v>
      </c>
      <c r="B5933" s="505" t="s">
        <v>1687</v>
      </c>
      <c r="C5933" s="504" t="s">
        <v>51</v>
      </c>
      <c r="D5933" s="504" t="s">
        <v>1688</v>
      </c>
      <c r="E5933" s="506" t="s">
        <v>1686</v>
      </c>
      <c r="F5933" s="507" t="n">
        <v>2</v>
      </c>
      <c r="G5933" s="508" t="n">
        <v>23.23</v>
      </c>
      <c r="H5933" s="508" t="n">
        <v>46.46</v>
      </c>
    </row>
    <row r="5934" customFormat="false" ht="51" hidden="false" customHeight="false" outlineLevel="0" collapsed="false">
      <c r="A5934" s="509" t="s">
        <v>1689</v>
      </c>
      <c r="B5934" s="510" t="s">
        <v>4790</v>
      </c>
      <c r="C5934" s="509" t="s">
        <v>58</v>
      </c>
      <c r="D5934" s="509" t="s">
        <v>4791</v>
      </c>
      <c r="E5934" s="511" t="s">
        <v>1753</v>
      </c>
      <c r="F5934" s="512" t="n">
        <v>1</v>
      </c>
      <c r="G5934" s="513" t="n">
        <v>2024.26</v>
      </c>
      <c r="H5934" s="513" t="n">
        <v>2024.26</v>
      </c>
    </row>
    <row r="5935" customFormat="false" ht="12.75" hidden="false" customHeight="false" outlineLevel="0" collapsed="false">
      <c r="A5935" s="509" t="s">
        <v>1689</v>
      </c>
      <c r="B5935" s="510" t="s">
        <v>4792</v>
      </c>
      <c r="C5935" s="509" t="s">
        <v>58</v>
      </c>
      <c r="D5935" s="509" t="s">
        <v>4793</v>
      </c>
      <c r="E5935" s="511" t="s">
        <v>1723</v>
      </c>
      <c r="F5935" s="512" t="n">
        <v>4</v>
      </c>
      <c r="G5935" s="513" t="n">
        <v>3.59</v>
      </c>
      <c r="H5935" s="513" t="n">
        <v>14.36</v>
      </c>
    </row>
    <row r="5936" customFormat="false" ht="12.75" hidden="false" customHeight="false" outlineLevel="0" collapsed="false">
      <c r="A5936" s="514"/>
      <c r="B5936" s="514"/>
      <c r="C5936" s="514"/>
      <c r="D5936" s="514"/>
      <c r="E5936" s="514" t="s">
        <v>1698</v>
      </c>
      <c r="F5936" s="515" t="n">
        <v>0</v>
      </c>
      <c r="G5936" s="515" t="n">
        <v>76.44</v>
      </c>
      <c r="H5936" s="0"/>
    </row>
    <row r="5937" customFormat="false" ht="13.5" hidden="false" customHeight="false" outlineLevel="0" collapsed="false">
      <c r="A5937" s="516"/>
      <c r="B5937" s="516"/>
      <c r="C5937" s="516"/>
      <c r="D5937" s="516"/>
      <c r="E5937" s="516" t="s">
        <v>1699</v>
      </c>
      <c r="F5937" s="517" t="n">
        <v>16</v>
      </c>
      <c r="G5937" s="518" t="n">
        <v>34459.52</v>
      </c>
      <c r="H5937" s="0"/>
    </row>
    <row r="5938" customFormat="false" ht="13.5" hidden="false" customHeight="false" outlineLevel="0" collapsed="false">
      <c r="A5938" s="519"/>
      <c r="B5938" s="519"/>
      <c r="C5938" s="519"/>
      <c r="D5938" s="519"/>
      <c r="E5938" s="519"/>
      <c r="F5938" s="519"/>
      <c r="G5938" s="519"/>
      <c r="H5938" s="0"/>
    </row>
    <row r="5939" customFormat="false" ht="15" hidden="false" customHeight="false" outlineLevel="0" collapsed="false">
      <c r="A5939" s="496" t="s">
        <v>4794</v>
      </c>
      <c r="B5939" s="497" t="s">
        <v>45</v>
      </c>
      <c r="C5939" s="496" t="s">
        <v>1675</v>
      </c>
      <c r="D5939" s="496" t="s">
        <v>22</v>
      </c>
      <c r="E5939" s="498" t="s">
        <v>1676</v>
      </c>
      <c r="F5939" s="497" t="s">
        <v>1677</v>
      </c>
      <c r="G5939" s="497" t="s">
        <v>1678</v>
      </c>
      <c r="H5939" s="497" t="s">
        <v>1679</v>
      </c>
    </row>
    <row r="5940" customFormat="false" ht="63.75" hidden="false" customHeight="false" outlineLevel="0" collapsed="false">
      <c r="A5940" s="499" t="s">
        <v>1680</v>
      </c>
      <c r="B5940" s="500" t="s">
        <v>4795</v>
      </c>
      <c r="C5940" s="499" t="s">
        <v>63</v>
      </c>
      <c r="D5940" s="499" t="s">
        <v>1554</v>
      </c>
      <c r="E5940" s="501" t="s">
        <v>258</v>
      </c>
      <c r="F5940" s="502" t="n">
        <v>1</v>
      </c>
      <c r="G5940" s="503" t="n">
        <v>38.85</v>
      </c>
      <c r="H5940" s="503" t="n">
        <v>38.85</v>
      </c>
    </row>
    <row r="5941" customFormat="false" ht="51" hidden="false" customHeight="false" outlineLevel="0" collapsed="false">
      <c r="A5941" s="504" t="s">
        <v>1681</v>
      </c>
      <c r="B5941" s="505" t="s">
        <v>4796</v>
      </c>
      <c r="C5941" s="504" t="s">
        <v>2291</v>
      </c>
      <c r="D5941" s="504" t="s">
        <v>4797</v>
      </c>
      <c r="E5941" s="506" t="s">
        <v>1686</v>
      </c>
      <c r="F5941" s="507" t="n">
        <v>0.5</v>
      </c>
      <c r="G5941" s="508" t="n">
        <v>0.08</v>
      </c>
      <c r="H5941" s="508" t="n">
        <v>0.04</v>
      </c>
    </row>
    <row r="5942" customFormat="false" ht="25.5" hidden="false" customHeight="false" outlineLevel="0" collapsed="false">
      <c r="A5942" s="504" t="s">
        <v>1681</v>
      </c>
      <c r="B5942" s="505" t="s">
        <v>2314</v>
      </c>
      <c r="C5942" s="504" t="s">
        <v>51</v>
      </c>
      <c r="D5942" s="504" t="s">
        <v>2315</v>
      </c>
      <c r="E5942" s="506" t="s">
        <v>1686</v>
      </c>
      <c r="F5942" s="507" t="n">
        <v>0.02</v>
      </c>
      <c r="G5942" s="508" t="n">
        <v>39.76</v>
      </c>
      <c r="H5942" s="508" t="n">
        <v>0.79</v>
      </c>
    </row>
    <row r="5943" customFormat="false" ht="25.5" hidden="false" customHeight="false" outlineLevel="0" collapsed="false">
      <c r="A5943" s="504" t="s">
        <v>1681</v>
      </c>
      <c r="B5943" s="505" t="s">
        <v>2316</v>
      </c>
      <c r="C5943" s="504" t="s">
        <v>51</v>
      </c>
      <c r="D5943" s="504" t="s">
        <v>2317</v>
      </c>
      <c r="E5943" s="506" t="s">
        <v>1686</v>
      </c>
      <c r="F5943" s="507" t="n">
        <v>0.1</v>
      </c>
      <c r="G5943" s="508" t="n">
        <v>22.76</v>
      </c>
      <c r="H5943" s="508" t="n">
        <v>2.27</v>
      </c>
    </row>
    <row r="5944" customFormat="false" ht="25.5" hidden="false" customHeight="false" outlineLevel="0" collapsed="false">
      <c r="A5944" s="504" t="s">
        <v>1681</v>
      </c>
      <c r="B5944" s="505" t="s">
        <v>2068</v>
      </c>
      <c r="C5944" s="504" t="s">
        <v>51</v>
      </c>
      <c r="D5944" s="504" t="s">
        <v>2069</v>
      </c>
      <c r="E5944" s="506" t="s">
        <v>1686</v>
      </c>
      <c r="F5944" s="507" t="n">
        <v>0.6</v>
      </c>
      <c r="G5944" s="508" t="n">
        <v>33.88</v>
      </c>
      <c r="H5944" s="508" t="n">
        <v>20.32</v>
      </c>
    </row>
    <row r="5945" customFormat="false" ht="25.5" hidden="false" customHeight="false" outlineLevel="0" collapsed="false">
      <c r="A5945" s="509" t="s">
        <v>1689</v>
      </c>
      <c r="B5945" s="510" t="s">
        <v>4798</v>
      </c>
      <c r="C5945" s="509" t="s">
        <v>2291</v>
      </c>
      <c r="D5945" s="509" t="s">
        <v>4799</v>
      </c>
      <c r="E5945" s="511" t="s">
        <v>258</v>
      </c>
      <c r="F5945" s="512" t="n">
        <v>0.4</v>
      </c>
      <c r="G5945" s="513" t="n">
        <v>12.45</v>
      </c>
      <c r="H5945" s="513" t="n">
        <v>4.98</v>
      </c>
    </row>
    <row r="5946" customFormat="false" ht="12.75" hidden="false" customHeight="false" outlineLevel="0" collapsed="false">
      <c r="A5946" s="509" t="s">
        <v>1689</v>
      </c>
      <c r="B5946" s="510" t="s">
        <v>4800</v>
      </c>
      <c r="C5946" s="509" t="s">
        <v>2291</v>
      </c>
      <c r="D5946" s="509" t="s">
        <v>4801</v>
      </c>
      <c r="E5946" s="511" t="s">
        <v>1711</v>
      </c>
      <c r="F5946" s="512" t="n">
        <v>0.05</v>
      </c>
      <c r="G5946" s="513" t="n">
        <v>12</v>
      </c>
      <c r="H5946" s="513" t="n">
        <v>0.6</v>
      </c>
    </row>
    <row r="5947" customFormat="false" ht="12.75" hidden="false" customHeight="false" outlineLevel="0" collapsed="false">
      <c r="A5947" s="509" t="s">
        <v>1689</v>
      </c>
      <c r="B5947" s="510" t="s">
        <v>4802</v>
      </c>
      <c r="C5947" s="509" t="s">
        <v>2291</v>
      </c>
      <c r="D5947" s="509" t="s">
        <v>4803</v>
      </c>
      <c r="E5947" s="511" t="s">
        <v>258</v>
      </c>
      <c r="F5947" s="512" t="n">
        <v>0.01</v>
      </c>
      <c r="G5947" s="513" t="n">
        <v>95</v>
      </c>
      <c r="H5947" s="513" t="n">
        <v>0.95</v>
      </c>
    </row>
    <row r="5948" customFormat="false" ht="12.75" hidden="false" customHeight="false" outlineLevel="0" collapsed="false">
      <c r="A5948" s="509" t="s">
        <v>1689</v>
      </c>
      <c r="B5948" s="510" t="s">
        <v>4804</v>
      </c>
      <c r="C5948" s="509" t="s">
        <v>2291</v>
      </c>
      <c r="D5948" s="509" t="s">
        <v>4805</v>
      </c>
      <c r="E5948" s="511" t="s">
        <v>4806</v>
      </c>
      <c r="F5948" s="512" t="n">
        <v>0.0062</v>
      </c>
      <c r="G5948" s="513" t="n">
        <v>63.73</v>
      </c>
      <c r="H5948" s="513" t="n">
        <v>0.39</v>
      </c>
    </row>
    <row r="5949" customFormat="false" ht="12.75" hidden="false" customHeight="false" outlineLevel="0" collapsed="false">
      <c r="A5949" s="509" t="s">
        <v>1689</v>
      </c>
      <c r="B5949" s="510" t="s">
        <v>4807</v>
      </c>
      <c r="C5949" s="509" t="s">
        <v>2291</v>
      </c>
      <c r="D5949" s="509" t="s">
        <v>4808</v>
      </c>
      <c r="E5949" s="511" t="s">
        <v>258</v>
      </c>
      <c r="F5949" s="512" t="n">
        <v>0.33</v>
      </c>
      <c r="G5949" s="513" t="n">
        <v>10.55</v>
      </c>
      <c r="H5949" s="513" t="n">
        <v>3.48</v>
      </c>
    </row>
    <row r="5950" customFormat="false" ht="12.75" hidden="false" customHeight="false" outlineLevel="0" collapsed="false">
      <c r="A5950" s="509" t="s">
        <v>1689</v>
      </c>
      <c r="B5950" s="510" t="s">
        <v>4809</v>
      </c>
      <c r="C5950" s="509" t="s">
        <v>2291</v>
      </c>
      <c r="D5950" s="509" t="s">
        <v>4810</v>
      </c>
      <c r="E5950" s="511" t="s">
        <v>258</v>
      </c>
      <c r="F5950" s="512" t="n">
        <v>0.025</v>
      </c>
      <c r="G5950" s="513" t="n">
        <v>74.85</v>
      </c>
      <c r="H5950" s="513" t="n">
        <v>1.87</v>
      </c>
    </row>
    <row r="5951" customFormat="false" ht="25.5" hidden="false" customHeight="false" outlineLevel="0" collapsed="false">
      <c r="A5951" s="509" t="s">
        <v>1689</v>
      </c>
      <c r="B5951" s="510" t="s">
        <v>4811</v>
      </c>
      <c r="C5951" s="509" t="s">
        <v>2291</v>
      </c>
      <c r="D5951" s="509" t="s">
        <v>4812</v>
      </c>
      <c r="E5951" s="511" t="s">
        <v>684</v>
      </c>
      <c r="F5951" s="512" t="n">
        <v>5E-005</v>
      </c>
      <c r="G5951" s="513" t="n">
        <v>7978.96</v>
      </c>
      <c r="H5951" s="513" t="n">
        <v>0.39</v>
      </c>
    </row>
    <row r="5952" customFormat="false" ht="12.75" hidden="false" customHeight="false" outlineLevel="0" collapsed="false">
      <c r="A5952" s="509" t="s">
        <v>1689</v>
      </c>
      <c r="B5952" s="510" t="s">
        <v>4813</v>
      </c>
      <c r="C5952" s="509" t="s">
        <v>2291</v>
      </c>
      <c r="D5952" s="509" t="s">
        <v>4814</v>
      </c>
      <c r="E5952" s="511" t="s">
        <v>258</v>
      </c>
      <c r="F5952" s="512" t="n">
        <v>0.27</v>
      </c>
      <c r="G5952" s="513" t="n">
        <v>10.26</v>
      </c>
      <c r="H5952" s="513" t="n">
        <v>2.77</v>
      </c>
    </row>
    <row r="5953" customFormat="false" ht="12.75" hidden="false" customHeight="false" outlineLevel="0" collapsed="false">
      <c r="A5953" s="514"/>
      <c r="B5953" s="514"/>
      <c r="C5953" s="514"/>
      <c r="D5953" s="514"/>
      <c r="E5953" s="514" t="s">
        <v>1698</v>
      </c>
      <c r="F5953" s="515" t="n">
        <v>0</v>
      </c>
      <c r="G5953" s="515" t="n">
        <v>17.87</v>
      </c>
      <c r="H5953" s="0"/>
    </row>
    <row r="5954" customFormat="false" ht="13.5" hidden="false" customHeight="false" outlineLevel="0" collapsed="false">
      <c r="A5954" s="516"/>
      <c r="B5954" s="516"/>
      <c r="C5954" s="516"/>
      <c r="D5954" s="516"/>
      <c r="E5954" s="516" t="s">
        <v>1699</v>
      </c>
      <c r="F5954" s="517" t="n">
        <v>1406.32</v>
      </c>
      <c r="G5954" s="518" t="n">
        <v>54635.53</v>
      </c>
      <c r="H5954" s="0"/>
    </row>
    <row r="5955" customFormat="false" ht="13.5" hidden="false" customHeight="false" outlineLevel="0" collapsed="false">
      <c r="A5955" s="519"/>
      <c r="B5955" s="519"/>
      <c r="C5955" s="519"/>
      <c r="D5955" s="519"/>
      <c r="E5955" s="519"/>
      <c r="F5955" s="519"/>
      <c r="G5955" s="519"/>
      <c r="H5955" s="0"/>
    </row>
    <row r="5956" customFormat="false" ht="15" hidden="false" customHeight="false" outlineLevel="0" collapsed="false">
      <c r="A5956" s="496" t="s">
        <v>4815</v>
      </c>
      <c r="B5956" s="497" t="s">
        <v>45</v>
      </c>
      <c r="C5956" s="496" t="s">
        <v>1675</v>
      </c>
      <c r="D5956" s="496" t="s">
        <v>22</v>
      </c>
      <c r="E5956" s="498" t="s">
        <v>1676</v>
      </c>
      <c r="F5956" s="497" t="s">
        <v>1677</v>
      </c>
      <c r="G5956" s="497" t="s">
        <v>1678</v>
      </c>
      <c r="H5956" s="497" t="s">
        <v>1679</v>
      </c>
    </row>
    <row r="5957" customFormat="false" ht="63.75" hidden="false" customHeight="false" outlineLevel="0" collapsed="false">
      <c r="A5957" s="499" t="s">
        <v>1680</v>
      </c>
      <c r="B5957" s="500" t="s">
        <v>4795</v>
      </c>
      <c r="C5957" s="499" t="s">
        <v>63</v>
      </c>
      <c r="D5957" s="499" t="s">
        <v>1554</v>
      </c>
      <c r="E5957" s="501" t="s">
        <v>258</v>
      </c>
      <c r="F5957" s="502" t="n">
        <v>1</v>
      </c>
      <c r="G5957" s="503" t="n">
        <v>38.85</v>
      </c>
      <c r="H5957" s="503" t="n">
        <v>38.85</v>
      </c>
    </row>
    <row r="5958" customFormat="false" ht="51" hidden="false" customHeight="false" outlineLevel="0" collapsed="false">
      <c r="A5958" s="504" t="s">
        <v>1681</v>
      </c>
      <c r="B5958" s="505" t="s">
        <v>4796</v>
      </c>
      <c r="C5958" s="504" t="s">
        <v>2291</v>
      </c>
      <c r="D5958" s="504" t="s">
        <v>4797</v>
      </c>
      <c r="E5958" s="506" t="s">
        <v>1686</v>
      </c>
      <c r="F5958" s="507" t="n">
        <v>0.5</v>
      </c>
      <c r="G5958" s="508" t="n">
        <v>0.08</v>
      </c>
      <c r="H5958" s="508" t="n">
        <v>0.04</v>
      </c>
    </row>
    <row r="5959" customFormat="false" ht="25.5" hidden="false" customHeight="false" outlineLevel="0" collapsed="false">
      <c r="A5959" s="504" t="s">
        <v>1681</v>
      </c>
      <c r="B5959" s="505" t="s">
        <v>2314</v>
      </c>
      <c r="C5959" s="504" t="s">
        <v>51</v>
      </c>
      <c r="D5959" s="504" t="s">
        <v>2315</v>
      </c>
      <c r="E5959" s="506" t="s">
        <v>1686</v>
      </c>
      <c r="F5959" s="507" t="n">
        <v>0.02</v>
      </c>
      <c r="G5959" s="508" t="n">
        <v>39.76</v>
      </c>
      <c r="H5959" s="508" t="n">
        <v>0.79</v>
      </c>
    </row>
    <row r="5960" customFormat="false" ht="25.5" hidden="false" customHeight="false" outlineLevel="0" collapsed="false">
      <c r="A5960" s="504" t="s">
        <v>1681</v>
      </c>
      <c r="B5960" s="505" t="s">
        <v>2316</v>
      </c>
      <c r="C5960" s="504" t="s">
        <v>51</v>
      </c>
      <c r="D5960" s="504" t="s">
        <v>2317</v>
      </c>
      <c r="E5960" s="506" t="s">
        <v>1686</v>
      </c>
      <c r="F5960" s="507" t="n">
        <v>0.1</v>
      </c>
      <c r="G5960" s="508" t="n">
        <v>22.76</v>
      </c>
      <c r="H5960" s="508" t="n">
        <v>2.27</v>
      </c>
    </row>
    <row r="5961" customFormat="false" ht="25.5" hidden="false" customHeight="false" outlineLevel="0" collapsed="false">
      <c r="A5961" s="504" t="s">
        <v>1681</v>
      </c>
      <c r="B5961" s="505" t="s">
        <v>2068</v>
      </c>
      <c r="C5961" s="504" t="s">
        <v>51</v>
      </c>
      <c r="D5961" s="504" t="s">
        <v>2069</v>
      </c>
      <c r="E5961" s="506" t="s">
        <v>1686</v>
      </c>
      <c r="F5961" s="507" t="n">
        <v>0.6</v>
      </c>
      <c r="G5961" s="508" t="n">
        <v>33.88</v>
      </c>
      <c r="H5961" s="508" t="n">
        <v>20.32</v>
      </c>
    </row>
    <row r="5962" customFormat="false" ht="25.5" hidden="false" customHeight="false" outlineLevel="0" collapsed="false">
      <c r="A5962" s="509" t="s">
        <v>1689</v>
      </c>
      <c r="B5962" s="510" t="s">
        <v>4798</v>
      </c>
      <c r="C5962" s="509" t="s">
        <v>2291</v>
      </c>
      <c r="D5962" s="509" t="s">
        <v>4799</v>
      </c>
      <c r="E5962" s="511" t="s">
        <v>258</v>
      </c>
      <c r="F5962" s="512" t="n">
        <v>0.4</v>
      </c>
      <c r="G5962" s="513" t="n">
        <v>12.45</v>
      </c>
      <c r="H5962" s="513" t="n">
        <v>4.98</v>
      </c>
    </row>
    <row r="5963" customFormat="false" ht="12.75" hidden="false" customHeight="false" outlineLevel="0" collapsed="false">
      <c r="A5963" s="509" t="s">
        <v>1689</v>
      </c>
      <c r="B5963" s="510" t="s">
        <v>4800</v>
      </c>
      <c r="C5963" s="509" t="s">
        <v>2291</v>
      </c>
      <c r="D5963" s="509" t="s">
        <v>4801</v>
      </c>
      <c r="E5963" s="511" t="s">
        <v>1711</v>
      </c>
      <c r="F5963" s="512" t="n">
        <v>0.05</v>
      </c>
      <c r="G5963" s="513" t="n">
        <v>12</v>
      </c>
      <c r="H5963" s="513" t="n">
        <v>0.6</v>
      </c>
    </row>
    <row r="5964" customFormat="false" ht="12.75" hidden="false" customHeight="false" outlineLevel="0" collapsed="false">
      <c r="A5964" s="509" t="s">
        <v>1689</v>
      </c>
      <c r="B5964" s="510" t="s">
        <v>4802</v>
      </c>
      <c r="C5964" s="509" t="s">
        <v>2291</v>
      </c>
      <c r="D5964" s="509" t="s">
        <v>4803</v>
      </c>
      <c r="E5964" s="511" t="s">
        <v>258</v>
      </c>
      <c r="F5964" s="512" t="n">
        <v>0.01</v>
      </c>
      <c r="G5964" s="513" t="n">
        <v>95</v>
      </c>
      <c r="H5964" s="513" t="n">
        <v>0.95</v>
      </c>
    </row>
    <row r="5965" customFormat="false" ht="12.75" hidden="false" customHeight="false" outlineLevel="0" collapsed="false">
      <c r="A5965" s="509" t="s">
        <v>1689</v>
      </c>
      <c r="B5965" s="510" t="s">
        <v>4804</v>
      </c>
      <c r="C5965" s="509" t="s">
        <v>2291</v>
      </c>
      <c r="D5965" s="509" t="s">
        <v>4805</v>
      </c>
      <c r="E5965" s="511" t="s">
        <v>4806</v>
      </c>
      <c r="F5965" s="512" t="n">
        <v>0.0062</v>
      </c>
      <c r="G5965" s="513" t="n">
        <v>63.73</v>
      </c>
      <c r="H5965" s="513" t="n">
        <v>0.39</v>
      </c>
    </row>
    <row r="5966" customFormat="false" ht="12.75" hidden="false" customHeight="false" outlineLevel="0" collapsed="false">
      <c r="A5966" s="509" t="s">
        <v>1689</v>
      </c>
      <c r="B5966" s="510" t="s">
        <v>4807</v>
      </c>
      <c r="C5966" s="509" t="s">
        <v>2291</v>
      </c>
      <c r="D5966" s="509" t="s">
        <v>4808</v>
      </c>
      <c r="E5966" s="511" t="s">
        <v>258</v>
      </c>
      <c r="F5966" s="512" t="n">
        <v>0.33</v>
      </c>
      <c r="G5966" s="513" t="n">
        <v>10.55</v>
      </c>
      <c r="H5966" s="513" t="n">
        <v>3.48</v>
      </c>
    </row>
    <row r="5967" customFormat="false" ht="12.75" hidden="false" customHeight="false" outlineLevel="0" collapsed="false">
      <c r="A5967" s="509" t="s">
        <v>1689</v>
      </c>
      <c r="B5967" s="510" t="s">
        <v>4809</v>
      </c>
      <c r="C5967" s="509" t="s">
        <v>2291</v>
      </c>
      <c r="D5967" s="509" t="s">
        <v>4810</v>
      </c>
      <c r="E5967" s="511" t="s">
        <v>258</v>
      </c>
      <c r="F5967" s="512" t="n">
        <v>0.025</v>
      </c>
      <c r="G5967" s="513" t="n">
        <v>74.85</v>
      </c>
      <c r="H5967" s="513" t="n">
        <v>1.87</v>
      </c>
    </row>
    <row r="5968" customFormat="false" ht="25.5" hidden="false" customHeight="false" outlineLevel="0" collapsed="false">
      <c r="A5968" s="509" t="s">
        <v>1689</v>
      </c>
      <c r="B5968" s="510" t="s">
        <v>4811</v>
      </c>
      <c r="C5968" s="509" t="s">
        <v>2291</v>
      </c>
      <c r="D5968" s="509" t="s">
        <v>4812</v>
      </c>
      <c r="E5968" s="511" t="s">
        <v>684</v>
      </c>
      <c r="F5968" s="512" t="n">
        <v>5E-005</v>
      </c>
      <c r="G5968" s="513" t="n">
        <v>7978.96</v>
      </c>
      <c r="H5968" s="513" t="n">
        <v>0.39</v>
      </c>
    </row>
    <row r="5969" customFormat="false" ht="12.75" hidden="false" customHeight="false" outlineLevel="0" collapsed="false">
      <c r="A5969" s="509" t="s">
        <v>1689</v>
      </c>
      <c r="B5969" s="510" t="s">
        <v>4813</v>
      </c>
      <c r="C5969" s="509" t="s">
        <v>2291</v>
      </c>
      <c r="D5969" s="509" t="s">
        <v>4814</v>
      </c>
      <c r="E5969" s="511" t="s">
        <v>258</v>
      </c>
      <c r="F5969" s="512" t="n">
        <v>0.27</v>
      </c>
      <c r="G5969" s="513" t="n">
        <v>10.26</v>
      </c>
      <c r="H5969" s="513" t="n">
        <v>2.77</v>
      </c>
    </row>
    <row r="5970" customFormat="false" ht="12.75" hidden="false" customHeight="false" outlineLevel="0" collapsed="false">
      <c r="A5970" s="514"/>
      <c r="B5970" s="514"/>
      <c r="C5970" s="514"/>
      <c r="D5970" s="514"/>
      <c r="E5970" s="514" t="s">
        <v>1698</v>
      </c>
      <c r="F5970" s="515" t="n">
        <v>0</v>
      </c>
      <c r="G5970" s="515" t="n">
        <v>17.87</v>
      </c>
      <c r="H5970" s="0"/>
    </row>
    <row r="5971" customFormat="false" ht="13.5" hidden="false" customHeight="false" outlineLevel="0" collapsed="false">
      <c r="A5971" s="516"/>
      <c r="B5971" s="516"/>
      <c r="C5971" s="516"/>
      <c r="D5971" s="516"/>
      <c r="E5971" s="516" t="s">
        <v>1699</v>
      </c>
      <c r="F5971" s="517" t="n">
        <v>1167.11</v>
      </c>
      <c r="G5971" s="518" t="n">
        <v>45342.22</v>
      </c>
      <c r="H5971" s="0"/>
    </row>
    <row r="5972" customFormat="false" ht="13.5" hidden="false" customHeight="false" outlineLevel="0" collapsed="false">
      <c r="A5972" s="519"/>
      <c r="B5972" s="519"/>
      <c r="C5972" s="519"/>
      <c r="D5972" s="519"/>
      <c r="E5972" s="519"/>
      <c r="F5972" s="519"/>
      <c r="G5972" s="519"/>
      <c r="H5972" s="0"/>
    </row>
    <row r="5973" customFormat="false" ht="15" hidden="false" customHeight="false" outlineLevel="0" collapsed="false">
      <c r="A5973" s="496" t="s">
        <v>4816</v>
      </c>
      <c r="B5973" s="497" t="s">
        <v>45</v>
      </c>
      <c r="C5973" s="496" t="s">
        <v>1675</v>
      </c>
      <c r="D5973" s="496" t="s">
        <v>22</v>
      </c>
      <c r="E5973" s="498" t="s">
        <v>1676</v>
      </c>
      <c r="F5973" s="497" t="s">
        <v>1677</v>
      </c>
      <c r="G5973" s="497" t="s">
        <v>1678</v>
      </c>
      <c r="H5973" s="497" t="s">
        <v>1679</v>
      </c>
    </row>
    <row r="5974" customFormat="false" ht="51" hidden="false" customHeight="false" outlineLevel="0" collapsed="false">
      <c r="A5974" s="499" t="s">
        <v>1680</v>
      </c>
      <c r="B5974" s="500" t="s">
        <v>4817</v>
      </c>
      <c r="C5974" s="499" t="s">
        <v>51</v>
      </c>
      <c r="D5974" s="499" t="s">
        <v>4818</v>
      </c>
      <c r="E5974" s="501" t="s">
        <v>81</v>
      </c>
      <c r="F5974" s="502" t="n">
        <v>1</v>
      </c>
      <c r="G5974" s="503" t="n">
        <v>532.15</v>
      </c>
      <c r="H5974" s="503" t="n">
        <v>532.15</v>
      </c>
    </row>
    <row r="5975" customFormat="false" ht="25.5" hidden="false" customHeight="false" outlineLevel="0" collapsed="false">
      <c r="A5975" s="504" t="s">
        <v>1681</v>
      </c>
      <c r="B5975" s="505" t="s">
        <v>4819</v>
      </c>
      <c r="C5975" s="504" t="s">
        <v>51</v>
      </c>
      <c r="D5975" s="504" t="s">
        <v>4820</v>
      </c>
      <c r="E5975" s="506" t="s">
        <v>1686</v>
      </c>
      <c r="F5975" s="507" t="n">
        <v>4.748</v>
      </c>
      <c r="G5975" s="508" t="n">
        <v>23.95</v>
      </c>
      <c r="H5975" s="508" t="n">
        <v>113.71</v>
      </c>
    </row>
    <row r="5976" customFormat="false" ht="25.5" hidden="false" customHeight="false" outlineLevel="0" collapsed="false">
      <c r="A5976" s="504" t="s">
        <v>1681</v>
      </c>
      <c r="B5976" s="505" t="s">
        <v>4821</v>
      </c>
      <c r="C5976" s="504" t="s">
        <v>51</v>
      </c>
      <c r="D5976" s="504" t="s">
        <v>4822</v>
      </c>
      <c r="E5976" s="506" t="s">
        <v>1686</v>
      </c>
      <c r="F5976" s="507" t="n">
        <v>5.78</v>
      </c>
      <c r="G5976" s="508" t="n">
        <v>32.02</v>
      </c>
      <c r="H5976" s="508" t="n">
        <v>185.07</v>
      </c>
    </row>
    <row r="5977" customFormat="false" ht="12.75" hidden="false" customHeight="false" outlineLevel="0" collapsed="false">
      <c r="A5977" s="509" t="s">
        <v>1689</v>
      </c>
      <c r="B5977" s="510" t="s">
        <v>4823</v>
      </c>
      <c r="C5977" s="509" t="s">
        <v>51</v>
      </c>
      <c r="D5977" s="509" t="s">
        <v>4824</v>
      </c>
      <c r="E5977" s="511" t="s">
        <v>258</v>
      </c>
      <c r="F5977" s="512" t="n">
        <v>9.224</v>
      </c>
      <c r="G5977" s="513" t="n">
        <v>8.93</v>
      </c>
      <c r="H5977" s="513" t="n">
        <v>82.37</v>
      </c>
    </row>
    <row r="5978" customFormat="false" ht="12.75" hidden="false" customHeight="false" outlineLevel="0" collapsed="false">
      <c r="A5978" s="509" t="s">
        <v>1689</v>
      </c>
      <c r="B5978" s="510" t="s">
        <v>4825</v>
      </c>
      <c r="C5978" s="509" t="s">
        <v>51</v>
      </c>
      <c r="D5978" s="509" t="s">
        <v>4826</v>
      </c>
      <c r="E5978" s="511" t="s">
        <v>258</v>
      </c>
      <c r="F5978" s="512" t="n">
        <v>0.896</v>
      </c>
      <c r="G5978" s="513" t="n">
        <v>8.88</v>
      </c>
      <c r="H5978" s="513" t="n">
        <v>7.95</v>
      </c>
    </row>
    <row r="5979" customFormat="false" ht="12.75" hidden="false" customHeight="false" outlineLevel="0" collapsed="false">
      <c r="A5979" s="509" t="s">
        <v>1689</v>
      </c>
      <c r="B5979" s="510" t="s">
        <v>4827</v>
      </c>
      <c r="C5979" s="509" t="s">
        <v>51</v>
      </c>
      <c r="D5979" s="509" t="s">
        <v>4828</v>
      </c>
      <c r="E5979" s="511" t="s">
        <v>258</v>
      </c>
      <c r="F5979" s="512" t="n">
        <v>0.071</v>
      </c>
      <c r="G5979" s="513" t="n">
        <v>33.56</v>
      </c>
      <c r="H5979" s="513" t="n">
        <v>2.38</v>
      </c>
    </row>
    <row r="5980" customFormat="false" ht="25.5" hidden="false" customHeight="false" outlineLevel="0" collapsed="false">
      <c r="A5980" s="509" t="s">
        <v>1689</v>
      </c>
      <c r="B5980" s="510" t="s">
        <v>4829</v>
      </c>
      <c r="C5980" s="509" t="s">
        <v>51</v>
      </c>
      <c r="D5980" s="509" t="s">
        <v>4830</v>
      </c>
      <c r="E5980" s="511" t="s">
        <v>684</v>
      </c>
      <c r="F5980" s="512" t="n">
        <v>3.333</v>
      </c>
      <c r="G5980" s="513" t="n">
        <v>2.52</v>
      </c>
      <c r="H5980" s="513" t="n">
        <v>8.39</v>
      </c>
    </row>
    <row r="5981" customFormat="false" ht="25.5" hidden="false" customHeight="false" outlineLevel="0" collapsed="false">
      <c r="A5981" s="509" t="s">
        <v>1689</v>
      </c>
      <c r="B5981" s="510" t="s">
        <v>4831</v>
      </c>
      <c r="C5981" s="509" t="s">
        <v>51</v>
      </c>
      <c r="D5981" s="509" t="s">
        <v>4832</v>
      </c>
      <c r="E5981" s="511" t="s">
        <v>81</v>
      </c>
      <c r="F5981" s="512" t="n">
        <v>0.9</v>
      </c>
      <c r="G5981" s="513" t="n">
        <v>58.98</v>
      </c>
      <c r="H5981" s="513" t="n">
        <v>53.08</v>
      </c>
    </row>
    <row r="5982" customFormat="false" ht="25.5" hidden="false" customHeight="false" outlineLevel="0" collapsed="false">
      <c r="A5982" s="509" t="s">
        <v>1689</v>
      </c>
      <c r="B5982" s="510" t="s">
        <v>4833</v>
      </c>
      <c r="C5982" s="509" t="s">
        <v>51</v>
      </c>
      <c r="D5982" s="509" t="s">
        <v>4834</v>
      </c>
      <c r="E5982" s="511" t="s">
        <v>81</v>
      </c>
      <c r="F5982" s="512" t="n">
        <v>1.029</v>
      </c>
      <c r="G5982" s="513" t="n">
        <v>76.97</v>
      </c>
      <c r="H5982" s="513" t="n">
        <v>79.2</v>
      </c>
    </row>
    <row r="5983" customFormat="false" ht="12.75" hidden="false" customHeight="false" outlineLevel="0" collapsed="false">
      <c r="A5983" s="514"/>
      <c r="B5983" s="514"/>
      <c r="C5983" s="514"/>
      <c r="D5983" s="514"/>
      <c r="E5983" s="514" t="s">
        <v>1698</v>
      </c>
      <c r="F5983" s="515" t="n">
        <v>0</v>
      </c>
      <c r="G5983" s="515" t="n">
        <v>206.14</v>
      </c>
      <c r="H5983" s="0"/>
    </row>
    <row r="5984" customFormat="false" ht="13.5" hidden="false" customHeight="false" outlineLevel="0" collapsed="false">
      <c r="A5984" s="516"/>
      <c r="B5984" s="516"/>
      <c r="C5984" s="516"/>
      <c r="D5984" s="516"/>
      <c r="E5984" s="516" t="s">
        <v>1699</v>
      </c>
      <c r="F5984" s="517" t="n">
        <v>43.2</v>
      </c>
      <c r="G5984" s="518" t="n">
        <v>22988.88</v>
      </c>
      <c r="H5984" s="0"/>
    </row>
    <row r="5985" customFormat="false" ht="13.5" hidden="false" customHeight="false" outlineLevel="0" collapsed="false">
      <c r="A5985" s="519"/>
      <c r="B5985" s="519"/>
      <c r="C5985" s="519"/>
      <c r="D5985" s="519"/>
      <c r="E5985" s="519"/>
      <c r="F5985" s="519"/>
      <c r="G5985" s="519"/>
      <c r="H5985" s="0"/>
    </row>
    <row r="5986" customFormat="false" ht="12.75" hidden="false" customHeight="false" outlineLevel="0" collapsed="false">
      <c r="A5986" s="494" t="s">
        <v>2250</v>
      </c>
      <c r="B5986" s="494"/>
      <c r="C5986" s="494"/>
      <c r="D5986" s="494" t="s">
        <v>1558</v>
      </c>
      <c r="E5986" s="494"/>
      <c r="F5986" s="494"/>
      <c r="G5986" s="494"/>
      <c r="H5986" s="495" t="n">
        <v>13332.12</v>
      </c>
    </row>
    <row r="5987" customFormat="false" ht="15" hidden="false" customHeight="false" outlineLevel="0" collapsed="false">
      <c r="A5987" s="496" t="s">
        <v>4835</v>
      </c>
      <c r="B5987" s="497" t="s">
        <v>45</v>
      </c>
      <c r="C5987" s="496" t="s">
        <v>1675</v>
      </c>
      <c r="D5987" s="496" t="s">
        <v>22</v>
      </c>
      <c r="E5987" s="498" t="s">
        <v>1676</v>
      </c>
      <c r="F5987" s="497" t="s">
        <v>1677</v>
      </c>
      <c r="G5987" s="497" t="s">
        <v>1678</v>
      </c>
      <c r="H5987" s="497" t="s">
        <v>1679</v>
      </c>
    </row>
    <row r="5988" customFormat="false" ht="12.75" hidden="false" customHeight="false" outlineLevel="0" collapsed="false">
      <c r="A5988" s="499" t="s">
        <v>1680</v>
      </c>
      <c r="B5988" s="500" t="s">
        <v>4836</v>
      </c>
      <c r="C5988" s="499" t="s">
        <v>63</v>
      </c>
      <c r="D5988" s="499" t="s">
        <v>4837</v>
      </c>
      <c r="E5988" s="501" t="s">
        <v>14</v>
      </c>
      <c r="F5988" s="502" t="n">
        <v>1</v>
      </c>
      <c r="G5988" s="503" t="n">
        <v>2283.2</v>
      </c>
      <c r="H5988" s="503" t="n">
        <v>2283.2</v>
      </c>
    </row>
    <row r="5989" customFormat="false" ht="25.5" hidden="false" customHeight="false" outlineLevel="0" collapsed="false">
      <c r="A5989" s="504" t="s">
        <v>1681</v>
      </c>
      <c r="B5989" s="505" t="s">
        <v>2221</v>
      </c>
      <c r="C5989" s="504" t="s">
        <v>51</v>
      </c>
      <c r="D5989" s="504" t="s">
        <v>2222</v>
      </c>
      <c r="E5989" s="506" t="s">
        <v>1686</v>
      </c>
      <c r="F5989" s="507" t="n">
        <v>40</v>
      </c>
      <c r="G5989" s="508" t="n">
        <v>24.39</v>
      </c>
      <c r="H5989" s="508" t="n">
        <v>975.6</v>
      </c>
    </row>
    <row r="5990" customFormat="false" ht="25.5" hidden="false" customHeight="false" outlineLevel="0" collapsed="false">
      <c r="A5990" s="504" t="s">
        <v>1681</v>
      </c>
      <c r="B5990" s="505" t="s">
        <v>1728</v>
      </c>
      <c r="C5990" s="504" t="s">
        <v>51</v>
      </c>
      <c r="D5990" s="504" t="s">
        <v>1729</v>
      </c>
      <c r="E5990" s="506" t="s">
        <v>1686</v>
      </c>
      <c r="F5990" s="507" t="n">
        <v>40</v>
      </c>
      <c r="G5990" s="508" t="n">
        <v>32.69</v>
      </c>
      <c r="H5990" s="508" t="n">
        <v>1307.6</v>
      </c>
    </row>
    <row r="5991" customFormat="false" ht="12.75" hidden="false" customHeight="false" outlineLevel="0" collapsed="false">
      <c r="A5991" s="514"/>
      <c r="B5991" s="514"/>
      <c r="C5991" s="514"/>
      <c r="D5991" s="514"/>
      <c r="E5991" s="514" t="s">
        <v>1698</v>
      </c>
      <c r="F5991" s="515" t="n">
        <v>0</v>
      </c>
      <c r="G5991" s="515" t="n">
        <v>1580</v>
      </c>
      <c r="H5991" s="0"/>
    </row>
    <row r="5992" customFormat="false" ht="13.5" hidden="false" customHeight="false" outlineLevel="0" collapsed="false">
      <c r="A5992" s="516"/>
      <c r="B5992" s="516"/>
      <c r="C5992" s="516"/>
      <c r="D5992" s="516"/>
      <c r="E5992" s="516" t="s">
        <v>1699</v>
      </c>
      <c r="F5992" s="517" t="n">
        <v>1</v>
      </c>
      <c r="G5992" s="518" t="n">
        <v>2283.2</v>
      </c>
      <c r="H5992" s="0"/>
    </row>
    <row r="5993" customFormat="false" ht="13.5" hidden="false" customHeight="false" outlineLevel="0" collapsed="false">
      <c r="A5993" s="519"/>
      <c r="B5993" s="519"/>
      <c r="C5993" s="519"/>
      <c r="D5993" s="519"/>
      <c r="E5993" s="519"/>
      <c r="F5993" s="519"/>
      <c r="G5993" s="519"/>
      <c r="H5993" s="0"/>
    </row>
    <row r="5994" customFormat="false" ht="15" hidden="false" customHeight="false" outlineLevel="0" collapsed="false">
      <c r="A5994" s="496" t="s">
        <v>4838</v>
      </c>
      <c r="B5994" s="497" t="s">
        <v>45</v>
      </c>
      <c r="C5994" s="496" t="s">
        <v>1675</v>
      </c>
      <c r="D5994" s="496" t="s">
        <v>22</v>
      </c>
      <c r="E5994" s="498" t="s">
        <v>1676</v>
      </c>
      <c r="F5994" s="497" t="s">
        <v>1677</v>
      </c>
      <c r="G5994" s="497" t="s">
        <v>1678</v>
      </c>
      <c r="H5994" s="497" t="s">
        <v>1679</v>
      </c>
    </row>
    <row r="5995" customFormat="false" ht="12.75" hidden="false" customHeight="false" outlineLevel="0" collapsed="false">
      <c r="A5995" s="499" t="s">
        <v>1680</v>
      </c>
      <c r="B5995" s="500" t="s">
        <v>4839</v>
      </c>
      <c r="C5995" s="499" t="s">
        <v>63</v>
      </c>
      <c r="D5995" s="499" t="s">
        <v>4840</v>
      </c>
      <c r="E5995" s="501" t="s">
        <v>14</v>
      </c>
      <c r="F5995" s="502" t="n">
        <v>1</v>
      </c>
      <c r="G5995" s="503" t="n">
        <v>1213.88</v>
      </c>
      <c r="H5995" s="503" t="n">
        <v>1213.88</v>
      </c>
    </row>
    <row r="5996" customFormat="false" ht="51" hidden="false" customHeight="false" outlineLevel="0" collapsed="false">
      <c r="A5996" s="504" t="s">
        <v>1681</v>
      </c>
      <c r="B5996" s="505" t="s">
        <v>4841</v>
      </c>
      <c r="C5996" s="504" t="s">
        <v>51</v>
      </c>
      <c r="D5996" s="504" t="s">
        <v>4842</v>
      </c>
      <c r="E5996" s="506" t="s">
        <v>1705</v>
      </c>
      <c r="F5996" s="507" t="n">
        <v>4</v>
      </c>
      <c r="G5996" s="508" t="n">
        <v>280.24</v>
      </c>
      <c r="H5996" s="508" t="n">
        <v>1120.96</v>
      </c>
    </row>
    <row r="5997" customFormat="false" ht="25.5" hidden="false" customHeight="false" outlineLevel="0" collapsed="false">
      <c r="A5997" s="504" t="s">
        <v>1681</v>
      </c>
      <c r="B5997" s="505" t="s">
        <v>1687</v>
      </c>
      <c r="C5997" s="504" t="s">
        <v>51</v>
      </c>
      <c r="D5997" s="504" t="s">
        <v>1688</v>
      </c>
      <c r="E5997" s="506" t="s">
        <v>1686</v>
      </c>
      <c r="F5997" s="507" t="n">
        <v>4</v>
      </c>
      <c r="G5997" s="508" t="n">
        <v>23.23</v>
      </c>
      <c r="H5997" s="508" t="n">
        <v>92.92</v>
      </c>
    </row>
    <row r="5998" customFormat="false" ht="12.75" hidden="false" customHeight="false" outlineLevel="0" collapsed="false">
      <c r="A5998" s="514"/>
      <c r="B5998" s="514"/>
      <c r="C5998" s="514"/>
      <c r="D5998" s="514"/>
      <c r="E5998" s="514" t="s">
        <v>1698</v>
      </c>
      <c r="F5998" s="515" t="n">
        <v>0</v>
      </c>
      <c r="G5998" s="515" t="n">
        <v>177.12</v>
      </c>
      <c r="H5998" s="0"/>
    </row>
    <row r="5999" customFormat="false" ht="13.5" hidden="false" customHeight="false" outlineLevel="0" collapsed="false">
      <c r="A5999" s="516"/>
      <c r="B5999" s="516"/>
      <c r="C5999" s="516"/>
      <c r="D5999" s="516"/>
      <c r="E5999" s="516" t="s">
        <v>1699</v>
      </c>
      <c r="F5999" s="517" t="n">
        <v>1</v>
      </c>
      <c r="G5999" s="518" t="n">
        <v>1213.88</v>
      </c>
      <c r="H5999" s="0"/>
    </row>
    <row r="6000" customFormat="false" ht="13.5" hidden="false" customHeight="false" outlineLevel="0" collapsed="false">
      <c r="A6000" s="519"/>
      <c r="B6000" s="519"/>
      <c r="C6000" s="519"/>
      <c r="D6000" s="519"/>
      <c r="E6000" s="519"/>
      <c r="F6000" s="519"/>
      <c r="G6000" s="519"/>
      <c r="H6000" s="0"/>
    </row>
    <row r="6001" customFormat="false" ht="15" hidden="false" customHeight="false" outlineLevel="0" collapsed="false">
      <c r="A6001" s="496" t="s">
        <v>4843</v>
      </c>
      <c r="B6001" s="497" t="s">
        <v>45</v>
      </c>
      <c r="C6001" s="496" t="s">
        <v>1675</v>
      </c>
      <c r="D6001" s="496" t="s">
        <v>22</v>
      </c>
      <c r="E6001" s="498" t="s">
        <v>1676</v>
      </c>
      <c r="F6001" s="497" t="s">
        <v>1677</v>
      </c>
      <c r="G6001" s="497" t="s">
        <v>1678</v>
      </c>
      <c r="H6001" s="497" t="s">
        <v>1679</v>
      </c>
    </row>
    <row r="6002" customFormat="false" ht="38.25" hidden="false" customHeight="false" outlineLevel="0" collapsed="false">
      <c r="A6002" s="499" t="s">
        <v>1680</v>
      </c>
      <c r="B6002" s="500" t="s">
        <v>4844</v>
      </c>
      <c r="C6002" s="499" t="s">
        <v>63</v>
      </c>
      <c r="D6002" s="499" t="s">
        <v>4845</v>
      </c>
      <c r="E6002" s="501" t="s">
        <v>14</v>
      </c>
      <c r="F6002" s="502" t="n">
        <v>1</v>
      </c>
      <c r="G6002" s="503" t="n">
        <v>6677.2</v>
      </c>
      <c r="H6002" s="503" t="n">
        <v>6677.2</v>
      </c>
    </row>
    <row r="6003" customFormat="false" ht="51" hidden="false" customHeight="false" outlineLevel="0" collapsed="false">
      <c r="A6003" s="504" t="s">
        <v>1681</v>
      </c>
      <c r="B6003" s="505" t="s">
        <v>4841</v>
      </c>
      <c r="C6003" s="504" t="s">
        <v>51</v>
      </c>
      <c r="D6003" s="504" t="s">
        <v>4842</v>
      </c>
      <c r="E6003" s="506" t="s">
        <v>1705</v>
      </c>
      <c r="F6003" s="507" t="n">
        <v>10</v>
      </c>
      <c r="G6003" s="508" t="n">
        <v>280.24</v>
      </c>
      <c r="H6003" s="508" t="n">
        <v>2802.4</v>
      </c>
    </row>
    <row r="6004" customFormat="false" ht="25.5" hidden="false" customHeight="false" outlineLevel="0" collapsed="false">
      <c r="A6004" s="504" t="s">
        <v>1681</v>
      </c>
      <c r="B6004" s="505" t="s">
        <v>1728</v>
      </c>
      <c r="C6004" s="504" t="s">
        <v>51</v>
      </c>
      <c r="D6004" s="504" t="s">
        <v>1729</v>
      </c>
      <c r="E6004" s="506" t="s">
        <v>1686</v>
      </c>
      <c r="F6004" s="507" t="n">
        <v>40</v>
      </c>
      <c r="G6004" s="508" t="n">
        <v>32.69</v>
      </c>
      <c r="H6004" s="508" t="n">
        <v>1307.6</v>
      </c>
    </row>
    <row r="6005" customFormat="false" ht="25.5" hidden="false" customHeight="false" outlineLevel="0" collapsed="false">
      <c r="A6005" s="504" t="s">
        <v>1681</v>
      </c>
      <c r="B6005" s="505" t="s">
        <v>2552</v>
      </c>
      <c r="C6005" s="504" t="s">
        <v>51</v>
      </c>
      <c r="D6005" s="504" t="s">
        <v>2553</v>
      </c>
      <c r="E6005" s="506" t="s">
        <v>1686</v>
      </c>
      <c r="F6005" s="507" t="n">
        <v>40</v>
      </c>
      <c r="G6005" s="508" t="n">
        <v>24.62</v>
      </c>
      <c r="H6005" s="508" t="n">
        <v>984.8</v>
      </c>
    </row>
    <row r="6006" customFormat="false" ht="25.5" hidden="false" customHeight="false" outlineLevel="0" collapsed="false">
      <c r="A6006" s="504" t="s">
        <v>1681</v>
      </c>
      <c r="B6006" s="505" t="s">
        <v>3755</v>
      </c>
      <c r="C6006" s="504" t="s">
        <v>51</v>
      </c>
      <c r="D6006" s="504" t="s">
        <v>3756</v>
      </c>
      <c r="E6006" s="506" t="s">
        <v>1686</v>
      </c>
      <c r="F6006" s="507" t="n">
        <v>40</v>
      </c>
      <c r="G6006" s="508" t="n">
        <v>39.56</v>
      </c>
      <c r="H6006" s="508" t="n">
        <v>1582.4</v>
      </c>
    </row>
    <row r="6007" customFormat="false" ht="12.75" hidden="false" customHeight="false" outlineLevel="0" collapsed="false">
      <c r="A6007" s="514"/>
      <c r="B6007" s="514"/>
      <c r="C6007" s="514"/>
      <c r="D6007" s="514"/>
      <c r="E6007" s="514" t="s">
        <v>1698</v>
      </c>
      <c r="F6007" s="515" t="n">
        <v>0</v>
      </c>
      <c r="G6007" s="515" t="n">
        <v>3121.7</v>
      </c>
      <c r="H6007" s="0"/>
    </row>
    <row r="6008" customFormat="false" ht="13.5" hidden="false" customHeight="false" outlineLevel="0" collapsed="false">
      <c r="A6008" s="516"/>
      <c r="B6008" s="516"/>
      <c r="C6008" s="516"/>
      <c r="D6008" s="516"/>
      <c r="E6008" s="516" t="s">
        <v>1699</v>
      </c>
      <c r="F6008" s="517" t="n">
        <v>1</v>
      </c>
      <c r="G6008" s="518" t="n">
        <v>6677.2</v>
      </c>
      <c r="H6008" s="0"/>
    </row>
    <row r="6009" customFormat="false" ht="13.5" hidden="false" customHeight="false" outlineLevel="0" collapsed="false">
      <c r="A6009" s="519"/>
      <c r="B6009" s="519"/>
      <c r="C6009" s="519"/>
      <c r="D6009" s="519"/>
      <c r="E6009" s="519"/>
      <c r="F6009" s="519"/>
      <c r="G6009" s="519"/>
      <c r="H6009" s="0"/>
    </row>
    <row r="6010" customFormat="false" ht="15" hidden="false" customHeight="false" outlineLevel="0" collapsed="false">
      <c r="A6010" s="496" t="s">
        <v>4846</v>
      </c>
      <c r="B6010" s="497" t="s">
        <v>45</v>
      </c>
      <c r="C6010" s="496" t="s">
        <v>1675</v>
      </c>
      <c r="D6010" s="496" t="s">
        <v>22</v>
      </c>
      <c r="E6010" s="498" t="s">
        <v>1676</v>
      </c>
      <c r="F6010" s="497" t="s">
        <v>1677</v>
      </c>
      <c r="G6010" s="497" t="s">
        <v>1678</v>
      </c>
      <c r="H6010" s="497" t="s">
        <v>1679</v>
      </c>
    </row>
    <row r="6011" customFormat="false" ht="25.5" hidden="false" customHeight="false" outlineLevel="0" collapsed="false">
      <c r="A6011" s="499" t="s">
        <v>1680</v>
      </c>
      <c r="B6011" s="500" t="s">
        <v>4847</v>
      </c>
      <c r="C6011" s="499" t="s">
        <v>63</v>
      </c>
      <c r="D6011" s="499" t="s">
        <v>1567</v>
      </c>
      <c r="E6011" s="501" t="s">
        <v>14</v>
      </c>
      <c r="F6011" s="502" t="n">
        <v>1</v>
      </c>
      <c r="G6011" s="503" t="n">
        <v>344.21</v>
      </c>
      <c r="H6011" s="503" t="n">
        <v>344.21</v>
      </c>
    </row>
    <row r="6012" customFormat="false" ht="25.5" hidden="false" customHeight="false" outlineLevel="0" collapsed="false">
      <c r="A6012" s="504" t="s">
        <v>1681</v>
      </c>
      <c r="B6012" s="505" t="s">
        <v>2552</v>
      </c>
      <c r="C6012" s="504" t="s">
        <v>51</v>
      </c>
      <c r="D6012" s="504" t="s">
        <v>2553</v>
      </c>
      <c r="E6012" s="506" t="s">
        <v>1686</v>
      </c>
      <c r="F6012" s="507" t="n">
        <v>4.7527</v>
      </c>
      <c r="G6012" s="508" t="n">
        <v>24.62</v>
      </c>
      <c r="H6012" s="508" t="n">
        <v>117.01</v>
      </c>
    </row>
    <row r="6013" customFormat="false" ht="25.5" hidden="false" customHeight="false" outlineLevel="0" collapsed="false">
      <c r="A6013" s="504" t="s">
        <v>1681</v>
      </c>
      <c r="B6013" s="505" t="s">
        <v>4453</v>
      </c>
      <c r="C6013" s="504" t="s">
        <v>51</v>
      </c>
      <c r="D6013" s="504" t="s">
        <v>4454</v>
      </c>
      <c r="E6013" s="506" t="s">
        <v>1686</v>
      </c>
      <c r="F6013" s="507" t="n">
        <v>4.7527</v>
      </c>
      <c r="G6013" s="508" t="n">
        <v>30.42</v>
      </c>
      <c r="H6013" s="508" t="n">
        <v>144.57</v>
      </c>
    </row>
    <row r="6014" customFormat="false" ht="25.5" hidden="false" customHeight="false" outlineLevel="0" collapsed="false">
      <c r="A6014" s="509" t="s">
        <v>1689</v>
      </c>
      <c r="B6014" s="510" t="s">
        <v>4848</v>
      </c>
      <c r="C6014" s="509" t="s">
        <v>51</v>
      </c>
      <c r="D6014" s="509" t="s">
        <v>4849</v>
      </c>
      <c r="E6014" s="511" t="s">
        <v>684</v>
      </c>
      <c r="F6014" s="512" t="n">
        <v>10</v>
      </c>
      <c r="G6014" s="513" t="n">
        <v>0.96</v>
      </c>
      <c r="H6014" s="513" t="n">
        <v>9.6</v>
      </c>
    </row>
    <row r="6015" customFormat="false" ht="25.5" hidden="false" customHeight="false" outlineLevel="0" collapsed="false">
      <c r="A6015" s="509" t="s">
        <v>1689</v>
      </c>
      <c r="B6015" s="510" t="s">
        <v>3740</v>
      </c>
      <c r="C6015" s="509" t="s">
        <v>51</v>
      </c>
      <c r="D6015" s="509" t="s">
        <v>3741</v>
      </c>
      <c r="E6015" s="511" t="s">
        <v>684</v>
      </c>
      <c r="F6015" s="512" t="n">
        <v>10</v>
      </c>
      <c r="G6015" s="513" t="n">
        <v>1.27</v>
      </c>
      <c r="H6015" s="513" t="n">
        <v>12.7</v>
      </c>
    </row>
    <row r="6016" customFormat="false" ht="38.25" hidden="false" customHeight="false" outlineLevel="0" collapsed="false">
      <c r="A6016" s="509" t="s">
        <v>1689</v>
      </c>
      <c r="B6016" s="510" t="s">
        <v>4850</v>
      </c>
      <c r="C6016" s="509" t="s">
        <v>51</v>
      </c>
      <c r="D6016" s="509" t="s">
        <v>4851</v>
      </c>
      <c r="E6016" s="511" t="s">
        <v>684</v>
      </c>
      <c r="F6016" s="512" t="n">
        <v>4</v>
      </c>
      <c r="G6016" s="513" t="n">
        <v>0.47</v>
      </c>
      <c r="H6016" s="513" t="n">
        <v>1.88</v>
      </c>
    </row>
    <row r="6017" customFormat="false" ht="25.5" hidden="false" customHeight="false" outlineLevel="0" collapsed="false">
      <c r="A6017" s="509" t="s">
        <v>1689</v>
      </c>
      <c r="B6017" s="510" t="s">
        <v>4852</v>
      </c>
      <c r="C6017" s="509" t="s">
        <v>51</v>
      </c>
      <c r="D6017" s="509" t="s">
        <v>4853</v>
      </c>
      <c r="E6017" s="511" t="s">
        <v>684</v>
      </c>
      <c r="F6017" s="512" t="n">
        <v>4</v>
      </c>
      <c r="G6017" s="513" t="n">
        <v>1.58</v>
      </c>
      <c r="H6017" s="513" t="n">
        <v>6.32</v>
      </c>
    </row>
    <row r="6018" customFormat="false" ht="25.5" hidden="false" customHeight="false" outlineLevel="0" collapsed="false">
      <c r="A6018" s="509" t="s">
        <v>1689</v>
      </c>
      <c r="B6018" s="510" t="s">
        <v>4854</v>
      </c>
      <c r="C6018" s="509" t="s">
        <v>51</v>
      </c>
      <c r="D6018" s="509" t="s">
        <v>4855</v>
      </c>
      <c r="E6018" s="511" t="s">
        <v>684</v>
      </c>
      <c r="F6018" s="512" t="n">
        <v>2</v>
      </c>
      <c r="G6018" s="513" t="n">
        <v>22.19</v>
      </c>
      <c r="H6018" s="513" t="n">
        <v>44.38</v>
      </c>
    </row>
    <row r="6019" customFormat="false" ht="12.75" hidden="false" customHeight="false" outlineLevel="0" collapsed="false">
      <c r="A6019" s="509" t="s">
        <v>1689</v>
      </c>
      <c r="B6019" s="510" t="s">
        <v>3742</v>
      </c>
      <c r="C6019" s="509" t="s">
        <v>51</v>
      </c>
      <c r="D6019" s="509" t="s">
        <v>3743</v>
      </c>
      <c r="E6019" s="511" t="s">
        <v>81</v>
      </c>
      <c r="F6019" s="512" t="n">
        <v>1.28</v>
      </c>
      <c r="G6019" s="513" t="n">
        <v>4.06</v>
      </c>
      <c r="H6019" s="513" t="n">
        <v>5.19</v>
      </c>
    </row>
    <row r="6020" customFormat="false" ht="12.75" hidden="false" customHeight="false" outlineLevel="0" collapsed="false">
      <c r="A6020" s="509" t="s">
        <v>1689</v>
      </c>
      <c r="B6020" s="510" t="s">
        <v>4856</v>
      </c>
      <c r="C6020" s="509" t="s">
        <v>51</v>
      </c>
      <c r="D6020" s="509" t="s">
        <v>4857</v>
      </c>
      <c r="E6020" s="511" t="s">
        <v>684</v>
      </c>
      <c r="F6020" s="512" t="n">
        <v>8</v>
      </c>
      <c r="G6020" s="513" t="n">
        <v>0.32</v>
      </c>
      <c r="H6020" s="513" t="n">
        <v>2.56</v>
      </c>
    </row>
    <row r="6021" customFormat="false" ht="12.75" hidden="false" customHeight="false" outlineLevel="0" collapsed="false">
      <c r="A6021" s="514"/>
      <c r="B6021" s="514"/>
      <c r="C6021" s="514"/>
      <c r="D6021" s="514"/>
      <c r="E6021" s="514" t="s">
        <v>1698</v>
      </c>
      <c r="F6021" s="515" t="n">
        <v>0</v>
      </c>
      <c r="G6021" s="515" t="n">
        <v>178.55</v>
      </c>
      <c r="H6021" s="0"/>
    </row>
    <row r="6022" customFormat="false" ht="30" hidden="false" customHeight="true" outlineLevel="0" collapsed="false">
      <c r="A6022" s="516"/>
      <c r="B6022" s="516"/>
      <c r="C6022" s="516"/>
      <c r="D6022" s="516"/>
      <c r="E6022" s="516" t="s">
        <v>1699</v>
      </c>
      <c r="F6022" s="517" t="n">
        <v>5</v>
      </c>
      <c r="G6022" s="518" t="n">
        <v>1721.05</v>
      </c>
      <c r="H6022" s="0"/>
    </row>
    <row r="6023" customFormat="false" ht="20.25" hidden="false" customHeight="true" outlineLevel="0" collapsed="false">
      <c r="A6023" s="519"/>
      <c r="B6023" s="519"/>
      <c r="C6023" s="519"/>
      <c r="D6023" s="519"/>
      <c r="E6023" s="519"/>
      <c r="F6023" s="519"/>
      <c r="G6023" s="519"/>
      <c r="H6023" s="0"/>
    </row>
    <row r="6024" customFormat="false" ht="20.25" hidden="false" customHeight="true" outlineLevel="0" collapsed="false">
      <c r="A6024" s="496" t="s">
        <v>4858</v>
      </c>
      <c r="B6024" s="497" t="s">
        <v>45</v>
      </c>
      <c r="C6024" s="496" t="s">
        <v>1675</v>
      </c>
      <c r="D6024" s="496" t="s">
        <v>22</v>
      </c>
      <c r="E6024" s="498" t="s">
        <v>1676</v>
      </c>
      <c r="F6024" s="497" t="s">
        <v>1677</v>
      </c>
      <c r="G6024" s="497" t="s">
        <v>1678</v>
      </c>
      <c r="H6024" s="497" t="s">
        <v>1679</v>
      </c>
    </row>
    <row r="6025" customFormat="false" ht="20.25" hidden="false" customHeight="true" outlineLevel="0" collapsed="false">
      <c r="A6025" s="499" t="s">
        <v>1680</v>
      </c>
      <c r="B6025" s="500" t="s">
        <v>4859</v>
      </c>
      <c r="C6025" s="499" t="s">
        <v>63</v>
      </c>
      <c r="D6025" s="499" t="s">
        <v>4860</v>
      </c>
      <c r="E6025" s="501" t="s">
        <v>14</v>
      </c>
      <c r="F6025" s="502" t="n">
        <v>1</v>
      </c>
      <c r="G6025" s="503" t="n">
        <v>515.79</v>
      </c>
      <c r="H6025" s="503" t="n">
        <v>515.79</v>
      </c>
    </row>
    <row r="6026" customFormat="false" ht="25.5" hidden="false" customHeight="false" outlineLevel="0" collapsed="false">
      <c r="A6026" s="504" t="s">
        <v>1681</v>
      </c>
      <c r="B6026" s="505" t="s">
        <v>1728</v>
      </c>
      <c r="C6026" s="504" t="s">
        <v>51</v>
      </c>
      <c r="D6026" s="504" t="s">
        <v>1729</v>
      </c>
      <c r="E6026" s="506" t="s">
        <v>1686</v>
      </c>
      <c r="F6026" s="507" t="n">
        <v>9</v>
      </c>
      <c r="G6026" s="508" t="n">
        <v>32.69</v>
      </c>
      <c r="H6026" s="508" t="n">
        <v>294.21</v>
      </c>
    </row>
    <row r="6027" customFormat="false" ht="18" hidden="false" customHeight="true" outlineLevel="0" collapsed="false">
      <c r="A6027" s="504" t="s">
        <v>1681</v>
      </c>
      <c r="B6027" s="505" t="s">
        <v>2552</v>
      </c>
      <c r="C6027" s="504" t="s">
        <v>51</v>
      </c>
      <c r="D6027" s="504" t="s">
        <v>2553</v>
      </c>
      <c r="E6027" s="506" t="s">
        <v>1686</v>
      </c>
      <c r="F6027" s="507" t="n">
        <v>9</v>
      </c>
      <c r="G6027" s="508" t="n">
        <v>24.62</v>
      </c>
      <c r="H6027" s="508" t="n">
        <v>221.58</v>
      </c>
    </row>
    <row r="6028" customFormat="false" ht="18" hidden="false" customHeight="true" outlineLevel="0" collapsed="false">
      <c r="A6028" s="514"/>
      <c r="B6028" s="514"/>
      <c r="C6028" s="514"/>
      <c r="D6028" s="514"/>
      <c r="E6028" s="514" t="s">
        <v>1698</v>
      </c>
      <c r="F6028" s="515" t="n">
        <v>0</v>
      </c>
      <c r="G6028" s="515" t="n">
        <v>358.56</v>
      </c>
      <c r="H6028" s="0"/>
    </row>
    <row r="6029" customFormat="false" ht="13.5" hidden="false" customHeight="false" outlineLevel="0" collapsed="false">
      <c r="A6029" s="516"/>
      <c r="B6029" s="516"/>
      <c r="C6029" s="516"/>
      <c r="D6029" s="516"/>
      <c r="E6029" s="516" t="s">
        <v>1699</v>
      </c>
      <c r="F6029" s="517" t="n">
        <v>2</v>
      </c>
      <c r="G6029" s="518" t="n">
        <v>1031.58</v>
      </c>
      <c r="H6029" s="0"/>
    </row>
    <row r="6030" customFormat="false" ht="13.5" hidden="false" customHeight="false" outlineLevel="0" collapsed="false">
      <c r="A6030" s="519"/>
      <c r="B6030" s="519"/>
      <c r="C6030" s="519"/>
      <c r="D6030" s="519"/>
      <c r="E6030" s="519"/>
      <c r="F6030" s="519"/>
      <c r="G6030" s="519"/>
      <c r="H6030" s="0"/>
    </row>
    <row r="6031" customFormat="false" ht="15" hidden="false" customHeight="true" outlineLevel="0" collapsed="false">
      <c r="A6031" s="496" t="s">
        <v>4861</v>
      </c>
      <c r="B6031" s="497" t="s">
        <v>45</v>
      </c>
      <c r="C6031" s="496" t="s">
        <v>1675</v>
      </c>
      <c r="D6031" s="496" t="s">
        <v>22</v>
      </c>
      <c r="E6031" s="498" t="s">
        <v>1676</v>
      </c>
      <c r="F6031" s="497" t="s">
        <v>1677</v>
      </c>
      <c r="G6031" s="497" t="s">
        <v>1678</v>
      </c>
      <c r="H6031" s="497" t="s">
        <v>1679</v>
      </c>
    </row>
    <row r="6032" customFormat="false" ht="25.5" hidden="false" customHeight="false" outlineLevel="0" collapsed="false">
      <c r="A6032" s="499" t="s">
        <v>1680</v>
      </c>
      <c r="B6032" s="500" t="s">
        <v>4862</v>
      </c>
      <c r="C6032" s="499" t="s">
        <v>63</v>
      </c>
      <c r="D6032" s="499" t="s">
        <v>4863</v>
      </c>
      <c r="E6032" s="501" t="s">
        <v>14</v>
      </c>
      <c r="F6032" s="502" t="n">
        <v>1</v>
      </c>
      <c r="G6032" s="503" t="n">
        <v>197.39</v>
      </c>
      <c r="H6032" s="503" t="n">
        <v>197.39</v>
      </c>
    </row>
    <row r="6033" customFormat="false" ht="25.5" hidden="false" customHeight="false" outlineLevel="0" collapsed="false">
      <c r="A6033" s="504" t="s">
        <v>1681</v>
      </c>
      <c r="B6033" s="505" t="s">
        <v>2552</v>
      </c>
      <c r="C6033" s="504" t="s">
        <v>51</v>
      </c>
      <c r="D6033" s="504" t="s">
        <v>2553</v>
      </c>
      <c r="E6033" s="506" t="s">
        <v>1686</v>
      </c>
      <c r="F6033" s="507" t="n">
        <v>2.3334</v>
      </c>
      <c r="G6033" s="508" t="n">
        <v>24.62</v>
      </c>
      <c r="H6033" s="508" t="n">
        <v>57.44</v>
      </c>
    </row>
    <row r="6034" customFormat="false" ht="25.5" hidden="false" customHeight="false" outlineLevel="0" collapsed="false">
      <c r="A6034" s="504" t="s">
        <v>1681</v>
      </c>
      <c r="B6034" s="505" t="s">
        <v>4453</v>
      </c>
      <c r="C6034" s="504" t="s">
        <v>51</v>
      </c>
      <c r="D6034" s="504" t="s">
        <v>4454</v>
      </c>
      <c r="E6034" s="506" t="s">
        <v>1686</v>
      </c>
      <c r="F6034" s="507" t="n">
        <v>2.3334</v>
      </c>
      <c r="G6034" s="508" t="n">
        <v>30.42</v>
      </c>
      <c r="H6034" s="508" t="n">
        <v>70.98</v>
      </c>
    </row>
    <row r="6035" customFormat="false" ht="25.5" hidden="false" customHeight="false" outlineLevel="0" collapsed="false">
      <c r="A6035" s="509" t="s">
        <v>1689</v>
      </c>
      <c r="B6035" s="510" t="s">
        <v>4848</v>
      </c>
      <c r="C6035" s="509" t="s">
        <v>51</v>
      </c>
      <c r="D6035" s="509" t="s">
        <v>4849</v>
      </c>
      <c r="E6035" s="511" t="s">
        <v>684</v>
      </c>
      <c r="F6035" s="512" t="n">
        <v>10</v>
      </c>
      <c r="G6035" s="513" t="n">
        <v>0.96</v>
      </c>
      <c r="H6035" s="513" t="n">
        <v>9.6</v>
      </c>
    </row>
    <row r="6036" customFormat="false" ht="38.25" hidden="false" customHeight="false" outlineLevel="0" collapsed="false">
      <c r="A6036" s="509" t="s">
        <v>1689</v>
      </c>
      <c r="B6036" s="510" t="s">
        <v>4864</v>
      </c>
      <c r="C6036" s="509" t="s">
        <v>51</v>
      </c>
      <c r="D6036" s="509" t="s">
        <v>4865</v>
      </c>
      <c r="E6036" s="511" t="s">
        <v>684</v>
      </c>
      <c r="F6036" s="512" t="n">
        <v>9</v>
      </c>
      <c r="G6036" s="513" t="n">
        <v>0.61</v>
      </c>
      <c r="H6036" s="513" t="n">
        <v>5.49</v>
      </c>
    </row>
    <row r="6037" customFormat="false" ht="25.5" hidden="false" customHeight="false" outlineLevel="0" collapsed="false">
      <c r="A6037" s="509" t="s">
        <v>1689</v>
      </c>
      <c r="B6037" s="510" t="s">
        <v>3740</v>
      </c>
      <c r="C6037" s="509" t="s">
        <v>51</v>
      </c>
      <c r="D6037" s="509" t="s">
        <v>3741</v>
      </c>
      <c r="E6037" s="511" t="s">
        <v>684</v>
      </c>
      <c r="F6037" s="512" t="n">
        <v>6</v>
      </c>
      <c r="G6037" s="513" t="n">
        <v>1.27</v>
      </c>
      <c r="H6037" s="513" t="n">
        <v>7.62</v>
      </c>
    </row>
    <row r="6038" customFormat="false" ht="38.25" hidden="false" customHeight="false" outlineLevel="0" collapsed="false">
      <c r="A6038" s="509" t="s">
        <v>1689</v>
      </c>
      <c r="B6038" s="510" t="s">
        <v>4850</v>
      </c>
      <c r="C6038" s="509" t="s">
        <v>51</v>
      </c>
      <c r="D6038" s="509" t="s">
        <v>4851</v>
      </c>
      <c r="E6038" s="511" t="s">
        <v>684</v>
      </c>
      <c r="F6038" s="512" t="n">
        <v>4</v>
      </c>
      <c r="G6038" s="513" t="n">
        <v>0.47</v>
      </c>
      <c r="H6038" s="513" t="n">
        <v>1.88</v>
      </c>
    </row>
    <row r="6039" customFormat="false" ht="25.5" hidden="false" customHeight="false" outlineLevel="0" collapsed="false">
      <c r="A6039" s="509" t="s">
        <v>1689</v>
      </c>
      <c r="B6039" s="510" t="s">
        <v>4854</v>
      </c>
      <c r="C6039" s="509" t="s">
        <v>51</v>
      </c>
      <c r="D6039" s="509" t="s">
        <v>4855</v>
      </c>
      <c r="E6039" s="511" t="s">
        <v>684</v>
      </c>
      <c r="F6039" s="512" t="n">
        <v>2</v>
      </c>
      <c r="G6039" s="513" t="n">
        <v>22.19</v>
      </c>
      <c r="H6039" s="513" t="n">
        <v>44.38</v>
      </c>
    </row>
    <row r="6040" customFormat="false" ht="12.75" hidden="false" customHeight="false" outlineLevel="0" collapsed="false">
      <c r="A6040" s="514"/>
      <c r="B6040" s="514"/>
      <c r="C6040" s="514"/>
      <c r="D6040" s="514"/>
      <c r="E6040" s="514" t="s">
        <v>1698</v>
      </c>
      <c r="F6040" s="515" t="n">
        <v>0</v>
      </c>
      <c r="G6040" s="515" t="n">
        <v>87.66</v>
      </c>
      <c r="H6040" s="0"/>
    </row>
    <row r="6041" customFormat="false" ht="13.5" hidden="false" customHeight="false" outlineLevel="0" collapsed="false">
      <c r="A6041" s="516"/>
      <c r="B6041" s="516"/>
      <c r="C6041" s="516"/>
      <c r="D6041" s="516"/>
      <c r="E6041" s="516" t="s">
        <v>1699</v>
      </c>
      <c r="F6041" s="517" t="n">
        <v>1</v>
      </c>
      <c r="G6041" s="518" t="n">
        <v>197.39</v>
      </c>
      <c r="H6041" s="0"/>
    </row>
    <row r="6042" customFormat="false" ht="13.5" hidden="false" customHeight="false" outlineLevel="0" collapsed="false">
      <c r="A6042" s="519"/>
      <c r="B6042" s="519"/>
      <c r="C6042" s="519"/>
      <c r="D6042" s="519"/>
      <c r="E6042" s="519"/>
      <c r="F6042" s="519"/>
      <c r="G6042" s="519"/>
      <c r="H6042" s="0"/>
    </row>
    <row r="6043" customFormat="false" ht="15" hidden="false" customHeight="false" outlineLevel="0" collapsed="false">
      <c r="A6043" s="496" t="s">
        <v>4866</v>
      </c>
      <c r="B6043" s="497" t="s">
        <v>45</v>
      </c>
      <c r="C6043" s="496" t="s">
        <v>1675</v>
      </c>
      <c r="D6043" s="496" t="s">
        <v>22</v>
      </c>
      <c r="E6043" s="498" t="s">
        <v>1676</v>
      </c>
      <c r="F6043" s="497" t="s">
        <v>1677</v>
      </c>
      <c r="G6043" s="497" t="s">
        <v>1678</v>
      </c>
      <c r="H6043" s="497" t="s">
        <v>1679</v>
      </c>
    </row>
    <row r="6044" customFormat="false" ht="25.5" hidden="false" customHeight="false" outlineLevel="0" collapsed="false">
      <c r="A6044" s="499" t="s">
        <v>1680</v>
      </c>
      <c r="B6044" s="500" t="s">
        <v>4867</v>
      </c>
      <c r="C6044" s="499" t="s">
        <v>63</v>
      </c>
      <c r="D6044" s="499" t="s">
        <v>4868</v>
      </c>
      <c r="E6044" s="501" t="s">
        <v>14</v>
      </c>
      <c r="F6044" s="502" t="n">
        <v>1</v>
      </c>
      <c r="G6044" s="503" t="n">
        <v>207.82</v>
      </c>
      <c r="H6044" s="503" t="n">
        <v>207.82</v>
      </c>
    </row>
    <row r="6045" customFormat="false" ht="25.5" hidden="false" customHeight="false" outlineLevel="0" collapsed="false">
      <c r="A6045" s="504" t="s">
        <v>1681</v>
      </c>
      <c r="B6045" s="505" t="s">
        <v>2552</v>
      </c>
      <c r="C6045" s="504" t="s">
        <v>51</v>
      </c>
      <c r="D6045" s="504" t="s">
        <v>2553</v>
      </c>
      <c r="E6045" s="506" t="s">
        <v>1686</v>
      </c>
      <c r="F6045" s="507" t="n">
        <v>2.523</v>
      </c>
      <c r="G6045" s="508" t="n">
        <v>24.62</v>
      </c>
      <c r="H6045" s="508" t="n">
        <v>62.11</v>
      </c>
    </row>
    <row r="6046" customFormat="false" ht="25.5" hidden="false" customHeight="false" outlineLevel="0" collapsed="false">
      <c r="A6046" s="504" t="s">
        <v>1681</v>
      </c>
      <c r="B6046" s="505" t="s">
        <v>4453</v>
      </c>
      <c r="C6046" s="504" t="s">
        <v>51</v>
      </c>
      <c r="D6046" s="504" t="s">
        <v>4454</v>
      </c>
      <c r="E6046" s="506" t="s">
        <v>1686</v>
      </c>
      <c r="F6046" s="507" t="n">
        <v>2.523</v>
      </c>
      <c r="G6046" s="508" t="n">
        <v>30.42</v>
      </c>
      <c r="H6046" s="508" t="n">
        <v>76.74</v>
      </c>
    </row>
    <row r="6047" customFormat="false" ht="25.5" hidden="false" customHeight="false" outlineLevel="0" collapsed="false">
      <c r="A6047" s="509" t="s">
        <v>1689</v>
      </c>
      <c r="B6047" s="510" t="s">
        <v>4848</v>
      </c>
      <c r="C6047" s="509" t="s">
        <v>51</v>
      </c>
      <c r="D6047" s="509" t="s">
        <v>4849</v>
      </c>
      <c r="E6047" s="511" t="s">
        <v>684</v>
      </c>
      <c r="F6047" s="512" t="n">
        <v>10</v>
      </c>
      <c r="G6047" s="513" t="n">
        <v>0.96</v>
      </c>
      <c r="H6047" s="513" t="n">
        <v>9.6</v>
      </c>
    </row>
    <row r="6048" customFormat="false" ht="38.25" hidden="false" customHeight="false" outlineLevel="0" collapsed="false">
      <c r="A6048" s="509" t="s">
        <v>1689</v>
      </c>
      <c r="B6048" s="510" t="s">
        <v>4864</v>
      </c>
      <c r="C6048" s="509" t="s">
        <v>51</v>
      </c>
      <c r="D6048" s="509" t="s">
        <v>4865</v>
      </c>
      <c r="E6048" s="511" t="s">
        <v>684</v>
      </c>
      <c r="F6048" s="512" t="n">
        <v>9</v>
      </c>
      <c r="G6048" s="513" t="n">
        <v>0.61</v>
      </c>
      <c r="H6048" s="513" t="n">
        <v>5.49</v>
      </c>
    </row>
    <row r="6049" customFormat="false" ht="25.5" hidden="false" customHeight="false" outlineLevel="0" collapsed="false">
      <c r="A6049" s="509" t="s">
        <v>1689</v>
      </c>
      <c r="B6049" s="510" t="s">
        <v>3740</v>
      </c>
      <c r="C6049" s="509" t="s">
        <v>51</v>
      </c>
      <c r="D6049" s="509" t="s">
        <v>3741</v>
      </c>
      <c r="E6049" s="511" t="s">
        <v>684</v>
      </c>
      <c r="F6049" s="512" t="n">
        <v>6</v>
      </c>
      <c r="G6049" s="513" t="n">
        <v>1.27</v>
      </c>
      <c r="H6049" s="513" t="n">
        <v>7.62</v>
      </c>
    </row>
    <row r="6050" customFormat="false" ht="38.25" hidden="false" customHeight="false" outlineLevel="0" collapsed="false">
      <c r="A6050" s="509" t="s">
        <v>1689</v>
      </c>
      <c r="B6050" s="510" t="s">
        <v>4850</v>
      </c>
      <c r="C6050" s="509" t="s">
        <v>51</v>
      </c>
      <c r="D6050" s="509" t="s">
        <v>4851</v>
      </c>
      <c r="E6050" s="511" t="s">
        <v>684</v>
      </c>
      <c r="F6050" s="512" t="n">
        <v>4</v>
      </c>
      <c r="G6050" s="513" t="n">
        <v>0.47</v>
      </c>
      <c r="H6050" s="513" t="n">
        <v>1.88</v>
      </c>
    </row>
    <row r="6051" customFormat="false" ht="25.5" hidden="false" customHeight="false" outlineLevel="0" collapsed="false">
      <c r="A6051" s="509" t="s">
        <v>1689</v>
      </c>
      <c r="B6051" s="510" t="s">
        <v>4854</v>
      </c>
      <c r="C6051" s="509" t="s">
        <v>51</v>
      </c>
      <c r="D6051" s="509" t="s">
        <v>4855</v>
      </c>
      <c r="E6051" s="511" t="s">
        <v>684</v>
      </c>
      <c r="F6051" s="512" t="n">
        <v>2</v>
      </c>
      <c r="G6051" s="513" t="n">
        <v>22.19</v>
      </c>
      <c r="H6051" s="513" t="n">
        <v>44.38</v>
      </c>
    </row>
    <row r="6052" customFormat="false" ht="12.75" hidden="false" customHeight="false" outlineLevel="0" collapsed="false">
      <c r="A6052" s="514"/>
      <c r="B6052" s="514"/>
      <c r="C6052" s="514"/>
      <c r="D6052" s="514"/>
      <c r="E6052" s="514" t="s">
        <v>1698</v>
      </c>
      <c r="F6052" s="515" t="n">
        <v>0</v>
      </c>
      <c r="G6052" s="515" t="n">
        <v>94.78</v>
      </c>
      <c r="H6052" s="0"/>
    </row>
    <row r="6053" customFormat="false" ht="13.5" hidden="false" customHeight="false" outlineLevel="0" collapsed="false">
      <c r="A6053" s="516"/>
      <c r="B6053" s="516"/>
      <c r="C6053" s="516"/>
      <c r="D6053" s="516"/>
      <c r="E6053" s="516" t="s">
        <v>1699</v>
      </c>
      <c r="F6053" s="517" t="n">
        <v>1</v>
      </c>
      <c r="G6053" s="518" t="n">
        <v>207.82</v>
      </c>
      <c r="H6053" s="0"/>
    </row>
    <row r="6054" customFormat="false" ht="13.5" hidden="false" customHeight="false" outlineLevel="0" collapsed="false">
      <c r="A6054" s="519"/>
      <c r="B6054" s="519"/>
      <c r="C6054" s="519"/>
      <c r="D6054" s="519"/>
      <c r="E6054" s="519"/>
      <c r="F6054" s="519"/>
      <c r="G6054" s="519"/>
      <c r="H6054" s="0"/>
    </row>
    <row r="6055" customFormat="false" ht="12.75" hidden="false" customHeight="false" outlineLevel="0" collapsed="false">
      <c r="A6055" s="494" t="s">
        <v>4869</v>
      </c>
      <c r="B6055" s="494"/>
      <c r="C6055" s="494"/>
      <c r="D6055" s="494" t="s">
        <v>1574</v>
      </c>
      <c r="E6055" s="494"/>
      <c r="F6055" s="494"/>
      <c r="G6055" s="494"/>
      <c r="H6055" s="495" t="n">
        <v>15746.02</v>
      </c>
    </row>
    <row r="6056" customFormat="false" ht="15" hidden="false" customHeight="false" outlineLevel="0" collapsed="false">
      <c r="A6056" s="496" t="s">
        <v>4870</v>
      </c>
      <c r="B6056" s="497" t="s">
        <v>45</v>
      </c>
      <c r="C6056" s="496" t="s">
        <v>1675</v>
      </c>
      <c r="D6056" s="496" t="s">
        <v>22</v>
      </c>
      <c r="E6056" s="498" t="s">
        <v>1676</v>
      </c>
      <c r="F6056" s="497" t="s">
        <v>1677</v>
      </c>
      <c r="G6056" s="497" t="s">
        <v>1678</v>
      </c>
      <c r="H6056" s="497" t="s">
        <v>1679</v>
      </c>
    </row>
    <row r="6057" customFormat="false" ht="38.25" hidden="false" customHeight="false" outlineLevel="0" collapsed="false">
      <c r="A6057" s="499" t="s">
        <v>1680</v>
      </c>
      <c r="B6057" s="500" t="s">
        <v>2152</v>
      </c>
      <c r="C6057" s="499" t="s">
        <v>51</v>
      </c>
      <c r="D6057" s="499" t="s">
        <v>2153</v>
      </c>
      <c r="E6057" s="501" t="s">
        <v>1411</v>
      </c>
      <c r="F6057" s="502" t="n">
        <v>1</v>
      </c>
      <c r="G6057" s="503" t="n">
        <v>3.7</v>
      </c>
      <c r="H6057" s="503" t="n">
        <v>3.7</v>
      </c>
    </row>
    <row r="6058" customFormat="false" ht="25.5" hidden="false" customHeight="false" outlineLevel="0" collapsed="false">
      <c r="A6058" s="504" t="s">
        <v>1681</v>
      </c>
      <c r="B6058" s="505" t="s">
        <v>1726</v>
      </c>
      <c r="C6058" s="504" t="s">
        <v>51</v>
      </c>
      <c r="D6058" s="504" t="s">
        <v>1727</v>
      </c>
      <c r="E6058" s="506" t="s">
        <v>1686</v>
      </c>
      <c r="F6058" s="507" t="n">
        <v>0.045</v>
      </c>
      <c r="G6058" s="508" t="n">
        <v>32.27</v>
      </c>
      <c r="H6058" s="508" t="n">
        <v>1.45</v>
      </c>
    </row>
    <row r="6059" customFormat="false" ht="25.5" hidden="false" customHeight="false" outlineLevel="0" collapsed="false">
      <c r="A6059" s="504" t="s">
        <v>1681</v>
      </c>
      <c r="B6059" s="505" t="s">
        <v>1687</v>
      </c>
      <c r="C6059" s="504" t="s">
        <v>51</v>
      </c>
      <c r="D6059" s="504" t="s">
        <v>1688</v>
      </c>
      <c r="E6059" s="506" t="s">
        <v>1686</v>
      </c>
      <c r="F6059" s="507" t="n">
        <v>0.089</v>
      </c>
      <c r="G6059" s="508" t="n">
        <v>23.23</v>
      </c>
      <c r="H6059" s="508" t="n">
        <v>2.06</v>
      </c>
    </row>
    <row r="6060" customFormat="false" ht="25.5" hidden="false" customHeight="false" outlineLevel="0" collapsed="false">
      <c r="A6060" s="504" t="s">
        <v>1681</v>
      </c>
      <c r="B6060" s="505" t="s">
        <v>4871</v>
      </c>
      <c r="C6060" s="504" t="s">
        <v>51</v>
      </c>
      <c r="D6060" s="504" t="s">
        <v>4872</v>
      </c>
      <c r="E6060" s="506" t="s">
        <v>1705</v>
      </c>
      <c r="F6060" s="507" t="n">
        <v>0.025</v>
      </c>
      <c r="G6060" s="508" t="n">
        <v>6.7</v>
      </c>
      <c r="H6060" s="508" t="n">
        <v>0.16</v>
      </c>
    </row>
    <row r="6061" customFormat="false" ht="25.5" hidden="false" customHeight="false" outlineLevel="0" collapsed="false">
      <c r="A6061" s="504" t="s">
        <v>1681</v>
      </c>
      <c r="B6061" s="505" t="s">
        <v>4873</v>
      </c>
      <c r="C6061" s="504" t="s">
        <v>51</v>
      </c>
      <c r="D6061" s="504" t="s">
        <v>4874</v>
      </c>
      <c r="E6061" s="506" t="s">
        <v>1708</v>
      </c>
      <c r="F6061" s="507" t="n">
        <v>0.042</v>
      </c>
      <c r="G6061" s="508" t="n">
        <v>0.9</v>
      </c>
      <c r="H6061" s="508" t="n">
        <v>0.03</v>
      </c>
    </row>
    <row r="6062" customFormat="false" ht="12.75" hidden="false" customHeight="false" outlineLevel="0" collapsed="false">
      <c r="A6062" s="514"/>
      <c r="B6062" s="514"/>
      <c r="C6062" s="514"/>
      <c r="D6062" s="514"/>
      <c r="E6062" s="514" t="s">
        <v>1698</v>
      </c>
      <c r="F6062" s="515" t="n">
        <v>0</v>
      </c>
      <c r="G6062" s="515" t="n">
        <v>2.34</v>
      </c>
      <c r="H6062" s="0"/>
    </row>
    <row r="6063" customFormat="false" ht="13.5" hidden="false" customHeight="false" outlineLevel="0" collapsed="false">
      <c r="A6063" s="516"/>
      <c r="B6063" s="516"/>
      <c r="C6063" s="516"/>
      <c r="D6063" s="516"/>
      <c r="E6063" s="516" t="s">
        <v>1699</v>
      </c>
      <c r="F6063" s="517" t="n">
        <v>350</v>
      </c>
      <c r="G6063" s="518" t="n">
        <v>1295</v>
      </c>
      <c r="H6063" s="0"/>
    </row>
    <row r="6064" customFormat="false" ht="13.5" hidden="false" customHeight="false" outlineLevel="0" collapsed="false">
      <c r="A6064" s="519"/>
      <c r="B6064" s="519"/>
      <c r="C6064" s="519"/>
      <c r="D6064" s="519"/>
      <c r="E6064" s="519"/>
      <c r="F6064" s="519"/>
      <c r="G6064" s="519"/>
      <c r="H6064" s="0"/>
    </row>
    <row r="6065" customFormat="false" ht="15" hidden="false" customHeight="false" outlineLevel="0" collapsed="false">
      <c r="A6065" s="496" t="s">
        <v>4875</v>
      </c>
      <c r="B6065" s="497" t="s">
        <v>45</v>
      </c>
      <c r="C6065" s="496" t="s">
        <v>1675</v>
      </c>
      <c r="D6065" s="496" t="s">
        <v>22</v>
      </c>
      <c r="E6065" s="498" t="s">
        <v>1676</v>
      </c>
      <c r="F6065" s="497" t="s">
        <v>1677</v>
      </c>
      <c r="G6065" s="497" t="s">
        <v>1678</v>
      </c>
      <c r="H6065" s="497" t="s">
        <v>1679</v>
      </c>
    </row>
    <row r="6066" customFormat="false" ht="38.25" hidden="false" customHeight="false" outlineLevel="0" collapsed="false">
      <c r="A6066" s="499" t="s">
        <v>1680</v>
      </c>
      <c r="B6066" s="500" t="s">
        <v>4540</v>
      </c>
      <c r="C6066" s="499" t="s">
        <v>58</v>
      </c>
      <c r="D6066" s="499" t="s">
        <v>4876</v>
      </c>
      <c r="E6066" s="501" t="s">
        <v>1411</v>
      </c>
      <c r="F6066" s="502" t="n">
        <v>1</v>
      </c>
      <c r="G6066" s="503" t="n">
        <v>114.12</v>
      </c>
      <c r="H6066" s="503" t="n">
        <v>114.12</v>
      </c>
    </row>
    <row r="6067" customFormat="false" ht="25.5" hidden="false" customHeight="false" outlineLevel="0" collapsed="false">
      <c r="A6067" s="504" t="s">
        <v>1681</v>
      </c>
      <c r="B6067" s="505" t="s">
        <v>4877</v>
      </c>
      <c r="C6067" s="504" t="s">
        <v>58</v>
      </c>
      <c r="D6067" s="504" t="s">
        <v>4878</v>
      </c>
      <c r="E6067" s="506" t="s">
        <v>1711</v>
      </c>
      <c r="F6067" s="507" t="n">
        <v>0.0072</v>
      </c>
      <c r="G6067" s="508" t="n">
        <v>15.07</v>
      </c>
      <c r="H6067" s="508" t="n">
        <v>0.1</v>
      </c>
    </row>
    <row r="6068" customFormat="false" ht="25.5" hidden="false" customHeight="false" outlineLevel="0" collapsed="false">
      <c r="A6068" s="504" t="s">
        <v>1681</v>
      </c>
      <c r="B6068" s="505" t="s">
        <v>4879</v>
      </c>
      <c r="C6068" s="504" t="s">
        <v>58</v>
      </c>
      <c r="D6068" s="504" t="s">
        <v>4880</v>
      </c>
      <c r="E6068" s="506" t="s">
        <v>1411</v>
      </c>
      <c r="F6068" s="507" t="n">
        <v>1</v>
      </c>
      <c r="G6068" s="508" t="n">
        <v>3.25</v>
      </c>
      <c r="H6068" s="508" t="n">
        <v>3.25</v>
      </c>
    </row>
    <row r="6069" customFormat="false" ht="25.5" hidden="false" customHeight="false" outlineLevel="0" collapsed="false">
      <c r="A6069" s="504" t="s">
        <v>1681</v>
      </c>
      <c r="B6069" s="505" t="s">
        <v>1687</v>
      </c>
      <c r="C6069" s="504" t="s">
        <v>51</v>
      </c>
      <c r="D6069" s="504" t="s">
        <v>1688</v>
      </c>
      <c r="E6069" s="506" t="s">
        <v>1686</v>
      </c>
      <c r="F6069" s="507" t="n">
        <v>0.6</v>
      </c>
      <c r="G6069" s="508" t="n">
        <v>23.23</v>
      </c>
      <c r="H6069" s="508" t="n">
        <v>13.93</v>
      </c>
    </row>
    <row r="6070" customFormat="false" ht="25.5" hidden="false" customHeight="false" outlineLevel="0" collapsed="false">
      <c r="A6070" s="504" t="s">
        <v>1681</v>
      </c>
      <c r="B6070" s="505" t="s">
        <v>1726</v>
      </c>
      <c r="C6070" s="504" t="s">
        <v>51</v>
      </c>
      <c r="D6070" s="504" t="s">
        <v>1727</v>
      </c>
      <c r="E6070" s="506" t="s">
        <v>1686</v>
      </c>
      <c r="F6070" s="507" t="n">
        <v>0.5</v>
      </c>
      <c r="G6070" s="508" t="n">
        <v>32.27</v>
      </c>
      <c r="H6070" s="508" t="n">
        <v>16.13</v>
      </c>
    </row>
    <row r="6071" customFormat="false" ht="25.5" hidden="false" customHeight="false" outlineLevel="0" collapsed="false">
      <c r="A6071" s="509" t="s">
        <v>1689</v>
      </c>
      <c r="B6071" s="510" t="s">
        <v>4881</v>
      </c>
      <c r="C6071" s="509" t="s">
        <v>51</v>
      </c>
      <c r="D6071" s="509" t="s">
        <v>4882</v>
      </c>
      <c r="E6071" s="511" t="s">
        <v>1711</v>
      </c>
      <c r="F6071" s="512" t="n">
        <v>0.0081</v>
      </c>
      <c r="G6071" s="513" t="n">
        <v>122.45</v>
      </c>
      <c r="H6071" s="513" t="n">
        <v>0.99</v>
      </c>
    </row>
    <row r="6072" customFormat="false" ht="25.5" hidden="false" customHeight="false" outlineLevel="0" collapsed="false">
      <c r="A6072" s="509" t="s">
        <v>1689</v>
      </c>
      <c r="B6072" s="510" t="s">
        <v>2399</v>
      </c>
      <c r="C6072" s="509" t="s">
        <v>51</v>
      </c>
      <c r="D6072" s="509" t="s">
        <v>2400</v>
      </c>
      <c r="E6072" s="511" t="s">
        <v>1711</v>
      </c>
      <c r="F6072" s="512" t="n">
        <v>0.08</v>
      </c>
      <c r="G6072" s="513" t="n">
        <v>124.05</v>
      </c>
      <c r="H6072" s="513" t="n">
        <v>9.92</v>
      </c>
    </row>
    <row r="6073" customFormat="false" ht="25.5" hidden="false" customHeight="false" outlineLevel="0" collapsed="false">
      <c r="A6073" s="509" t="s">
        <v>1689</v>
      </c>
      <c r="B6073" s="510" t="s">
        <v>4883</v>
      </c>
      <c r="C6073" s="509" t="s">
        <v>58</v>
      </c>
      <c r="D6073" s="509" t="s">
        <v>4884</v>
      </c>
      <c r="E6073" s="511" t="s">
        <v>1411</v>
      </c>
      <c r="F6073" s="512" t="n">
        <v>1.05</v>
      </c>
      <c r="G6073" s="513" t="n">
        <v>66.48</v>
      </c>
      <c r="H6073" s="513" t="n">
        <v>69.8</v>
      </c>
    </row>
    <row r="6074" customFormat="false" ht="12.75" hidden="false" customHeight="false" outlineLevel="0" collapsed="false">
      <c r="A6074" s="514"/>
      <c r="B6074" s="514"/>
      <c r="C6074" s="514"/>
      <c r="D6074" s="514"/>
      <c r="E6074" s="514" t="s">
        <v>1698</v>
      </c>
      <c r="F6074" s="515" t="n">
        <v>0</v>
      </c>
      <c r="G6074" s="515" t="n">
        <v>22.32</v>
      </c>
      <c r="H6074" s="0"/>
    </row>
    <row r="6075" customFormat="false" ht="13.5" hidden="false" customHeight="false" outlineLevel="0" collapsed="false">
      <c r="A6075" s="516"/>
      <c r="B6075" s="516"/>
      <c r="C6075" s="516"/>
      <c r="D6075" s="516"/>
      <c r="E6075" s="516" t="s">
        <v>1699</v>
      </c>
      <c r="F6075" s="517" t="n">
        <v>60</v>
      </c>
      <c r="G6075" s="518" t="n">
        <v>6847.2</v>
      </c>
      <c r="H6075" s="0"/>
    </row>
    <row r="6076" customFormat="false" ht="13.5" hidden="false" customHeight="false" outlineLevel="0" collapsed="false">
      <c r="A6076" s="519"/>
      <c r="B6076" s="519"/>
      <c r="C6076" s="519"/>
      <c r="D6076" s="519"/>
      <c r="E6076" s="519"/>
      <c r="F6076" s="519"/>
      <c r="G6076" s="519"/>
      <c r="H6076" s="0"/>
    </row>
    <row r="6077" customFormat="false" ht="15" hidden="false" customHeight="false" outlineLevel="0" collapsed="false">
      <c r="A6077" s="496" t="s">
        <v>4885</v>
      </c>
      <c r="B6077" s="497" t="s">
        <v>45</v>
      </c>
      <c r="C6077" s="496" t="s">
        <v>1675</v>
      </c>
      <c r="D6077" s="496" t="s">
        <v>22</v>
      </c>
      <c r="E6077" s="498" t="s">
        <v>1676</v>
      </c>
      <c r="F6077" s="497" t="s">
        <v>1677</v>
      </c>
      <c r="G6077" s="497" t="s">
        <v>1678</v>
      </c>
      <c r="H6077" s="497" t="s">
        <v>1679</v>
      </c>
    </row>
    <row r="6078" customFormat="false" ht="25.5" hidden="false" customHeight="false" outlineLevel="0" collapsed="false">
      <c r="A6078" s="499" t="s">
        <v>1680</v>
      </c>
      <c r="B6078" s="500" t="s">
        <v>4886</v>
      </c>
      <c r="C6078" s="499" t="s">
        <v>51</v>
      </c>
      <c r="D6078" s="499" t="s">
        <v>1579</v>
      </c>
      <c r="E6078" s="501" t="s">
        <v>1411</v>
      </c>
      <c r="F6078" s="502" t="n">
        <v>1</v>
      </c>
      <c r="G6078" s="503" t="n">
        <v>121.84</v>
      </c>
      <c r="H6078" s="503" t="n">
        <v>121.84</v>
      </c>
    </row>
    <row r="6079" customFormat="false" ht="25.5" hidden="false" customHeight="false" outlineLevel="0" collapsed="false">
      <c r="A6079" s="504" t="s">
        <v>1681</v>
      </c>
      <c r="B6079" s="505" t="s">
        <v>1684</v>
      </c>
      <c r="C6079" s="504" t="s">
        <v>51</v>
      </c>
      <c r="D6079" s="504" t="s">
        <v>1685</v>
      </c>
      <c r="E6079" s="506" t="s">
        <v>1686</v>
      </c>
      <c r="F6079" s="507" t="n">
        <v>0.032006</v>
      </c>
      <c r="G6079" s="508" t="n">
        <v>31.88</v>
      </c>
      <c r="H6079" s="508" t="n">
        <v>1.02</v>
      </c>
    </row>
    <row r="6080" customFormat="false" ht="25.5" hidden="false" customHeight="false" outlineLevel="0" collapsed="false">
      <c r="A6080" s="504" t="s">
        <v>1681</v>
      </c>
      <c r="B6080" s="505" t="s">
        <v>1726</v>
      </c>
      <c r="C6080" s="504" t="s">
        <v>51</v>
      </c>
      <c r="D6080" s="504" t="s">
        <v>1727</v>
      </c>
      <c r="E6080" s="506" t="s">
        <v>1686</v>
      </c>
      <c r="F6080" s="507" t="n">
        <v>0.065199</v>
      </c>
      <c r="G6080" s="508" t="n">
        <v>32.27</v>
      </c>
      <c r="H6080" s="508" t="n">
        <v>2.1</v>
      </c>
    </row>
    <row r="6081" customFormat="false" ht="25.5" hidden="false" customHeight="false" outlineLevel="0" collapsed="false">
      <c r="A6081" s="504" t="s">
        <v>1681</v>
      </c>
      <c r="B6081" s="505" t="s">
        <v>1687</v>
      </c>
      <c r="C6081" s="504" t="s">
        <v>51</v>
      </c>
      <c r="D6081" s="504" t="s">
        <v>1688</v>
      </c>
      <c r="E6081" s="506" t="s">
        <v>1686</v>
      </c>
      <c r="F6081" s="507" t="n">
        <v>0.095147</v>
      </c>
      <c r="G6081" s="508" t="n">
        <v>23.23</v>
      </c>
      <c r="H6081" s="508" t="n">
        <v>2.21</v>
      </c>
    </row>
    <row r="6082" customFormat="false" ht="25.5" hidden="false" customHeight="false" outlineLevel="0" collapsed="false">
      <c r="A6082" s="504" t="s">
        <v>1681</v>
      </c>
      <c r="B6082" s="505" t="s">
        <v>4887</v>
      </c>
      <c r="C6082" s="504" t="s">
        <v>51</v>
      </c>
      <c r="D6082" s="504" t="s">
        <v>4888</v>
      </c>
      <c r="E6082" s="506" t="s">
        <v>1705</v>
      </c>
      <c r="F6082" s="507" t="n">
        <v>0.004295</v>
      </c>
      <c r="G6082" s="508" t="n">
        <v>10.37</v>
      </c>
      <c r="H6082" s="508" t="n">
        <v>0.04</v>
      </c>
    </row>
    <row r="6083" customFormat="false" ht="25.5" hidden="false" customHeight="false" outlineLevel="0" collapsed="false">
      <c r="A6083" s="504" t="s">
        <v>1681</v>
      </c>
      <c r="B6083" s="505" t="s">
        <v>2158</v>
      </c>
      <c r="C6083" s="504" t="s">
        <v>51</v>
      </c>
      <c r="D6083" s="504" t="s">
        <v>2159</v>
      </c>
      <c r="E6083" s="506" t="s">
        <v>258</v>
      </c>
      <c r="F6083" s="507" t="n">
        <v>2.2</v>
      </c>
      <c r="G6083" s="508" t="n">
        <v>13.24</v>
      </c>
      <c r="H6083" s="508" t="n">
        <v>29.12</v>
      </c>
    </row>
    <row r="6084" customFormat="false" ht="25.5" hidden="false" customHeight="false" outlineLevel="0" collapsed="false">
      <c r="A6084" s="504" t="s">
        <v>1681</v>
      </c>
      <c r="B6084" s="505" t="s">
        <v>314</v>
      </c>
      <c r="C6084" s="504" t="s">
        <v>51</v>
      </c>
      <c r="D6084" s="504" t="s">
        <v>315</v>
      </c>
      <c r="E6084" s="506" t="s">
        <v>1411</v>
      </c>
      <c r="F6084" s="507" t="n">
        <v>1</v>
      </c>
      <c r="G6084" s="508" t="n">
        <v>2.78</v>
      </c>
      <c r="H6084" s="508" t="n">
        <v>2.78</v>
      </c>
    </row>
    <row r="6085" customFormat="false" ht="25.5" hidden="false" customHeight="false" outlineLevel="0" collapsed="false">
      <c r="A6085" s="504" t="s">
        <v>1681</v>
      </c>
      <c r="B6085" s="505" t="s">
        <v>4889</v>
      </c>
      <c r="C6085" s="504" t="s">
        <v>51</v>
      </c>
      <c r="D6085" s="504" t="s">
        <v>4890</v>
      </c>
      <c r="E6085" s="506" t="s">
        <v>258</v>
      </c>
      <c r="F6085" s="507" t="n">
        <v>0.023373</v>
      </c>
      <c r="G6085" s="508" t="n">
        <v>60.43</v>
      </c>
      <c r="H6085" s="508" t="n">
        <v>1.41</v>
      </c>
    </row>
    <row r="6086" customFormat="false" ht="38.25" hidden="false" customHeight="false" outlineLevel="0" collapsed="false">
      <c r="A6086" s="504" t="s">
        <v>1681</v>
      </c>
      <c r="B6086" s="505" t="s">
        <v>4891</v>
      </c>
      <c r="C6086" s="504" t="s">
        <v>51</v>
      </c>
      <c r="D6086" s="504" t="s">
        <v>4892</v>
      </c>
      <c r="E6086" s="506" t="s">
        <v>258</v>
      </c>
      <c r="F6086" s="507" t="n">
        <v>0.526</v>
      </c>
      <c r="G6086" s="508" t="n">
        <v>23.67</v>
      </c>
      <c r="H6086" s="508" t="n">
        <v>12.45</v>
      </c>
    </row>
    <row r="6087" customFormat="false" ht="25.5" hidden="false" customHeight="false" outlineLevel="0" collapsed="false">
      <c r="A6087" s="509" t="s">
        <v>1689</v>
      </c>
      <c r="B6087" s="510" t="s">
        <v>2378</v>
      </c>
      <c r="C6087" s="509" t="s">
        <v>51</v>
      </c>
      <c r="D6087" s="509" t="s">
        <v>2379</v>
      </c>
      <c r="E6087" s="511" t="s">
        <v>81</v>
      </c>
      <c r="F6087" s="512" t="n">
        <v>0.051333</v>
      </c>
      <c r="G6087" s="513" t="n">
        <v>3.32</v>
      </c>
      <c r="H6087" s="513" t="n">
        <v>0.17</v>
      </c>
    </row>
    <row r="6088" customFormat="false" ht="12.75" hidden="false" customHeight="false" outlineLevel="0" collapsed="false">
      <c r="A6088" s="509" t="s">
        <v>1689</v>
      </c>
      <c r="B6088" s="510" t="s">
        <v>1696</v>
      </c>
      <c r="C6088" s="509" t="s">
        <v>51</v>
      </c>
      <c r="D6088" s="509" t="s">
        <v>1697</v>
      </c>
      <c r="E6088" s="511" t="s">
        <v>258</v>
      </c>
      <c r="F6088" s="512" t="n">
        <v>0.00177</v>
      </c>
      <c r="G6088" s="513" t="n">
        <v>18.45</v>
      </c>
      <c r="H6088" s="513" t="n">
        <v>0.03</v>
      </c>
    </row>
    <row r="6089" customFormat="false" ht="38.25" hidden="false" customHeight="false" outlineLevel="0" collapsed="false">
      <c r="A6089" s="509" t="s">
        <v>1689</v>
      </c>
      <c r="B6089" s="510" t="s">
        <v>4893</v>
      </c>
      <c r="C6089" s="509" t="s">
        <v>51</v>
      </c>
      <c r="D6089" s="509" t="s">
        <v>4894</v>
      </c>
      <c r="E6089" s="511" t="s">
        <v>1711</v>
      </c>
      <c r="F6089" s="512" t="n">
        <v>0.127157</v>
      </c>
      <c r="G6089" s="513" t="n">
        <v>512.5</v>
      </c>
      <c r="H6089" s="513" t="n">
        <v>65.16</v>
      </c>
    </row>
    <row r="6090" customFormat="false" ht="25.5" hidden="false" customHeight="false" outlineLevel="0" collapsed="false">
      <c r="A6090" s="509" t="s">
        <v>1689</v>
      </c>
      <c r="B6090" s="510" t="s">
        <v>4895</v>
      </c>
      <c r="C6090" s="509" t="s">
        <v>51</v>
      </c>
      <c r="D6090" s="509" t="s">
        <v>4896</v>
      </c>
      <c r="E6090" s="511" t="s">
        <v>258</v>
      </c>
      <c r="F6090" s="512" t="n">
        <v>0.4</v>
      </c>
      <c r="G6090" s="513" t="n">
        <v>10.93</v>
      </c>
      <c r="H6090" s="513" t="n">
        <v>4.37</v>
      </c>
    </row>
    <row r="6091" customFormat="false" ht="38.25" hidden="false" customHeight="false" outlineLevel="0" collapsed="false">
      <c r="A6091" s="509" t="s">
        <v>1689</v>
      </c>
      <c r="B6091" s="510" t="s">
        <v>4897</v>
      </c>
      <c r="C6091" s="509" t="s">
        <v>51</v>
      </c>
      <c r="D6091" s="509" t="s">
        <v>4898</v>
      </c>
      <c r="E6091" s="511" t="s">
        <v>81</v>
      </c>
      <c r="F6091" s="512" t="n">
        <v>0.064167</v>
      </c>
      <c r="G6091" s="513" t="n">
        <v>15.4</v>
      </c>
      <c r="H6091" s="513" t="n">
        <v>0.98</v>
      </c>
    </row>
    <row r="6092" customFormat="false" ht="12.75" hidden="false" customHeight="false" outlineLevel="0" collapsed="false">
      <c r="A6092" s="514"/>
      <c r="B6092" s="514"/>
      <c r="C6092" s="514"/>
      <c r="D6092" s="514"/>
      <c r="E6092" s="514" t="s">
        <v>1698</v>
      </c>
      <c r="F6092" s="515" t="n">
        <v>0</v>
      </c>
      <c r="G6092" s="515" t="n">
        <v>10.2</v>
      </c>
      <c r="H6092" s="0"/>
    </row>
    <row r="6093" customFormat="false" ht="13.5" hidden="false" customHeight="false" outlineLevel="0" collapsed="false">
      <c r="A6093" s="516"/>
      <c r="B6093" s="516"/>
      <c r="C6093" s="516"/>
      <c r="D6093" s="516"/>
      <c r="E6093" s="516" t="s">
        <v>1699</v>
      </c>
      <c r="F6093" s="517" t="n">
        <v>10.5</v>
      </c>
      <c r="G6093" s="518" t="n">
        <v>1279.32</v>
      </c>
      <c r="H6093" s="0"/>
    </row>
    <row r="6094" customFormat="false" ht="13.5" hidden="false" customHeight="false" outlineLevel="0" collapsed="false">
      <c r="A6094" s="519"/>
      <c r="B6094" s="519"/>
      <c r="C6094" s="519"/>
      <c r="D6094" s="519"/>
      <c r="E6094" s="519"/>
      <c r="F6094" s="519"/>
      <c r="G6094" s="519"/>
      <c r="H6094" s="0"/>
    </row>
    <row r="6095" customFormat="false" ht="15" hidden="false" customHeight="false" outlineLevel="0" collapsed="false">
      <c r="A6095" s="496" t="s">
        <v>4899</v>
      </c>
      <c r="B6095" s="497" t="s">
        <v>45</v>
      </c>
      <c r="C6095" s="496" t="s">
        <v>1675</v>
      </c>
      <c r="D6095" s="496" t="s">
        <v>22</v>
      </c>
      <c r="E6095" s="498" t="s">
        <v>1676</v>
      </c>
      <c r="F6095" s="497" t="s">
        <v>1677</v>
      </c>
      <c r="G6095" s="497" t="s">
        <v>1678</v>
      </c>
      <c r="H6095" s="497" t="s">
        <v>1679</v>
      </c>
    </row>
    <row r="6096" customFormat="false" ht="25.5" hidden="false" customHeight="false" outlineLevel="0" collapsed="false">
      <c r="A6096" s="499" t="s">
        <v>1680</v>
      </c>
      <c r="B6096" s="500" t="s">
        <v>4900</v>
      </c>
      <c r="C6096" s="499" t="s">
        <v>51</v>
      </c>
      <c r="D6096" s="499" t="s">
        <v>4901</v>
      </c>
      <c r="E6096" s="501" t="s">
        <v>1411</v>
      </c>
      <c r="F6096" s="502" t="n">
        <v>1</v>
      </c>
      <c r="G6096" s="503" t="n">
        <v>18.07</v>
      </c>
      <c r="H6096" s="503" t="n">
        <v>18.07</v>
      </c>
    </row>
    <row r="6097" customFormat="false" ht="25.5" hidden="false" customHeight="false" outlineLevel="0" collapsed="false">
      <c r="A6097" s="504" t="s">
        <v>1681</v>
      </c>
      <c r="B6097" s="505" t="s">
        <v>1687</v>
      </c>
      <c r="C6097" s="504" t="s">
        <v>51</v>
      </c>
      <c r="D6097" s="504" t="s">
        <v>1688</v>
      </c>
      <c r="E6097" s="506" t="s">
        <v>1686</v>
      </c>
      <c r="F6097" s="507" t="n">
        <v>0.1386</v>
      </c>
      <c r="G6097" s="508" t="n">
        <v>23.23</v>
      </c>
      <c r="H6097" s="508" t="n">
        <v>3.21</v>
      </c>
    </row>
    <row r="6098" customFormat="false" ht="25.5" hidden="false" customHeight="false" outlineLevel="0" collapsed="false">
      <c r="A6098" s="504" t="s">
        <v>1681</v>
      </c>
      <c r="B6098" s="505" t="s">
        <v>4902</v>
      </c>
      <c r="C6098" s="504" t="s">
        <v>51</v>
      </c>
      <c r="D6098" s="504" t="s">
        <v>4903</v>
      </c>
      <c r="E6098" s="506" t="s">
        <v>1686</v>
      </c>
      <c r="F6098" s="507" t="n">
        <v>0.0277</v>
      </c>
      <c r="G6098" s="508" t="n">
        <v>24.1</v>
      </c>
      <c r="H6098" s="508" t="n">
        <v>0.66</v>
      </c>
    </row>
    <row r="6099" customFormat="false" ht="25.5" hidden="false" customHeight="false" outlineLevel="0" collapsed="false">
      <c r="A6099" s="509" t="s">
        <v>1689</v>
      </c>
      <c r="B6099" s="510" t="s">
        <v>4904</v>
      </c>
      <c r="C6099" s="509" t="s">
        <v>51</v>
      </c>
      <c r="D6099" s="509" t="s">
        <v>4905</v>
      </c>
      <c r="E6099" s="511" t="s">
        <v>1411</v>
      </c>
      <c r="F6099" s="512" t="n">
        <v>1</v>
      </c>
      <c r="G6099" s="513" t="n">
        <v>14.2</v>
      </c>
      <c r="H6099" s="513" t="n">
        <v>14.2</v>
      </c>
    </row>
    <row r="6100" customFormat="false" ht="12.75" hidden="false" customHeight="false" outlineLevel="0" collapsed="false">
      <c r="A6100" s="514"/>
      <c r="B6100" s="514"/>
      <c r="C6100" s="514"/>
      <c r="D6100" s="514"/>
      <c r="E6100" s="514" t="s">
        <v>1698</v>
      </c>
      <c r="F6100" s="515" t="n">
        <v>0</v>
      </c>
      <c r="G6100" s="515" t="n">
        <v>2.43</v>
      </c>
      <c r="H6100" s="0"/>
    </row>
    <row r="6101" customFormat="false" ht="13.5" hidden="false" customHeight="false" outlineLevel="0" collapsed="false">
      <c r="A6101" s="516"/>
      <c r="B6101" s="516"/>
      <c r="C6101" s="516"/>
      <c r="D6101" s="516"/>
      <c r="E6101" s="516" t="s">
        <v>1699</v>
      </c>
      <c r="F6101" s="517" t="n">
        <v>350</v>
      </c>
      <c r="G6101" s="518" t="n">
        <v>6324.5</v>
      </c>
      <c r="H6101" s="0"/>
    </row>
    <row r="6102" customFormat="false" ht="13.5" hidden="false" customHeight="false" outlineLevel="0" collapsed="false">
      <c r="A6102" s="519"/>
      <c r="B6102" s="519"/>
      <c r="C6102" s="519"/>
      <c r="D6102" s="519"/>
      <c r="E6102" s="519"/>
      <c r="F6102" s="519"/>
      <c r="G6102" s="519"/>
      <c r="H6102" s="0"/>
    </row>
    <row r="6103" customFormat="false" ht="12.75" hidden="false" customHeight="false" outlineLevel="0" collapsed="false">
      <c r="A6103" s="494" t="s">
        <v>4906</v>
      </c>
      <c r="B6103" s="494"/>
      <c r="C6103" s="494"/>
      <c r="D6103" s="494" t="s">
        <v>1582</v>
      </c>
      <c r="E6103" s="494"/>
      <c r="F6103" s="494"/>
      <c r="G6103" s="494"/>
      <c r="H6103" s="495" t="n">
        <v>52989.96</v>
      </c>
    </row>
    <row r="6104" customFormat="false" ht="12.75" hidden="false" customHeight="false" outlineLevel="0" collapsed="false">
      <c r="A6104" s="494" t="s">
        <v>4907</v>
      </c>
      <c r="B6104" s="494"/>
      <c r="C6104" s="494"/>
      <c r="D6104" s="494" t="s">
        <v>4908</v>
      </c>
      <c r="E6104" s="494"/>
      <c r="F6104" s="494"/>
      <c r="G6104" s="494"/>
      <c r="H6104" s="495" t="n">
        <v>10248.16</v>
      </c>
    </row>
    <row r="6105" customFormat="false" ht="15" hidden="false" customHeight="false" outlineLevel="0" collapsed="false">
      <c r="A6105" s="496" t="s">
        <v>4909</v>
      </c>
      <c r="B6105" s="497" t="s">
        <v>45</v>
      </c>
      <c r="C6105" s="496" t="s">
        <v>1675</v>
      </c>
      <c r="D6105" s="496" t="s">
        <v>22</v>
      </c>
      <c r="E6105" s="498" t="s">
        <v>1676</v>
      </c>
      <c r="F6105" s="497" t="s">
        <v>1677</v>
      </c>
      <c r="G6105" s="497" t="s">
        <v>1678</v>
      </c>
      <c r="H6105" s="497" t="s">
        <v>1679</v>
      </c>
    </row>
    <row r="6106" customFormat="false" ht="51" hidden="false" customHeight="false" outlineLevel="0" collapsed="false">
      <c r="A6106" s="499" t="s">
        <v>1680</v>
      </c>
      <c r="B6106" s="500" t="s">
        <v>4910</v>
      </c>
      <c r="C6106" s="499" t="s">
        <v>63</v>
      </c>
      <c r="D6106" s="499" t="s">
        <v>1587</v>
      </c>
      <c r="E6106" s="501" t="s">
        <v>14</v>
      </c>
      <c r="F6106" s="502" t="n">
        <v>1</v>
      </c>
      <c r="G6106" s="503" t="n">
        <v>1017</v>
      </c>
      <c r="H6106" s="503" t="n">
        <v>1017</v>
      </c>
    </row>
    <row r="6107" customFormat="false" ht="76.5" hidden="false" customHeight="false" outlineLevel="0" collapsed="false">
      <c r="A6107" s="509" t="s">
        <v>1689</v>
      </c>
      <c r="B6107" s="510" t="s">
        <v>4911</v>
      </c>
      <c r="C6107" s="509" t="s">
        <v>1486</v>
      </c>
      <c r="D6107" s="509" t="s">
        <v>4912</v>
      </c>
      <c r="E6107" s="511" t="s">
        <v>65</v>
      </c>
      <c r="F6107" s="512" t="n">
        <v>0.15</v>
      </c>
      <c r="G6107" s="513" t="n">
        <v>6780</v>
      </c>
      <c r="H6107" s="513" t="n">
        <v>1017</v>
      </c>
    </row>
    <row r="6108" customFormat="false" ht="12.75" hidden="false" customHeight="false" outlineLevel="0" collapsed="false">
      <c r="A6108" s="514"/>
      <c r="B6108" s="514"/>
      <c r="C6108" s="514"/>
      <c r="D6108" s="514"/>
      <c r="E6108" s="514" t="s">
        <v>1698</v>
      </c>
      <c r="F6108" s="515" t="n">
        <v>0</v>
      </c>
      <c r="G6108" s="515" t="n">
        <v>0</v>
      </c>
      <c r="H6108" s="0"/>
    </row>
    <row r="6109" customFormat="false" ht="13.5" hidden="false" customHeight="false" outlineLevel="0" collapsed="false">
      <c r="A6109" s="516"/>
      <c r="B6109" s="516"/>
      <c r="C6109" s="516"/>
      <c r="D6109" s="516"/>
      <c r="E6109" s="516" t="s">
        <v>1699</v>
      </c>
      <c r="F6109" s="517" t="n">
        <v>1</v>
      </c>
      <c r="G6109" s="518" t="n">
        <v>1017</v>
      </c>
      <c r="H6109" s="0"/>
    </row>
    <row r="6110" customFormat="false" ht="13.5" hidden="false" customHeight="false" outlineLevel="0" collapsed="false">
      <c r="A6110" s="519"/>
      <c r="B6110" s="519"/>
      <c r="C6110" s="519"/>
      <c r="D6110" s="519"/>
      <c r="E6110" s="519"/>
      <c r="F6110" s="519"/>
      <c r="G6110" s="519"/>
      <c r="H6110" s="0"/>
    </row>
    <row r="6111" customFormat="false" ht="15" hidden="false" customHeight="false" outlineLevel="0" collapsed="false">
      <c r="A6111" s="496" t="s">
        <v>4913</v>
      </c>
      <c r="B6111" s="497" t="s">
        <v>45</v>
      </c>
      <c r="C6111" s="496" t="s">
        <v>1675</v>
      </c>
      <c r="D6111" s="496" t="s">
        <v>22</v>
      </c>
      <c r="E6111" s="498" t="s">
        <v>1676</v>
      </c>
      <c r="F6111" s="497" t="s">
        <v>1677</v>
      </c>
      <c r="G6111" s="497" t="s">
        <v>1678</v>
      </c>
      <c r="H6111" s="497" t="s">
        <v>1679</v>
      </c>
    </row>
    <row r="6112" customFormat="false" ht="51" hidden="false" customHeight="false" outlineLevel="0" collapsed="false">
      <c r="A6112" s="499" t="s">
        <v>1680</v>
      </c>
      <c r="B6112" s="500" t="s">
        <v>4914</v>
      </c>
      <c r="C6112" s="499" t="s">
        <v>63</v>
      </c>
      <c r="D6112" s="499" t="s">
        <v>1590</v>
      </c>
      <c r="E6112" s="501" t="s">
        <v>14</v>
      </c>
      <c r="F6112" s="502" t="n">
        <v>1</v>
      </c>
      <c r="G6112" s="503" t="n">
        <v>850.89</v>
      </c>
      <c r="H6112" s="503" t="n">
        <v>850.89</v>
      </c>
    </row>
    <row r="6113" customFormat="false" ht="76.5" hidden="false" customHeight="false" outlineLevel="0" collapsed="false">
      <c r="A6113" s="509" t="s">
        <v>1689</v>
      </c>
      <c r="B6113" s="510" t="s">
        <v>4911</v>
      </c>
      <c r="C6113" s="509" t="s">
        <v>1486</v>
      </c>
      <c r="D6113" s="509" t="s">
        <v>4912</v>
      </c>
      <c r="E6113" s="511" t="s">
        <v>65</v>
      </c>
      <c r="F6113" s="512" t="n">
        <v>0.1255</v>
      </c>
      <c r="G6113" s="513" t="n">
        <v>6780</v>
      </c>
      <c r="H6113" s="513" t="n">
        <v>850.89</v>
      </c>
    </row>
    <row r="6114" customFormat="false" ht="12.75" hidden="false" customHeight="false" outlineLevel="0" collapsed="false">
      <c r="A6114" s="514"/>
      <c r="B6114" s="514"/>
      <c r="C6114" s="514"/>
      <c r="D6114" s="514"/>
      <c r="E6114" s="514" t="s">
        <v>1698</v>
      </c>
      <c r="F6114" s="515" t="n">
        <v>0</v>
      </c>
      <c r="G6114" s="515" t="n">
        <v>0</v>
      </c>
      <c r="H6114" s="0"/>
    </row>
    <row r="6115" customFormat="false" ht="13.5" hidden="false" customHeight="false" outlineLevel="0" collapsed="false">
      <c r="A6115" s="516"/>
      <c r="B6115" s="516"/>
      <c r="C6115" s="516"/>
      <c r="D6115" s="516"/>
      <c r="E6115" s="516" t="s">
        <v>1699</v>
      </c>
      <c r="F6115" s="517" t="n">
        <v>2</v>
      </c>
      <c r="G6115" s="518" t="n">
        <v>1701.78</v>
      </c>
      <c r="H6115" s="0"/>
    </row>
    <row r="6116" customFormat="false" ht="13.5" hidden="false" customHeight="false" outlineLevel="0" collapsed="false">
      <c r="A6116" s="519"/>
      <c r="B6116" s="519"/>
      <c r="C6116" s="519"/>
      <c r="D6116" s="519"/>
      <c r="E6116" s="519"/>
      <c r="F6116" s="519"/>
      <c r="G6116" s="519"/>
      <c r="H6116" s="0"/>
    </row>
    <row r="6117" customFormat="false" ht="15" hidden="false" customHeight="false" outlineLevel="0" collapsed="false">
      <c r="A6117" s="496" t="s">
        <v>4915</v>
      </c>
      <c r="B6117" s="497" t="s">
        <v>45</v>
      </c>
      <c r="C6117" s="496" t="s">
        <v>1675</v>
      </c>
      <c r="D6117" s="496" t="s">
        <v>22</v>
      </c>
      <c r="E6117" s="498" t="s">
        <v>1676</v>
      </c>
      <c r="F6117" s="497" t="s">
        <v>1677</v>
      </c>
      <c r="G6117" s="497" t="s">
        <v>1678</v>
      </c>
      <c r="H6117" s="497" t="s">
        <v>1679</v>
      </c>
    </row>
    <row r="6118" customFormat="false" ht="25.5" hidden="false" customHeight="false" outlineLevel="0" collapsed="false">
      <c r="A6118" s="499" t="s">
        <v>1680</v>
      </c>
      <c r="B6118" s="500" t="s">
        <v>4916</v>
      </c>
      <c r="C6118" s="499" t="s">
        <v>63</v>
      </c>
      <c r="D6118" s="499" t="s">
        <v>4917</v>
      </c>
      <c r="E6118" s="501" t="s">
        <v>14</v>
      </c>
      <c r="F6118" s="502" t="n">
        <v>1</v>
      </c>
      <c r="G6118" s="503" t="n">
        <v>61.72</v>
      </c>
      <c r="H6118" s="503" t="n">
        <v>61.72</v>
      </c>
    </row>
    <row r="6119" customFormat="false" ht="25.5" hidden="false" customHeight="false" outlineLevel="0" collapsed="false">
      <c r="A6119" s="504" t="s">
        <v>1681</v>
      </c>
      <c r="B6119" s="505" t="s">
        <v>1884</v>
      </c>
      <c r="C6119" s="504" t="s">
        <v>51</v>
      </c>
      <c r="D6119" s="504" t="s">
        <v>1885</v>
      </c>
      <c r="E6119" s="506" t="s">
        <v>1686</v>
      </c>
      <c r="F6119" s="507" t="n">
        <v>0.15</v>
      </c>
      <c r="G6119" s="508" t="n">
        <v>31.5</v>
      </c>
      <c r="H6119" s="508" t="n">
        <v>4.72</v>
      </c>
    </row>
    <row r="6120" customFormat="false" ht="25.5" hidden="false" customHeight="false" outlineLevel="0" collapsed="false">
      <c r="A6120" s="509" t="s">
        <v>1689</v>
      </c>
      <c r="B6120" s="510" t="s">
        <v>4918</v>
      </c>
      <c r="C6120" s="509" t="s">
        <v>63</v>
      </c>
      <c r="D6120" s="509" t="s">
        <v>4919</v>
      </c>
      <c r="E6120" s="511" t="s">
        <v>14</v>
      </c>
      <c r="F6120" s="512" t="n">
        <v>1</v>
      </c>
      <c r="G6120" s="513" t="n">
        <v>57</v>
      </c>
      <c r="H6120" s="513" t="n">
        <v>57</v>
      </c>
    </row>
    <row r="6121" customFormat="false" ht="12.75" hidden="false" customHeight="false" outlineLevel="0" collapsed="false">
      <c r="A6121" s="514"/>
      <c r="B6121" s="514"/>
      <c r="C6121" s="514"/>
      <c r="D6121" s="514"/>
      <c r="E6121" s="514" t="s">
        <v>1698</v>
      </c>
      <c r="F6121" s="515" t="n">
        <v>0</v>
      </c>
      <c r="G6121" s="515" t="n">
        <v>3.5</v>
      </c>
      <c r="H6121" s="0"/>
    </row>
    <row r="6122" customFormat="false" ht="13.5" hidden="false" customHeight="false" outlineLevel="0" collapsed="false">
      <c r="A6122" s="516"/>
      <c r="B6122" s="516"/>
      <c r="C6122" s="516"/>
      <c r="D6122" s="516"/>
      <c r="E6122" s="516" t="s">
        <v>1699</v>
      </c>
      <c r="F6122" s="517" t="n">
        <v>60</v>
      </c>
      <c r="G6122" s="518" t="n">
        <v>3703.2</v>
      </c>
      <c r="H6122" s="0"/>
    </row>
    <row r="6123" customFormat="false" ht="13.5" hidden="false" customHeight="false" outlineLevel="0" collapsed="false">
      <c r="A6123" s="519"/>
      <c r="B6123" s="519"/>
      <c r="C6123" s="519"/>
      <c r="D6123" s="519"/>
      <c r="E6123" s="519"/>
      <c r="F6123" s="519"/>
      <c r="G6123" s="519"/>
      <c r="H6123" s="0"/>
    </row>
    <row r="6124" customFormat="false" ht="15" hidden="false" customHeight="false" outlineLevel="0" collapsed="false">
      <c r="A6124" s="496" t="s">
        <v>4920</v>
      </c>
      <c r="B6124" s="497" t="s">
        <v>45</v>
      </c>
      <c r="C6124" s="496" t="s">
        <v>1675</v>
      </c>
      <c r="D6124" s="496" t="s">
        <v>22</v>
      </c>
      <c r="E6124" s="498" t="s">
        <v>1676</v>
      </c>
      <c r="F6124" s="497" t="s">
        <v>1677</v>
      </c>
      <c r="G6124" s="497" t="s">
        <v>1678</v>
      </c>
      <c r="H6124" s="497" t="s">
        <v>1679</v>
      </c>
    </row>
    <row r="6125" customFormat="false" ht="25.5" hidden="false" customHeight="false" outlineLevel="0" collapsed="false">
      <c r="A6125" s="499" t="s">
        <v>1680</v>
      </c>
      <c r="B6125" s="500" t="s">
        <v>4921</v>
      </c>
      <c r="C6125" s="499" t="s">
        <v>58</v>
      </c>
      <c r="D6125" s="499" t="s">
        <v>4922</v>
      </c>
      <c r="E6125" s="501" t="s">
        <v>1723</v>
      </c>
      <c r="F6125" s="502" t="n">
        <v>1</v>
      </c>
      <c r="G6125" s="503" t="n">
        <v>750</v>
      </c>
      <c r="H6125" s="503" t="n">
        <v>750</v>
      </c>
    </row>
    <row r="6126" customFormat="false" ht="25.5" hidden="false" customHeight="false" outlineLevel="0" collapsed="false">
      <c r="A6126" s="509" t="s">
        <v>1689</v>
      </c>
      <c r="B6126" s="510" t="s">
        <v>4923</v>
      </c>
      <c r="C6126" s="509" t="s">
        <v>58</v>
      </c>
      <c r="D6126" s="509" t="s">
        <v>4924</v>
      </c>
      <c r="E6126" s="511" t="s">
        <v>1723</v>
      </c>
      <c r="F6126" s="512" t="n">
        <v>1</v>
      </c>
      <c r="G6126" s="513" t="n">
        <v>750</v>
      </c>
      <c r="H6126" s="513" t="n">
        <v>750</v>
      </c>
    </row>
    <row r="6127" customFormat="false" ht="12.75" hidden="false" customHeight="false" outlineLevel="0" collapsed="false">
      <c r="A6127" s="514"/>
      <c r="B6127" s="514"/>
      <c r="C6127" s="514"/>
      <c r="D6127" s="514"/>
      <c r="E6127" s="514" t="s">
        <v>1698</v>
      </c>
      <c r="F6127" s="515" t="n">
        <v>0</v>
      </c>
      <c r="G6127" s="515" t="n">
        <v>0</v>
      </c>
      <c r="H6127" s="0"/>
    </row>
    <row r="6128" customFormat="false" ht="13.5" hidden="false" customHeight="false" outlineLevel="0" collapsed="false">
      <c r="A6128" s="516"/>
      <c r="B6128" s="516"/>
      <c r="C6128" s="516"/>
      <c r="D6128" s="516"/>
      <c r="E6128" s="516" t="s">
        <v>1699</v>
      </c>
      <c r="F6128" s="517" t="n">
        <v>1</v>
      </c>
      <c r="G6128" s="518" t="n">
        <v>750</v>
      </c>
      <c r="H6128" s="0"/>
    </row>
    <row r="6129" customFormat="false" ht="13.5" hidden="false" customHeight="false" outlineLevel="0" collapsed="false">
      <c r="A6129" s="519"/>
      <c r="B6129" s="519"/>
      <c r="C6129" s="519"/>
      <c r="D6129" s="519"/>
      <c r="E6129" s="519"/>
      <c r="F6129" s="519"/>
      <c r="G6129" s="519"/>
      <c r="H6129" s="0"/>
    </row>
    <row r="6130" customFormat="false" ht="15" hidden="false" customHeight="false" outlineLevel="0" collapsed="false">
      <c r="A6130" s="496" t="s">
        <v>4925</v>
      </c>
      <c r="B6130" s="497" t="s">
        <v>45</v>
      </c>
      <c r="C6130" s="496" t="s">
        <v>1675</v>
      </c>
      <c r="D6130" s="496" t="s">
        <v>22</v>
      </c>
      <c r="E6130" s="498" t="s">
        <v>1676</v>
      </c>
      <c r="F6130" s="497" t="s">
        <v>1677</v>
      </c>
      <c r="G6130" s="497" t="s">
        <v>1678</v>
      </c>
      <c r="H6130" s="497" t="s">
        <v>1679</v>
      </c>
    </row>
    <row r="6131" customFormat="false" ht="12.75" hidden="false" customHeight="false" outlineLevel="0" collapsed="false">
      <c r="A6131" s="499" t="s">
        <v>1689</v>
      </c>
      <c r="B6131" s="500" t="s">
        <v>4926</v>
      </c>
      <c r="C6131" s="499" t="s">
        <v>58</v>
      </c>
      <c r="D6131" s="499" t="s">
        <v>4927</v>
      </c>
      <c r="E6131" s="501" t="s">
        <v>1723</v>
      </c>
      <c r="F6131" s="502" t="n">
        <v>1</v>
      </c>
      <c r="G6131" s="503" t="n">
        <v>300</v>
      </c>
      <c r="H6131" s="503" t="n">
        <v>300</v>
      </c>
    </row>
    <row r="6132" customFormat="false" ht="12.75" hidden="false" customHeight="false" outlineLevel="0" collapsed="false">
      <c r="A6132" s="514"/>
      <c r="B6132" s="514"/>
      <c r="C6132" s="514"/>
      <c r="D6132" s="514"/>
      <c r="E6132" s="514" t="s">
        <v>1698</v>
      </c>
      <c r="F6132" s="515" t="n">
        <v>0</v>
      </c>
      <c r="G6132" s="515" t="n">
        <v>0</v>
      </c>
      <c r="H6132" s="0"/>
    </row>
    <row r="6133" customFormat="false" ht="13.5" hidden="false" customHeight="false" outlineLevel="0" collapsed="false">
      <c r="A6133" s="516"/>
      <c r="B6133" s="516"/>
      <c r="C6133" s="516"/>
      <c r="D6133" s="516"/>
      <c r="E6133" s="516" t="s">
        <v>1699</v>
      </c>
      <c r="F6133" s="517" t="n">
        <v>1</v>
      </c>
      <c r="G6133" s="518" t="n">
        <v>300</v>
      </c>
      <c r="H6133" s="0"/>
    </row>
    <row r="6134" customFormat="false" ht="13.5" hidden="false" customHeight="false" outlineLevel="0" collapsed="false">
      <c r="A6134" s="519"/>
      <c r="B6134" s="519"/>
      <c r="C6134" s="519"/>
      <c r="D6134" s="519"/>
      <c r="E6134" s="519"/>
      <c r="F6134" s="519"/>
      <c r="G6134" s="519"/>
      <c r="H6134" s="0"/>
    </row>
    <row r="6135" customFormat="false" ht="15" hidden="false" customHeight="false" outlineLevel="0" collapsed="false">
      <c r="A6135" s="496" t="s">
        <v>4928</v>
      </c>
      <c r="B6135" s="497" t="s">
        <v>45</v>
      </c>
      <c r="C6135" s="496" t="s">
        <v>1675</v>
      </c>
      <c r="D6135" s="496" t="s">
        <v>22</v>
      </c>
      <c r="E6135" s="498" t="s">
        <v>1676</v>
      </c>
      <c r="F6135" s="497" t="s">
        <v>1677</v>
      </c>
      <c r="G6135" s="497" t="s">
        <v>1678</v>
      </c>
      <c r="H6135" s="497" t="s">
        <v>1679</v>
      </c>
    </row>
    <row r="6136" customFormat="false" ht="25.5" hidden="false" customHeight="false" outlineLevel="0" collapsed="false">
      <c r="A6136" s="499" t="s">
        <v>1689</v>
      </c>
      <c r="B6136" s="500" t="s">
        <v>4929</v>
      </c>
      <c r="C6136" s="499" t="s">
        <v>58</v>
      </c>
      <c r="D6136" s="499" t="s">
        <v>4930</v>
      </c>
      <c r="E6136" s="501" t="s">
        <v>1723</v>
      </c>
      <c r="F6136" s="502" t="n">
        <v>1</v>
      </c>
      <c r="G6136" s="503" t="n">
        <v>2176.18</v>
      </c>
      <c r="H6136" s="503" t="n">
        <v>2176.18</v>
      </c>
    </row>
    <row r="6137" customFormat="false" ht="12.75" hidden="false" customHeight="false" outlineLevel="0" collapsed="false">
      <c r="A6137" s="514"/>
      <c r="B6137" s="514"/>
      <c r="C6137" s="514"/>
      <c r="D6137" s="514"/>
      <c r="E6137" s="514" t="s">
        <v>1698</v>
      </c>
      <c r="F6137" s="515" t="n">
        <v>0</v>
      </c>
      <c r="G6137" s="515" t="n">
        <v>0</v>
      </c>
      <c r="H6137" s="0"/>
    </row>
    <row r="6138" customFormat="false" ht="13.5" hidden="false" customHeight="false" outlineLevel="0" collapsed="false">
      <c r="A6138" s="516"/>
      <c r="B6138" s="516"/>
      <c r="C6138" s="516"/>
      <c r="D6138" s="516"/>
      <c r="E6138" s="516" t="s">
        <v>1699</v>
      </c>
      <c r="F6138" s="517" t="n">
        <v>1</v>
      </c>
      <c r="G6138" s="518" t="n">
        <v>2176.18</v>
      </c>
      <c r="H6138" s="0"/>
    </row>
    <row r="6139" customFormat="false" ht="13.5" hidden="false" customHeight="false" outlineLevel="0" collapsed="false">
      <c r="A6139" s="519"/>
      <c r="B6139" s="519"/>
      <c r="C6139" s="519"/>
      <c r="D6139" s="519"/>
      <c r="E6139" s="519"/>
      <c r="F6139" s="519"/>
      <c r="G6139" s="519"/>
      <c r="H6139" s="0"/>
    </row>
    <row r="6140" customFormat="false" ht="15" hidden="false" customHeight="false" outlineLevel="0" collapsed="false">
      <c r="A6140" s="496" t="s">
        <v>4931</v>
      </c>
      <c r="B6140" s="497" t="s">
        <v>45</v>
      </c>
      <c r="C6140" s="496" t="s">
        <v>1675</v>
      </c>
      <c r="D6140" s="496" t="s">
        <v>22</v>
      </c>
      <c r="E6140" s="498" t="s">
        <v>1676</v>
      </c>
      <c r="F6140" s="497" t="s">
        <v>1677</v>
      </c>
      <c r="G6140" s="497" t="s">
        <v>1678</v>
      </c>
      <c r="H6140" s="497" t="s">
        <v>1679</v>
      </c>
    </row>
    <row r="6141" customFormat="false" ht="38.25" hidden="false" customHeight="false" outlineLevel="0" collapsed="false">
      <c r="A6141" s="499" t="s">
        <v>1689</v>
      </c>
      <c r="B6141" s="500" t="s">
        <v>4932</v>
      </c>
      <c r="C6141" s="499" t="s">
        <v>58</v>
      </c>
      <c r="D6141" s="499" t="s">
        <v>4933</v>
      </c>
      <c r="E6141" s="501" t="s">
        <v>1723</v>
      </c>
      <c r="F6141" s="502" t="n">
        <v>1</v>
      </c>
      <c r="G6141" s="503" t="n">
        <v>600</v>
      </c>
      <c r="H6141" s="503" t="n">
        <v>600</v>
      </c>
    </row>
    <row r="6142" customFormat="false" ht="12.75" hidden="false" customHeight="false" outlineLevel="0" collapsed="false">
      <c r="A6142" s="514"/>
      <c r="B6142" s="514"/>
      <c r="C6142" s="514"/>
      <c r="D6142" s="514"/>
      <c r="E6142" s="514" t="s">
        <v>1698</v>
      </c>
      <c r="F6142" s="515" t="n">
        <v>0</v>
      </c>
      <c r="G6142" s="515" t="n">
        <v>0</v>
      </c>
      <c r="H6142" s="0"/>
    </row>
    <row r="6143" customFormat="false" ht="13.5" hidden="false" customHeight="false" outlineLevel="0" collapsed="false">
      <c r="A6143" s="516"/>
      <c r="B6143" s="516"/>
      <c r="C6143" s="516"/>
      <c r="D6143" s="516"/>
      <c r="E6143" s="516" t="s">
        <v>1699</v>
      </c>
      <c r="F6143" s="517" t="n">
        <v>1</v>
      </c>
      <c r="G6143" s="518" t="n">
        <v>600</v>
      </c>
      <c r="H6143" s="0"/>
    </row>
    <row r="6144" customFormat="false" ht="13.5" hidden="false" customHeight="false" outlineLevel="0" collapsed="false">
      <c r="A6144" s="519"/>
      <c r="B6144" s="519"/>
      <c r="C6144" s="519"/>
      <c r="D6144" s="519"/>
      <c r="E6144" s="519"/>
      <c r="F6144" s="519"/>
      <c r="G6144" s="519"/>
      <c r="H6144" s="0"/>
    </row>
    <row r="6145" customFormat="false" ht="12.75" hidden="false" customHeight="false" outlineLevel="0" collapsed="false">
      <c r="A6145" s="494" t="s">
        <v>4934</v>
      </c>
      <c r="B6145" s="494"/>
      <c r="C6145" s="494"/>
      <c r="D6145" s="494" t="s">
        <v>1603</v>
      </c>
      <c r="E6145" s="494"/>
      <c r="F6145" s="494"/>
      <c r="G6145" s="494"/>
      <c r="H6145" s="495" t="n">
        <v>42741.8</v>
      </c>
    </row>
    <row r="6146" customFormat="false" ht="15" hidden="false" customHeight="false" outlineLevel="0" collapsed="false">
      <c r="A6146" s="496" t="s">
        <v>4935</v>
      </c>
      <c r="B6146" s="497" t="s">
        <v>45</v>
      </c>
      <c r="C6146" s="496" t="s">
        <v>1675</v>
      </c>
      <c r="D6146" s="496" t="s">
        <v>22</v>
      </c>
      <c r="E6146" s="498" t="s">
        <v>1676</v>
      </c>
      <c r="F6146" s="497" t="s">
        <v>1677</v>
      </c>
      <c r="G6146" s="497" t="s">
        <v>1678</v>
      </c>
      <c r="H6146" s="497" t="s">
        <v>1679</v>
      </c>
    </row>
    <row r="6147" customFormat="false" ht="25.5" hidden="false" customHeight="false" outlineLevel="0" collapsed="false">
      <c r="A6147" s="499" t="s">
        <v>1680</v>
      </c>
      <c r="B6147" s="500" t="s">
        <v>4936</v>
      </c>
      <c r="C6147" s="499" t="s">
        <v>63</v>
      </c>
      <c r="D6147" s="499" t="s">
        <v>4937</v>
      </c>
      <c r="E6147" s="501" t="s">
        <v>14</v>
      </c>
      <c r="F6147" s="502" t="n">
        <v>1</v>
      </c>
      <c r="G6147" s="503" t="n">
        <v>164.5</v>
      </c>
      <c r="H6147" s="503" t="n">
        <v>164.5</v>
      </c>
    </row>
    <row r="6148" customFormat="false" ht="25.5" hidden="false" customHeight="false" outlineLevel="0" collapsed="false">
      <c r="A6148" s="509" t="s">
        <v>1689</v>
      </c>
      <c r="B6148" s="510" t="s">
        <v>4938</v>
      </c>
      <c r="C6148" s="509" t="s">
        <v>63</v>
      </c>
      <c r="D6148" s="509" t="s">
        <v>4939</v>
      </c>
      <c r="E6148" s="511" t="s">
        <v>14</v>
      </c>
      <c r="F6148" s="512" t="n">
        <v>1</v>
      </c>
      <c r="G6148" s="513" t="n">
        <v>164.5</v>
      </c>
      <c r="H6148" s="513" t="n">
        <v>164.5</v>
      </c>
    </row>
    <row r="6149" customFormat="false" ht="12.75" hidden="false" customHeight="false" outlineLevel="0" collapsed="false">
      <c r="A6149" s="514"/>
      <c r="B6149" s="514"/>
      <c r="C6149" s="514"/>
      <c r="D6149" s="514"/>
      <c r="E6149" s="514" t="s">
        <v>1698</v>
      </c>
      <c r="F6149" s="515" t="n">
        <v>0</v>
      </c>
      <c r="G6149" s="515" t="n">
        <v>0</v>
      </c>
      <c r="H6149" s="0"/>
    </row>
    <row r="6150" customFormat="false" ht="13.5" hidden="false" customHeight="false" outlineLevel="0" collapsed="false">
      <c r="A6150" s="516"/>
      <c r="B6150" s="516"/>
      <c r="C6150" s="516"/>
      <c r="D6150" s="516"/>
      <c r="E6150" s="516" t="s">
        <v>1699</v>
      </c>
      <c r="F6150" s="517" t="n">
        <v>2</v>
      </c>
      <c r="G6150" s="518" t="n">
        <v>329</v>
      </c>
      <c r="H6150" s="0"/>
    </row>
    <row r="6151" customFormat="false" ht="13.5" hidden="false" customHeight="false" outlineLevel="0" collapsed="false">
      <c r="A6151" s="519"/>
      <c r="B6151" s="519"/>
      <c r="C6151" s="519"/>
      <c r="D6151" s="519"/>
      <c r="E6151" s="519"/>
      <c r="F6151" s="519"/>
      <c r="G6151" s="519"/>
      <c r="H6151" s="0"/>
    </row>
    <row r="6152" customFormat="false" ht="15" hidden="false" customHeight="false" outlineLevel="0" collapsed="false">
      <c r="A6152" s="496" t="s">
        <v>4940</v>
      </c>
      <c r="B6152" s="497" t="s">
        <v>45</v>
      </c>
      <c r="C6152" s="496" t="s">
        <v>1675</v>
      </c>
      <c r="D6152" s="496" t="s">
        <v>22</v>
      </c>
      <c r="E6152" s="498" t="s">
        <v>1676</v>
      </c>
      <c r="F6152" s="497" t="s">
        <v>1677</v>
      </c>
      <c r="G6152" s="497" t="s">
        <v>1678</v>
      </c>
      <c r="H6152" s="497" t="s">
        <v>1679</v>
      </c>
    </row>
    <row r="6153" customFormat="false" ht="38.25" hidden="false" customHeight="false" outlineLevel="0" collapsed="false">
      <c r="A6153" s="499" t="s">
        <v>1680</v>
      </c>
      <c r="B6153" s="500" t="s">
        <v>4941</v>
      </c>
      <c r="C6153" s="499" t="s">
        <v>63</v>
      </c>
      <c r="D6153" s="499" t="s">
        <v>4942</v>
      </c>
      <c r="E6153" s="501" t="s">
        <v>14</v>
      </c>
      <c r="F6153" s="502" t="n">
        <v>1</v>
      </c>
      <c r="G6153" s="503" t="n">
        <v>78.35</v>
      </c>
      <c r="H6153" s="503" t="n">
        <v>78.35</v>
      </c>
    </row>
    <row r="6154" customFormat="false" ht="25.5" hidden="false" customHeight="false" outlineLevel="0" collapsed="false">
      <c r="A6154" s="509" t="s">
        <v>1689</v>
      </c>
      <c r="B6154" s="510" t="s">
        <v>4943</v>
      </c>
      <c r="C6154" s="509" t="s">
        <v>63</v>
      </c>
      <c r="D6154" s="509" t="s">
        <v>4944</v>
      </c>
      <c r="E6154" s="511" t="s">
        <v>14</v>
      </c>
      <c r="F6154" s="512" t="n">
        <v>1</v>
      </c>
      <c r="G6154" s="513" t="n">
        <v>78.35</v>
      </c>
      <c r="H6154" s="513" t="n">
        <v>78.35</v>
      </c>
    </row>
    <row r="6155" customFormat="false" ht="12.75" hidden="false" customHeight="false" outlineLevel="0" collapsed="false">
      <c r="A6155" s="514"/>
      <c r="B6155" s="514"/>
      <c r="C6155" s="514"/>
      <c r="D6155" s="514"/>
      <c r="E6155" s="514" t="s">
        <v>1698</v>
      </c>
      <c r="F6155" s="515" t="n">
        <v>0</v>
      </c>
      <c r="G6155" s="515" t="n">
        <v>0</v>
      </c>
      <c r="H6155" s="0"/>
    </row>
    <row r="6156" customFormat="false" ht="13.5" hidden="false" customHeight="false" outlineLevel="0" collapsed="false">
      <c r="A6156" s="516"/>
      <c r="B6156" s="516"/>
      <c r="C6156" s="516"/>
      <c r="D6156" s="516"/>
      <c r="E6156" s="516" t="s">
        <v>1699</v>
      </c>
      <c r="F6156" s="517" t="n">
        <v>2</v>
      </c>
      <c r="G6156" s="518" t="n">
        <v>156.7</v>
      </c>
      <c r="H6156" s="0"/>
    </row>
    <row r="6157" customFormat="false" ht="13.5" hidden="false" customHeight="false" outlineLevel="0" collapsed="false">
      <c r="A6157" s="519"/>
      <c r="B6157" s="519"/>
      <c r="C6157" s="519"/>
      <c r="D6157" s="519"/>
      <c r="E6157" s="519"/>
      <c r="F6157" s="519"/>
      <c r="G6157" s="519"/>
      <c r="H6157" s="0"/>
    </row>
    <row r="6158" customFormat="false" ht="15" hidden="false" customHeight="false" outlineLevel="0" collapsed="false">
      <c r="A6158" s="496" t="s">
        <v>4945</v>
      </c>
      <c r="B6158" s="497" t="s">
        <v>45</v>
      </c>
      <c r="C6158" s="496" t="s">
        <v>1675</v>
      </c>
      <c r="D6158" s="496" t="s">
        <v>22</v>
      </c>
      <c r="E6158" s="498" t="s">
        <v>1676</v>
      </c>
      <c r="F6158" s="497" t="s">
        <v>1677</v>
      </c>
      <c r="G6158" s="497" t="s">
        <v>1678</v>
      </c>
      <c r="H6158" s="497" t="s">
        <v>1679</v>
      </c>
    </row>
    <row r="6159" customFormat="false" ht="38.25" hidden="false" customHeight="false" outlineLevel="0" collapsed="false">
      <c r="A6159" s="499" t="s">
        <v>1680</v>
      </c>
      <c r="B6159" s="500" t="s">
        <v>4946</v>
      </c>
      <c r="C6159" s="499" t="s">
        <v>63</v>
      </c>
      <c r="D6159" s="499" t="s">
        <v>4947</v>
      </c>
      <c r="E6159" s="501" t="s">
        <v>14</v>
      </c>
      <c r="F6159" s="502" t="n">
        <v>1</v>
      </c>
      <c r="G6159" s="503" t="n">
        <v>6525</v>
      </c>
      <c r="H6159" s="503" t="n">
        <v>6525</v>
      </c>
    </row>
    <row r="6160" customFormat="false" ht="25.5" hidden="false" customHeight="false" outlineLevel="0" collapsed="false">
      <c r="A6160" s="509" t="s">
        <v>1689</v>
      </c>
      <c r="B6160" s="510" t="s">
        <v>4948</v>
      </c>
      <c r="C6160" s="509" t="s">
        <v>63</v>
      </c>
      <c r="D6160" s="509" t="s">
        <v>4949</v>
      </c>
      <c r="E6160" s="511" t="s">
        <v>14</v>
      </c>
      <c r="F6160" s="512" t="n">
        <v>1</v>
      </c>
      <c r="G6160" s="513" t="n">
        <v>6400</v>
      </c>
      <c r="H6160" s="513" t="n">
        <v>6400</v>
      </c>
    </row>
    <row r="6161" customFormat="false" ht="25.5" hidden="false" customHeight="false" outlineLevel="0" collapsed="false">
      <c r="A6161" s="509" t="s">
        <v>1689</v>
      </c>
      <c r="B6161" s="510" t="s">
        <v>4950</v>
      </c>
      <c r="C6161" s="509" t="s">
        <v>63</v>
      </c>
      <c r="D6161" s="509" t="s">
        <v>4951</v>
      </c>
      <c r="E6161" s="511" t="s">
        <v>14</v>
      </c>
      <c r="F6161" s="512" t="n">
        <v>1</v>
      </c>
      <c r="G6161" s="513" t="n">
        <v>125</v>
      </c>
      <c r="H6161" s="513" t="n">
        <v>125</v>
      </c>
    </row>
    <row r="6162" customFormat="false" ht="12.75" hidden="false" customHeight="false" outlineLevel="0" collapsed="false">
      <c r="A6162" s="514"/>
      <c r="B6162" s="514"/>
      <c r="C6162" s="514"/>
      <c r="D6162" s="514"/>
      <c r="E6162" s="514" t="s">
        <v>1698</v>
      </c>
      <c r="F6162" s="515" t="n">
        <v>0</v>
      </c>
      <c r="G6162" s="515" t="n">
        <v>0</v>
      </c>
      <c r="H6162" s="0"/>
    </row>
    <row r="6163" customFormat="false" ht="13.5" hidden="false" customHeight="false" outlineLevel="0" collapsed="false">
      <c r="A6163" s="516"/>
      <c r="B6163" s="516"/>
      <c r="C6163" s="516"/>
      <c r="D6163" s="516"/>
      <c r="E6163" s="516" t="s">
        <v>1699</v>
      </c>
      <c r="F6163" s="517" t="n">
        <v>1</v>
      </c>
      <c r="G6163" s="518" t="n">
        <v>6525</v>
      </c>
      <c r="H6163" s="0"/>
    </row>
    <row r="6164" customFormat="false" ht="13.5" hidden="false" customHeight="false" outlineLevel="0" collapsed="false">
      <c r="A6164" s="519"/>
      <c r="B6164" s="519"/>
      <c r="C6164" s="519"/>
      <c r="D6164" s="519"/>
      <c r="E6164" s="519"/>
      <c r="F6164" s="519"/>
      <c r="G6164" s="519"/>
      <c r="H6164" s="0"/>
    </row>
    <row r="6165" customFormat="false" ht="15" hidden="false" customHeight="false" outlineLevel="0" collapsed="false">
      <c r="A6165" s="496" t="s">
        <v>4952</v>
      </c>
      <c r="B6165" s="497" t="s">
        <v>45</v>
      </c>
      <c r="C6165" s="496" t="s">
        <v>1675</v>
      </c>
      <c r="D6165" s="496" t="s">
        <v>22</v>
      </c>
      <c r="E6165" s="498" t="s">
        <v>1676</v>
      </c>
      <c r="F6165" s="497" t="s">
        <v>1677</v>
      </c>
      <c r="G6165" s="497" t="s">
        <v>1678</v>
      </c>
      <c r="H6165" s="497" t="s">
        <v>1679</v>
      </c>
    </row>
    <row r="6166" customFormat="false" ht="63.75" hidden="false" customHeight="false" outlineLevel="0" collapsed="false">
      <c r="A6166" s="499" t="s">
        <v>1680</v>
      </c>
      <c r="B6166" s="500" t="s">
        <v>4953</v>
      </c>
      <c r="C6166" s="499" t="s">
        <v>63</v>
      </c>
      <c r="D6166" s="499" t="s">
        <v>1615</v>
      </c>
      <c r="E6166" s="501" t="s">
        <v>14</v>
      </c>
      <c r="F6166" s="502" t="n">
        <v>1</v>
      </c>
      <c r="G6166" s="503" t="n">
        <v>7776</v>
      </c>
      <c r="H6166" s="503" t="n">
        <v>7776</v>
      </c>
    </row>
    <row r="6167" customFormat="false" ht="51" hidden="false" customHeight="false" outlineLevel="0" collapsed="false">
      <c r="A6167" s="509" t="s">
        <v>1689</v>
      </c>
      <c r="B6167" s="510" t="s">
        <v>4954</v>
      </c>
      <c r="C6167" s="509" t="s">
        <v>63</v>
      </c>
      <c r="D6167" s="509" t="s">
        <v>4955</v>
      </c>
      <c r="E6167" s="511" t="s">
        <v>14</v>
      </c>
      <c r="F6167" s="512" t="n">
        <v>1.08</v>
      </c>
      <c r="G6167" s="513" t="n">
        <v>7200</v>
      </c>
      <c r="H6167" s="513" t="n">
        <v>7776</v>
      </c>
    </row>
    <row r="6168" customFormat="false" ht="12.75" hidden="false" customHeight="false" outlineLevel="0" collapsed="false">
      <c r="A6168" s="514"/>
      <c r="B6168" s="514"/>
      <c r="C6168" s="514"/>
      <c r="D6168" s="514"/>
      <c r="E6168" s="514" t="s">
        <v>1698</v>
      </c>
      <c r="F6168" s="515" t="n">
        <v>0</v>
      </c>
      <c r="G6168" s="515" t="n">
        <v>0</v>
      </c>
      <c r="H6168" s="0"/>
    </row>
    <row r="6169" customFormat="false" ht="13.5" hidden="false" customHeight="false" outlineLevel="0" collapsed="false">
      <c r="A6169" s="516"/>
      <c r="B6169" s="516"/>
      <c r="C6169" s="516"/>
      <c r="D6169" s="516"/>
      <c r="E6169" s="516" t="s">
        <v>1699</v>
      </c>
      <c r="F6169" s="517" t="n">
        <v>1</v>
      </c>
      <c r="G6169" s="518" t="n">
        <v>7776</v>
      </c>
      <c r="H6169" s="0"/>
    </row>
    <row r="6170" customFormat="false" ht="13.5" hidden="false" customHeight="false" outlineLevel="0" collapsed="false">
      <c r="A6170" s="519"/>
      <c r="B6170" s="519"/>
      <c r="C6170" s="519"/>
      <c r="D6170" s="519"/>
      <c r="E6170" s="519"/>
      <c r="F6170" s="519"/>
      <c r="G6170" s="519"/>
      <c r="H6170" s="0"/>
    </row>
    <row r="6171" customFormat="false" ht="15" hidden="false" customHeight="false" outlineLevel="0" collapsed="false">
      <c r="A6171" s="496" t="s">
        <v>4956</v>
      </c>
      <c r="B6171" s="497" t="s">
        <v>45</v>
      </c>
      <c r="C6171" s="496" t="s">
        <v>1675</v>
      </c>
      <c r="D6171" s="496" t="s">
        <v>22</v>
      </c>
      <c r="E6171" s="498" t="s">
        <v>1676</v>
      </c>
      <c r="F6171" s="497" t="s">
        <v>1677</v>
      </c>
      <c r="G6171" s="497" t="s">
        <v>1678</v>
      </c>
      <c r="H6171" s="497" t="s">
        <v>1679</v>
      </c>
    </row>
    <row r="6172" customFormat="false" ht="38.25" hidden="false" customHeight="false" outlineLevel="0" collapsed="false">
      <c r="A6172" s="499" t="s">
        <v>1680</v>
      </c>
      <c r="B6172" s="500" t="s">
        <v>4957</v>
      </c>
      <c r="C6172" s="499" t="s">
        <v>63</v>
      </c>
      <c r="D6172" s="499" t="s">
        <v>4958</v>
      </c>
      <c r="E6172" s="501" t="s">
        <v>14</v>
      </c>
      <c r="F6172" s="502" t="n">
        <v>1</v>
      </c>
      <c r="G6172" s="503" t="n">
        <v>1652.7</v>
      </c>
      <c r="H6172" s="503" t="n">
        <v>1652.7</v>
      </c>
    </row>
    <row r="6173" customFormat="false" ht="38.25" hidden="false" customHeight="false" outlineLevel="0" collapsed="false">
      <c r="A6173" s="509" t="s">
        <v>1689</v>
      </c>
      <c r="B6173" s="510" t="s">
        <v>4959</v>
      </c>
      <c r="C6173" s="509" t="s">
        <v>63</v>
      </c>
      <c r="D6173" s="509" t="s">
        <v>4958</v>
      </c>
      <c r="E6173" s="511" t="s">
        <v>14</v>
      </c>
      <c r="F6173" s="512" t="n">
        <v>1</v>
      </c>
      <c r="G6173" s="513" t="n">
        <v>1652.7</v>
      </c>
      <c r="H6173" s="513" t="n">
        <v>1652.7</v>
      </c>
    </row>
    <row r="6174" customFormat="false" ht="12.75" hidden="false" customHeight="false" outlineLevel="0" collapsed="false">
      <c r="A6174" s="514"/>
      <c r="B6174" s="514"/>
      <c r="C6174" s="514"/>
      <c r="D6174" s="514"/>
      <c r="E6174" s="514" t="s">
        <v>1698</v>
      </c>
      <c r="F6174" s="515" t="n">
        <v>0</v>
      </c>
      <c r="G6174" s="515" t="n">
        <v>0</v>
      </c>
      <c r="H6174" s="0"/>
    </row>
    <row r="6175" customFormat="false" ht="13.5" hidden="false" customHeight="false" outlineLevel="0" collapsed="false">
      <c r="A6175" s="516"/>
      <c r="B6175" s="516"/>
      <c r="C6175" s="516"/>
      <c r="D6175" s="516"/>
      <c r="E6175" s="516" t="s">
        <v>1699</v>
      </c>
      <c r="F6175" s="517" t="n">
        <v>1</v>
      </c>
      <c r="G6175" s="518" t="n">
        <v>1652.7</v>
      </c>
      <c r="H6175" s="0"/>
    </row>
    <row r="6176" customFormat="false" ht="13.5" hidden="false" customHeight="false" outlineLevel="0" collapsed="false">
      <c r="A6176" s="519"/>
      <c r="B6176" s="519"/>
      <c r="C6176" s="519"/>
      <c r="D6176" s="519"/>
      <c r="E6176" s="519"/>
      <c r="F6176" s="519"/>
      <c r="G6176" s="519"/>
      <c r="H6176" s="0"/>
    </row>
    <row r="6177" customFormat="false" ht="15" hidden="false" customHeight="false" outlineLevel="0" collapsed="false">
      <c r="A6177" s="496" t="s">
        <v>4960</v>
      </c>
      <c r="B6177" s="497" t="s">
        <v>45</v>
      </c>
      <c r="C6177" s="496" t="s">
        <v>1675</v>
      </c>
      <c r="D6177" s="496" t="s">
        <v>22</v>
      </c>
      <c r="E6177" s="498" t="s">
        <v>1676</v>
      </c>
      <c r="F6177" s="497" t="s">
        <v>1677</v>
      </c>
      <c r="G6177" s="497" t="s">
        <v>1678</v>
      </c>
      <c r="H6177" s="497" t="s">
        <v>1679</v>
      </c>
    </row>
    <row r="6178" customFormat="false" ht="38.25" hidden="false" customHeight="false" outlineLevel="0" collapsed="false">
      <c r="A6178" s="499" t="s">
        <v>1680</v>
      </c>
      <c r="B6178" s="500" t="s">
        <v>4961</v>
      </c>
      <c r="C6178" s="499" t="s">
        <v>63</v>
      </c>
      <c r="D6178" s="499" t="s">
        <v>4962</v>
      </c>
      <c r="E6178" s="501" t="s">
        <v>14</v>
      </c>
      <c r="F6178" s="502" t="n">
        <v>1</v>
      </c>
      <c r="G6178" s="503" t="n">
        <v>88.52</v>
      </c>
      <c r="H6178" s="503" t="n">
        <v>88.52</v>
      </c>
    </row>
    <row r="6179" customFormat="false" ht="25.5" hidden="false" customHeight="false" outlineLevel="0" collapsed="false">
      <c r="A6179" s="509" t="s">
        <v>1689</v>
      </c>
      <c r="B6179" s="510" t="s">
        <v>4963</v>
      </c>
      <c r="C6179" s="509" t="s">
        <v>63</v>
      </c>
      <c r="D6179" s="509" t="s">
        <v>4964</v>
      </c>
      <c r="E6179" s="511" t="s">
        <v>14</v>
      </c>
      <c r="F6179" s="512" t="n">
        <v>1</v>
      </c>
      <c r="G6179" s="513" t="n">
        <v>88.52</v>
      </c>
      <c r="H6179" s="513" t="n">
        <v>88.52</v>
      </c>
    </row>
    <row r="6180" customFormat="false" ht="12.75" hidden="false" customHeight="false" outlineLevel="0" collapsed="false">
      <c r="A6180" s="514"/>
      <c r="B6180" s="514"/>
      <c r="C6180" s="514"/>
      <c r="D6180" s="514"/>
      <c r="E6180" s="514" t="s">
        <v>1698</v>
      </c>
      <c r="F6180" s="515" t="n">
        <v>0</v>
      </c>
      <c r="G6180" s="515" t="n">
        <v>0</v>
      </c>
      <c r="H6180" s="0"/>
    </row>
    <row r="6181" customFormat="false" ht="13.5" hidden="false" customHeight="false" outlineLevel="0" collapsed="false">
      <c r="A6181" s="516"/>
      <c r="B6181" s="516"/>
      <c r="C6181" s="516"/>
      <c r="D6181" s="516"/>
      <c r="E6181" s="516" t="s">
        <v>1699</v>
      </c>
      <c r="F6181" s="517" t="n">
        <v>2</v>
      </c>
      <c r="G6181" s="518" t="n">
        <v>177.04</v>
      </c>
      <c r="H6181" s="0"/>
    </row>
    <row r="6182" customFormat="false" ht="13.5" hidden="false" customHeight="false" outlineLevel="0" collapsed="false">
      <c r="A6182" s="519"/>
      <c r="B6182" s="519"/>
      <c r="C6182" s="519"/>
      <c r="D6182" s="519"/>
      <c r="E6182" s="519"/>
      <c r="F6182" s="519"/>
      <c r="G6182" s="519"/>
      <c r="H6182" s="0"/>
    </row>
    <row r="6183" customFormat="false" ht="15" hidden="false" customHeight="false" outlineLevel="0" collapsed="false">
      <c r="A6183" s="496" t="s">
        <v>4965</v>
      </c>
      <c r="B6183" s="497" t="s">
        <v>45</v>
      </c>
      <c r="C6183" s="496" t="s">
        <v>1675</v>
      </c>
      <c r="D6183" s="496" t="s">
        <v>22</v>
      </c>
      <c r="E6183" s="498" t="s">
        <v>1676</v>
      </c>
      <c r="F6183" s="497" t="s">
        <v>1677</v>
      </c>
      <c r="G6183" s="497" t="s">
        <v>1678</v>
      </c>
      <c r="H6183" s="497" t="s">
        <v>1679</v>
      </c>
    </row>
    <row r="6184" customFormat="false" ht="38.25" hidden="false" customHeight="false" outlineLevel="0" collapsed="false">
      <c r="A6184" s="499" t="s">
        <v>1680</v>
      </c>
      <c r="B6184" s="500" t="s">
        <v>4966</v>
      </c>
      <c r="C6184" s="499" t="s">
        <v>63</v>
      </c>
      <c r="D6184" s="499" t="s">
        <v>4967</v>
      </c>
      <c r="E6184" s="501" t="s">
        <v>14</v>
      </c>
      <c r="F6184" s="502" t="n">
        <v>1</v>
      </c>
      <c r="G6184" s="503" t="n">
        <v>4099</v>
      </c>
      <c r="H6184" s="503" t="n">
        <v>4099</v>
      </c>
    </row>
    <row r="6185" customFormat="false" ht="38.25" hidden="false" customHeight="false" outlineLevel="0" collapsed="false">
      <c r="A6185" s="509" t="s">
        <v>1689</v>
      </c>
      <c r="B6185" s="510" t="s">
        <v>4968</v>
      </c>
      <c r="C6185" s="509" t="s">
        <v>63</v>
      </c>
      <c r="D6185" s="509" t="s">
        <v>4969</v>
      </c>
      <c r="E6185" s="511" t="s">
        <v>14</v>
      </c>
      <c r="F6185" s="512" t="n">
        <v>1</v>
      </c>
      <c r="G6185" s="513" t="n">
        <v>4099</v>
      </c>
      <c r="H6185" s="513" t="n">
        <v>4099</v>
      </c>
    </row>
    <row r="6186" customFormat="false" ht="12.75" hidden="false" customHeight="false" outlineLevel="0" collapsed="false">
      <c r="A6186" s="514"/>
      <c r="B6186" s="514"/>
      <c r="C6186" s="514"/>
      <c r="D6186" s="514"/>
      <c r="E6186" s="514" t="s">
        <v>1698</v>
      </c>
      <c r="F6186" s="515" t="n">
        <v>0</v>
      </c>
      <c r="G6186" s="515" t="n">
        <v>0</v>
      </c>
      <c r="H6186" s="0"/>
    </row>
    <row r="6187" customFormat="false" ht="13.5" hidden="false" customHeight="false" outlineLevel="0" collapsed="false">
      <c r="A6187" s="516"/>
      <c r="B6187" s="516"/>
      <c r="C6187" s="516"/>
      <c r="D6187" s="516"/>
      <c r="E6187" s="516" t="s">
        <v>1699</v>
      </c>
      <c r="F6187" s="517" t="n">
        <v>2</v>
      </c>
      <c r="G6187" s="518" t="n">
        <v>8198</v>
      </c>
      <c r="H6187" s="0"/>
    </row>
    <row r="6188" customFormat="false" ht="13.5" hidden="false" customHeight="false" outlineLevel="0" collapsed="false">
      <c r="A6188" s="519"/>
      <c r="B6188" s="519"/>
      <c r="C6188" s="519"/>
      <c r="D6188" s="519"/>
      <c r="E6188" s="519"/>
      <c r="F6188" s="519"/>
      <c r="G6188" s="519"/>
      <c r="H6188" s="0"/>
    </row>
    <row r="6189" customFormat="false" ht="15" hidden="false" customHeight="false" outlineLevel="0" collapsed="false">
      <c r="A6189" s="496" t="s">
        <v>4970</v>
      </c>
      <c r="B6189" s="497" t="s">
        <v>45</v>
      </c>
      <c r="C6189" s="496" t="s">
        <v>1675</v>
      </c>
      <c r="D6189" s="496" t="s">
        <v>22</v>
      </c>
      <c r="E6189" s="498" t="s">
        <v>1676</v>
      </c>
      <c r="F6189" s="497" t="s">
        <v>1677</v>
      </c>
      <c r="G6189" s="497" t="s">
        <v>1678</v>
      </c>
      <c r="H6189" s="497" t="s">
        <v>1679</v>
      </c>
    </row>
    <row r="6190" customFormat="false" ht="63.75" hidden="false" customHeight="false" outlineLevel="0" collapsed="false">
      <c r="A6190" s="499" t="s">
        <v>1680</v>
      </c>
      <c r="B6190" s="500" t="s">
        <v>4971</v>
      </c>
      <c r="C6190" s="499" t="s">
        <v>63</v>
      </c>
      <c r="D6190" s="499" t="s">
        <v>1627</v>
      </c>
      <c r="E6190" s="501" t="s">
        <v>14</v>
      </c>
      <c r="F6190" s="502" t="n">
        <v>1</v>
      </c>
      <c r="G6190" s="503" t="n">
        <v>7157.8</v>
      </c>
      <c r="H6190" s="503" t="n">
        <v>7157.8</v>
      </c>
    </row>
    <row r="6191" customFormat="false" ht="51" hidden="false" customHeight="false" outlineLevel="0" collapsed="false">
      <c r="A6191" s="509" t="s">
        <v>1689</v>
      </c>
      <c r="B6191" s="510" t="s">
        <v>4972</v>
      </c>
      <c r="C6191" s="509" t="s">
        <v>63</v>
      </c>
      <c r="D6191" s="509" t="s">
        <v>4973</v>
      </c>
      <c r="E6191" s="511" t="s">
        <v>14</v>
      </c>
      <c r="F6191" s="512" t="n">
        <v>1</v>
      </c>
      <c r="G6191" s="513" t="n">
        <v>7157.8</v>
      </c>
      <c r="H6191" s="513" t="n">
        <v>7157.8</v>
      </c>
    </row>
    <row r="6192" customFormat="false" ht="12.75" hidden="false" customHeight="false" outlineLevel="0" collapsed="false">
      <c r="A6192" s="514"/>
      <c r="B6192" s="514"/>
      <c r="C6192" s="514"/>
      <c r="D6192" s="514"/>
      <c r="E6192" s="514" t="s">
        <v>1698</v>
      </c>
      <c r="F6192" s="515" t="n">
        <v>0</v>
      </c>
      <c r="G6192" s="515" t="n">
        <v>0</v>
      </c>
      <c r="H6192" s="0"/>
    </row>
    <row r="6193" customFormat="false" ht="13.5" hidden="false" customHeight="false" outlineLevel="0" collapsed="false">
      <c r="A6193" s="516"/>
      <c r="B6193" s="516"/>
      <c r="C6193" s="516"/>
      <c r="D6193" s="516"/>
      <c r="E6193" s="516" t="s">
        <v>1699</v>
      </c>
      <c r="F6193" s="517" t="n">
        <v>1</v>
      </c>
      <c r="G6193" s="518" t="n">
        <v>7157.8</v>
      </c>
      <c r="H6193" s="0"/>
    </row>
    <row r="6194" customFormat="false" ht="13.5" hidden="false" customHeight="false" outlineLevel="0" collapsed="false">
      <c r="A6194" s="519"/>
      <c r="B6194" s="519"/>
      <c r="C6194" s="519"/>
      <c r="D6194" s="519"/>
      <c r="E6194" s="519"/>
      <c r="F6194" s="519"/>
      <c r="G6194" s="519"/>
      <c r="H6194" s="0"/>
    </row>
    <row r="6195" customFormat="false" ht="15" hidden="false" customHeight="false" outlineLevel="0" collapsed="false">
      <c r="A6195" s="496" t="s">
        <v>4974</v>
      </c>
      <c r="B6195" s="497" t="s">
        <v>45</v>
      </c>
      <c r="C6195" s="496" t="s">
        <v>1675</v>
      </c>
      <c r="D6195" s="496" t="s">
        <v>22</v>
      </c>
      <c r="E6195" s="498" t="s">
        <v>1676</v>
      </c>
      <c r="F6195" s="497" t="s">
        <v>1677</v>
      </c>
      <c r="G6195" s="497" t="s">
        <v>1678</v>
      </c>
      <c r="H6195" s="497" t="s">
        <v>1679</v>
      </c>
    </row>
    <row r="6196" customFormat="false" ht="25.5" hidden="false" customHeight="false" outlineLevel="0" collapsed="false">
      <c r="A6196" s="499" t="s">
        <v>1680</v>
      </c>
      <c r="B6196" s="500" t="s">
        <v>4975</v>
      </c>
      <c r="C6196" s="499" t="s">
        <v>63</v>
      </c>
      <c r="D6196" s="499" t="s">
        <v>4976</v>
      </c>
      <c r="E6196" s="501" t="s">
        <v>14</v>
      </c>
      <c r="F6196" s="502" t="n">
        <v>1</v>
      </c>
      <c r="G6196" s="503" t="n">
        <v>1245.93</v>
      </c>
      <c r="H6196" s="503" t="n">
        <v>1245.93</v>
      </c>
    </row>
    <row r="6197" customFormat="false" ht="25.5" hidden="false" customHeight="false" outlineLevel="0" collapsed="false">
      <c r="A6197" s="509" t="s">
        <v>1689</v>
      </c>
      <c r="B6197" s="510" t="s">
        <v>4977</v>
      </c>
      <c r="C6197" s="509" t="s">
        <v>63</v>
      </c>
      <c r="D6197" s="509" t="s">
        <v>4976</v>
      </c>
      <c r="E6197" s="511" t="s">
        <v>14</v>
      </c>
      <c r="F6197" s="512" t="n">
        <v>1</v>
      </c>
      <c r="G6197" s="513" t="n">
        <v>1245.93</v>
      </c>
      <c r="H6197" s="513" t="n">
        <v>1245.93</v>
      </c>
    </row>
    <row r="6198" customFormat="false" ht="12.75" hidden="false" customHeight="false" outlineLevel="0" collapsed="false">
      <c r="A6198" s="514"/>
      <c r="B6198" s="514"/>
      <c r="C6198" s="514"/>
      <c r="D6198" s="514"/>
      <c r="E6198" s="514" t="s">
        <v>1698</v>
      </c>
      <c r="F6198" s="515" t="n">
        <v>0</v>
      </c>
      <c r="G6198" s="515" t="n">
        <v>0</v>
      </c>
      <c r="H6198" s="0"/>
    </row>
    <row r="6199" customFormat="false" ht="13.5" hidden="false" customHeight="false" outlineLevel="0" collapsed="false">
      <c r="A6199" s="516"/>
      <c r="B6199" s="516"/>
      <c r="C6199" s="516"/>
      <c r="D6199" s="516"/>
      <c r="E6199" s="516" t="s">
        <v>1699</v>
      </c>
      <c r="F6199" s="517" t="n">
        <v>2</v>
      </c>
      <c r="G6199" s="518" t="n">
        <v>2491.86</v>
      </c>
      <c r="H6199" s="0"/>
    </row>
    <row r="6200" customFormat="false" ht="13.5" hidden="false" customHeight="false" outlineLevel="0" collapsed="false">
      <c r="A6200" s="519"/>
      <c r="B6200" s="519"/>
      <c r="C6200" s="519"/>
      <c r="D6200" s="519"/>
      <c r="E6200" s="519"/>
      <c r="F6200" s="519"/>
      <c r="G6200" s="519"/>
      <c r="H6200" s="0"/>
    </row>
    <row r="6201" customFormat="false" ht="15" hidden="false" customHeight="false" outlineLevel="0" collapsed="false">
      <c r="A6201" s="496" t="s">
        <v>4978</v>
      </c>
      <c r="B6201" s="497" t="s">
        <v>45</v>
      </c>
      <c r="C6201" s="496" t="s">
        <v>1675</v>
      </c>
      <c r="D6201" s="496" t="s">
        <v>22</v>
      </c>
      <c r="E6201" s="498" t="s">
        <v>1676</v>
      </c>
      <c r="F6201" s="497" t="s">
        <v>1677</v>
      </c>
      <c r="G6201" s="497" t="s">
        <v>1678</v>
      </c>
      <c r="H6201" s="497" t="s">
        <v>1679</v>
      </c>
    </row>
    <row r="6202" customFormat="false" ht="51" hidden="false" customHeight="false" outlineLevel="0" collapsed="false">
      <c r="A6202" s="499" t="s">
        <v>1680</v>
      </c>
      <c r="B6202" s="500" t="s">
        <v>4979</v>
      </c>
      <c r="C6202" s="499" t="s">
        <v>63</v>
      </c>
      <c r="D6202" s="499" t="s">
        <v>1633</v>
      </c>
      <c r="E6202" s="501" t="s">
        <v>14</v>
      </c>
      <c r="F6202" s="502" t="n">
        <v>1</v>
      </c>
      <c r="G6202" s="503" t="n">
        <v>1179</v>
      </c>
      <c r="H6202" s="503" t="n">
        <v>1179</v>
      </c>
    </row>
    <row r="6203" customFormat="false" ht="25.5" hidden="false" customHeight="false" outlineLevel="0" collapsed="false">
      <c r="A6203" s="509" t="s">
        <v>1689</v>
      </c>
      <c r="B6203" s="510" t="s">
        <v>4980</v>
      </c>
      <c r="C6203" s="509" t="s">
        <v>63</v>
      </c>
      <c r="D6203" s="509" t="s">
        <v>4981</v>
      </c>
      <c r="E6203" s="511" t="s">
        <v>14</v>
      </c>
      <c r="F6203" s="512" t="n">
        <v>1</v>
      </c>
      <c r="G6203" s="513" t="n">
        <v>1179</v>
      </c>
      <c r="H6203" s="513" t="n">
        <v>1179</v>
      </c>
    </row>
    <row r="6204" customFormat="false" ht="12.75" hidden="false" customHeight="false" outlineLevel="0" collapsed="false">
      <c r="A6204" s="514"/>
      <c r="B6204" s="514"/>
      <c r="C6204" s="514"/>
      <c r="D6204" s="514"/>
      <c r="E6204" s="514" t="s">
        <v>1698</v>
      </c>
      <c r="F6204" s="515" t="n">
        <v>0</v>
      </c>
      <c r="G6204" s="515" t="n">
        <v>0</v>
      </c>
      <c r="H6204" s="0"/>
    </row>
    <row r="6205" customFormat="false" ht="13.5" hidden="false" customHeight="false" outlineLevel="0" collapsed="false">
      <c r="A6205" s="516"/>
      <c r="B6205" s="516"/>
      <c r="C6205" s="516"/>
      <c r="D6205" s="516"/>
      <c r="E6205" s="516" t="s">
        <v>1699</v>
      </c>
      <c r="F6205" s="517" t="n">
        <v>2</v>
      </c>
      <c r="G6205" s="518" t="n">
        <v>2358</v>
      </c>
      <c r="H6205" s="0"/>
    </row>
    <row r="6206" customFormat="false" ht="13.5" hidden="false" customHeight="false" outlineLevel="0" collapsed="false">
      <c r="A6206" s="519"/>
      <c r="B6206" s="519"/>
      <c r="C6206" s="519"/>
      <c r="D6206" s="519"/>
      <c r="E6206" s="519"/>
      <c r="F6206" s="519"/>
      <c r="G6206" s="519"/>
      <c r="H6206" s="0"/>
    </row>
    <row r="6207" customFormat="false" ht="15" hidden="false" customHeight="false" outlineLevel="0" collapsed="false">
      <c r="A6207" s="496" t="s">
        <v>4982</v>
      </c>
      <c r="B6207" s="497" t="s">
        <v>45</v>
      </c>
      <c r="C6207" s="496" t="s">
        <v>1675</v>
      </c>
      <c r="D6207" s="496" t="s">
        <v>22</v>
      </c>
      <c r="E6207" s="498" t="s">
        <v>1676</v>
      </c>
      <c r="F6207" s="497" t="s">
        <v>1677</v>
      </c>
      <c r="G6207" s="497" t="s">
        <v>1678</v>
      </c>
      <c r="H6207" s="497" t="s">
        <v>1679</v>
      </c>
    </row>
    <row r="6208" customFormat="false" ht="63.75" hidden="false" customHeight="false" outlineLevel="0" collapsed="false">
      <c r="A6208" s="499" t="s">
        <v>1680</v>
      </c>
      <c r="B6208" s="500" t="s">
        <v>4983</v>
      </c>
      <c r="C6208" s="499" t="s">
        <v>63</v>
      </c>
      <c r="D6208" s="499" t="s">
        <v>4984</v>
      </c>
      <c r="E6208" s="501" t="s">
        <v>14</v>
      </c>
      <c r="F6208" s="502" t="n">
        <v>1</v>
      </c>
      <c r="G6208" s="503" t="n">
        <v>2959.85</v>
      </c>
      <c r="H6208" s="503" t="n">
        <v>2959.85</v>
      </c>
    </row>
    <row r="6209" customFormat="false" ht="38.25" hidden="false" customHeight="false" outlineLevel="0" collapsed="false">
      <c r="A6209" s="509" t="s">
        <v>1689</v>
      </c>
      <c r="B6209" s="510" t="s">
        <v>4985</v>
      </c>
      <c r="C6209" s="509" t="s">
        <v>63</v>
      </c>
      <c r="D6209" s="509" t="s">
        <v>4986</v>
      </c>
      <c r="E6209" s="511" t="s">
        <v>14</v>
      </c>
      <c r="F6209" s="512" t="n">
        <v>1</v>
      </c>
      <c r="G6209" s="513" t="n">
        <v>2959.85</v>
      </c>
      <c r="H6209" s="513" t="n">
        <v>2959.85</v>
      </c>
    </row>
    <row r="6210" customFormat="false" ht="12.75" hidden="false" customHeight="false" outlineLevel="0" collapsed="false">
      <c r="A6210" s="514"/>
      <c r="B6210" s="514"/>
      <c r="C6210" s="514"/>
      <c r="D6210" s="514"/>
      <c r="E6210" s="514" t="s">
        <v>1698</v>
      </c>
      <c r="F6210" s="515" t="n">
        <v>0</v>
      </c>
      <c r="G6210" s="515" t="n">
        <v>0</v>
      </c>
      <c r="H6210" s="0"/>
    </row>
    <row r="6211" customFormat="false" ht="13.5" hidden="false" customHeight="false" outlineLevel="0" collapsed="false">
      <c r="A6211" s="516"/>
      <c r="B6211" s="516"/>
      <c r="C6211" s="516"/>
      <c r="D6211" s="516"/>
      <c r="E6211" s="516" t="s">
        <v>1699</v>
      </c>
      <c r="F6211" s="517" t="n">
        <v>2</v>
      </c>
      <c r="G6211" s="518" t="n">
        <v>5919.7</v>
      </c>
      <c r="H6211" s="0"/>
    </row>
    <row r="6212" customFormat="false" ht="13.5" hidden="false" customHeight="false" outlineLevel="0" collapsed="false">
      <c r="A6212" s="519"/>
      <c r="B6212" s="519"/>
      <c r="C6212" s="519"/>
      <c r="D6212" s="519"/>
      <c r="E6212" s="519"/>
      <c r="F6212" s="519"/>
      <c r="G6212" s="519"/>
      <c r="H6212" s="0"/>
    </row>
    <row r="6213" customFormat="false" ht="12.75" hidden="false" customHeight="false" outlineLevel="0" collapsed="false">
      <c r="A6213" s="494" t="s">
        <v>2650</v>
      </c>
      <c r="B6213" s="494"/>
      <c r="C6213" s="494"/>
      <c r="D6213" s="494" t="s">
        <v>1637</v>
      </c>
      <c r="E6213" s="494"/>
      <c r="F6213" s="494"/>
      <c r="G6213" s="494"/>
      <c r="H6213" s="495" t="n">
        <v>15668.69</v>
      </c>
    </row>
    <row r="6214" customFormat="false" ht="15" hidden="false" customHeight="false" outlineLevel="0" collapsed="false">
      <c r="A6214" s="496" t="s">
        <v>4987</v>
      </c>
      <c r="B6214" s="497" t="s">
        <v>45</v>
      </c>
      <c r="C6214" s="496" t="s">
        <v>1675</v>
      </c>
      <c r="D6214" s="496" t="s">
        <v>22</v>
      </c>
      <c r="E6214" s="498" t="s">
        <v>1676</v>
      </c>
      <c r="F6214" s="497" t="s">
        <v>1677</v>
      </c>
      <c r="G6214" s="497" t="s">
        <v>1678</v>
      </c>
      <c r="H6214" s="497" t="s">
        <v>1679</v>
      </c>
    </row>
    <row r="6215" customFormat="false" ht="12.75" hidden="false" customHeight="false" outlineLevel="0" collapsed="false">
      <c r="A6215" s="499" t="s">
        <v>1680</v>
      </c>
      <c r="B6215" s="500" t="s">
        <v>1639</v>
      </c>
      <c r="C6215" s="499" t="s">
        <v>58</v>
      </c>
      <c r="D6215" s="499" t="s">
        <v>4988</v>
      </c>
      <c r="E6215" s="501" t="s">
        <v>1411</v>
      </c>
      <c r="F6215" s="502" t="n">
        <v>1</v>
      </c>
      <c r="G6215" s="503" t="n">
        <v>2.96</v>
      </c>
      <c r="H6215" s="503" t="n">
        <v>2.96</v>
      </c>
    </row>
    <row r="6216" customFormat="false" ht="25.5" hidden="false" customHeight="false" outlineLevel="0" collapsed="false">
      <c r="A6216" s="504" t="s">
        <v>1681</v>
      </c>
      <c r="B6216" s="505" t="s">
        <v>1687</v>
      </c>
      <c r="C6216" s="504" t="s">
        <v>51</v>
      </c>
      <c r="D6216" s="504" t="s">
        <v>1688</v>
      </c>
      <c r="E6216" s="506" t="s">
        <v>1686</v>
      </c>
      <c r="F6216" s="507" t="n">
        <v>0.1</v>
      </c>
      <c r="G6216" s="508" t="n">
        <v>23.23</v>
      </c>
      <c r="H6216" s="508" t="n">
        <v>2.32</v>
      </c>
    </row>
    <row r="6217" customFormat="false" ht="12.75" hidden="false" customHeight="false" outlineLevel="0" collapsed="false">
      <c r="A6217" s="509" t="s">
        <v>1689</v>
      </c>
      <c r="B6217" s="510" t="s">
        <v>4989</v>
      </c>
      <c r="C6217" s="509" t="s">
        <v>58</v>
      </c>
      <c r="D6217" s="509" t="s">
        <v>4990</v>
      </c>
      <c r="E6217" s="511" t="s">
        <v>1853</v>
      </c>
      <c r="F6217" s="512" t="n">
        <v>0.005</v>
      </c>
      <c r="G6217" s="513" t="n">
        <v>10.75</v>
      </c>
      <c r="H6217" s="513" t="n">
        <v>0.05</v>
      </c>
    </row>
    <row r="6218" customFormat="false" ht="12.75" hidden="false" customHeight="false" outlineLevel="0" collapsed="false">
      <c r="A6218" s="509" t="s">
        <v>1689</v>
      </c>
      <c r="B6218" s="510" t="s">
        <v>4991</v>
      </c>
      <c r="C6218" s="509" t="s">
        <v>58</v>
      </c>
      <c r="D6218" s="509" t="s">
        <v>4992</v>
      </c>
      <c r="E6218" s="511" t="s">
        <v>1723</v>
      </c>
      <c r="F6218" s="512" t="n">
        <v>0.05</v>
      </c>
      <c r="G6218" s="513" t="n">
        <v>11.9</v>
      </c>
      <c r="H6218" s="513" t="n">
        <v>0.59</v>
      </c>
    </row>
    <row r="6219" customFormat="false" ht="12.75" hidden="false" customHeight="false" outlineLevel="0" collapsed="false">
      <c r="A6219" s="514"/>
      <c r="B6219" s="514"/>
      <c r="C6219" s="514"/>
      <c r="D6219" s="514"/>
      <c r="E6219" s="514" t="s">
        <v>1698</v>
      </c>
      <c r="F6219" s="515" t="n">
        <v>0</v>
      </c>
      <c r="G6219" s="515" t="n">
        <v>1.45</v>
      </c>
      <c r="H6219" s="0"/>
    </row>
    <row r="6220" customFormat="false" ht="13.5" hidden="false" customHeight="false" outlineLevel="0" collapsed="false">
      <c r="A6220" s="516"/>
      <c r="B6220" s="516"/>
      <c r="C6220" s="516"/>
      <c r="D6220" s="516"/>
      <c r="E6220" s="516" t="s">
        <v>1699</v>
      </c>
      <c r="F6220" s="517" t="n">
        <v>4694</v>
      </c>
      <c r="G6220" s="518" t="n">
        <v>13894.24</v>
      </c>
      <c r="H6220" s="0"/>
    </row>
    <row r="6221" customFormat="false" ht="13.5" hidden="false" customHeight="false" outlineLevel="0" collapsed="false">
      <c r="A6221" s="519"/>
      <c r="B6221" s="519"/>
      <c r="C6221" s="519"/>
      <c r="D6221" s="519"/>
      <c r="E6221" s="519"/>
      <c r="F6221" s="519"/>
      <c r="G6221" s="519"/>
      <c r="H6221" s="0"/>
    </row>
    <row r="6222" customFormat="false" ht="15" hidden="false" customHeight="false" outlineLevel="0" collapsed="false">
      <c r="A6222" s="496" t="s">
        <v>4993</v>
      </c>
      <c r="B6222" s="497" t="s">
        <v>45</v>
      </c>
      <c r="C6222" s="496" t="s">
        <v>1675</v>
      </c>
      <c r="D6222" s="496" t="s">
        <v>22</v>
      </c>
      <c r="E6222" s="498" t="s">
        <v>1676</v>
      </c>
      <c r="F6222" s="497" t="s">
        <v>1677</v>
      </c>
      <c r="G6222" s="497" t="s">
        <v>1678</v>
      </c>
      <c r="H6222" s="497" t="s">
        <v>1679</v>
      </c>
    </row>
    <row r="6223" customFormat="false" ht="25.5" hidden="false" customHeight="false" outlineLevel="0" collapsed="false">
      <c r="A6223" s="499" t="s">
        <v>1680</v>
      </c>
      <c r="B6223" s="500" t="s">
        <v>1642</v>
      </c>
      <c r="C6223" s="499" t="s">
        <v>51</v>
      </c>
      <c r="D6223" s="499" t="s">
        <v>1643</v>
      </c>
      <c r="E6223" s="501" t="s">
        <v>1411</v>
      </c>
      <c r="F6223" s="502" t="n">
        <v>1</v>
      </c>
      <c r="G6223" s="503" t="n">
        <v>3.35</v>
      </c>
      <c r="H6223" s="503" t="n">
        <v>3.35</v>
      </c>
    </row>
    <row r="6224" customFormat="false" ht="25.5" hidden="false" customHeight="false" outlineLevel="0" collapsed="false">
      <c r="A6224" s="504" t="s">
        <v>1681</v>
      </c>
      <c r="B6224" s="505" t="s">
        <v>2068</v>
      </c>
      <c r="C6224" s="504" t="s">
        <v>51</v>
      </c>
      <c r="D6224" s="504" t="s">
        <v>2069</v>
      </c>
      <c r="E6224" s="506" t="s">
        <v>1686</v>
      </c>
      <c r="F6224" s="507" t="n">
        <v>0.0337</v>
      </c>
      <c r="G6224" s="508" t="n">
        <v>33.88</v>
      </c>
      <c r="H6224" s="508" t="n">
        <v>1.14</v>
      </c>
    </row>
    <row r="6225" customFormat="false" ht="25.5" hidden="false" customHeight="false" outlineLevel="0" collapsed="false">
      <c r="A6225" s="504" t="s">
        <v>1681</v>
      </c>
      <c r="B6225" s="505" t="s">
        <v>1687</v>
      </c>
      <c r="C6225" s="504" t="s">
        <v>51</v>
      </c>
      <c r="D6225" s="504" t="s">
        <v>1688</v>
      </c>
      <c r="E6225" s="506" t="s">
        <v>1686</v>
      </c>
      <c r="F6225" s="507" t="n">
        <v>0.0952</v>
      </c>
      <c r="G6225" s="508" t="n">
        <v>23.23</v>
      </c>
      <c r="H6225" s="508" t="n">
        <v>2.21</v>
      </c>
    </row>
    <row r="6226" customFormat="false" ht="12.75" hidden="false" customHeight="false" outlineLevel="0" collapsed="false">
      <c r="A6226" s="514"/>
      <c r="B6226" s="514"/>
      <c r="C6226" s="514"/>
      <c r="D6226" s="514"/>
      <c r="E6226" s="514" t="s">
        <v>1698</v>
      </c>
      <c r="F6226" s="515" t="n">
        <v>0</v>
      </c>
      <c r="G6226" s="515" t="n">
        <v>2.26</v>
      </c>
      <c r="H6226" s="0"/>
    </row>
    <row r="6227" customFormat="false" ht="13.5" hidden="false" customHeight="false" outlineLevel="0" collapsed="false">
      <c r="A6227" s="516"/>
      <c r="B6227" s="516"/>
      <c r="C6227" s="516"/>
      <c r="D6227" s="516"/>
      <c r="E6227" s="516" t="s">
        <v>1699</v>
      </c>
      <c r="F6227" s="517" t="n">
        <v>170</v>
      </c>
      <c r="G6227" s="518" t="n">
        <v>569.5</v>
      </c>
      <c r="H6227" s="0"/>
    </row>
    <row r="6228" customFormat="false" ht="13.5" hidden="false" customHeight="false" outlineLevel="0" collapsed="false">
      <c r="A6228" s="519"/>
      <c r="B6228" s="519"/>
      <c r="C6228" s="519"/>
      <c r="D6228" s="519"/>
      <c r="E6228" s="519"/>
      <c r="F6228" s="519"/>
      <c r="G6228" s="519"/>
      <c r="H6228" s="0"/>
    </row>
    <row r="6229" customFormat="false" ht="15" hidden="false" customHeight="false" outlineLevel="0" collapsed="false">
      <c r="A6229" s="496" t="s">
        <v>4994</v>
      </c>
      <c r="B6229" s="497" t="s">
        <v>45</v>
      </c>
      <c r="C6229" s="496" t="s">
        <v>1675</v>
      </c>
      <c r="D6229" s="496" t="s">
        <v>22</v>
      </c>
      <c r="E6229" s="498" t="s">
        <v>1676</v>
      </c>
      <c r="F6229" s="497" t="s">
        <v>1677</v>
      </c>
      <c r="G6229" s="497" t="s">
        <v>1678</v>
      </c>
      <c r="H6229" s="497" t="s">
        <v>1679</v>
      </c>
    </row>
    <row r="6230" customFormat="false" ht="12.75" hidden="false" customHeight="false" outlineLevel="0" collapsed="false">
      <c r="A6230" s="499" t="s">
        <v>1680</v>
      </c>
      <c r="B6230" s="500" t="s">
        <v>1645</v>
      </c>
      <c r="C6230" s="499" t="s">
        <v>58</v>
      </c>
      <c r="D6230" s="499" t="s">
        <v>4995</v>
      </c>
      <c r="E6230" s="501" t="s">
        <v>1411</v>
      </c>
      <c r="F6230" s="502" t="n">
        <v>1</v>
      </c>
      <c r="G6230" s="503" t="n">
        <v>8.1</v>
      </c>
      <c r="H6230" s="503" t="n">
        <v>8.1</v>
      </c>
    </row>
    <row r="6231" customFormat="false" ht="25.5" hidden="false" customHeight="false" outlineLevel="0" collapsed="false">
      <c r="A6231" s="504" t="s">
        <v>1681</v>
      </c>
      <c r="B6231" s="505" t="s">
        <v>1687</v>
      </c>
      <c r="C6231" s="504" t="s">
        <v>51</v>
      </c>
      <c r="D6231" s="504" t="s">
        <v>1688</v>
      </c>
      <c r="E6231" s="506" t="s">
        <v>1686</v>
      </c>
      <c r="F6231" s="507" t="n">
        <v>0.15</v>
      </c>
      <c r="G6231" s="508" t="n">
        <v>23.23</v>
      </c>
      <c r="H6231" s="508" t="n">
        <v>3.48</v>
      </c>
    </row>
    <row r="6232" customFormat="false" ht="25.5" hidden="false" customHeight="false" outlineLevel="0" collapsed="false">
      <c r="A6232" s="504" t="s">
        <v>1681</v>
      </c>
      <c r="B6232" s="505" t="s">
        <v>1845</v>
      </c>
      <c r="C6232" s="504" t="s">
        <v>51</v>
      </c>
      <c r="D6232" s="504" t="s">
        <v>1846</v>
      </c>
      <c r="E6232" s="506" t="s">
        <v>1686</v>
      </c>
      <c r="F6232" s="507" t="n">
        <v>0.15</v>
      </c>
      <c r="G6232" s="508" t="n">
        <v>30.84</v>
      </c>
      <c r="H6232" s="508" t="n">
        <v>4.62</v>
      </c>
    </row>
    <row r="6233" customFormat="false" ht="12.75" hidden="false" customHeight="false" outlineLevel="0" collapsed="false">
      <c r="A6233" s="514"/>
      <c r="B6233" s="514"/>
      <c r="C6233" s="514"/>
      <c r="D6233" s="514"/>
      <c r="E6233" s="514" t="s">
        <v>1698</v>
      </c>
      <c r="F6233" s="515" t="n">
        <v>0</v>
      </c>
      <c r="G6233" s="515" t="n">
        <v>5.5</v>
      </c>
      <c r="H6233" s="0"/>
    </row>
    <row r="6234" customFormat="false" ht="13.5" hidden="false" customHeight="false" outlineLevel="0" collapsed="false">
      <c r="A6234" s="516"/>
      <c r="B6234" s="516"/>
      <c r="C6234" s="516"/>
      <c r="D6234" s="516"/>
      <c r="E6234" s="516" t="s">
        <v>1699</v>
      </c>
      <c r="F6234" s="517" t="n">
        <v>140.26</v>
      </c>
      <c r="G6234" s="518" t="n">
        <v>1136.1</v>
      </c>
      <c r="H6234" s="0"/>
    </row>
    <row r="6235" customFormat="false" ht="13.5" hidden="false" customHeight="false" outlineLevel="0" collapsed="false">
      <c r="A6235" s="519"/>
      <c r="B6235" s="519"/>
      <c r="C6235" s="519"/>
      <c r="D6235" s="519"/>
      <c r="E6235" s="519"/>
      <c r="F6235" s="519"/>
      <c r="G6235" s="519"/>
      <c r="H6235" s="0"/>
    </row>
    <row r="6236" customFormat="false" ht="15" hidden="false" customHeight="false" outlineLevel="0" collapsed="false">
      <c r="A6236" s="496" t="s">
        <v>4996</v>
      </c>
      <c r="B6236" s="497" t="s">
        <v>45</v>
      </c>
      <c r="C6236" s="496" t="s">
        <v>1675</v>
      </c>
      <c r="D6236" s="496" t="s">
        <v>22</v>
      </c>
      <c r="E6236" s="498" t="s">
        <v>1676</v>
      </c>
      <c r="F6236" s="497" t="s">
        <v>1677</v>
      </c>
      <c r="G6236" s="497" t="s">
        <v>1678</v>
      </c>
      <c r="H6236" s="497" t="s">
        <v>1679</v>
      </c>
    </row>
    <row r="6237" customFormat="false" ht="51" hidden="false" customHeight="false" outlineLevel="0" collapsed="false">
      <c r="A6237" s="499" t="s">
        <v>1680</v>
      </c>
      <c r="B6237" s="500" t="s">
        <v>1648</v>
      </c>
      <c r="C6237" s="499" t="s">
        <v>51</v>
      </c>
      <c r="D6237" s="499" t="s">
        <v>1649</v>
      </c>
      <c r="E6237" s="501" t="s">
        <v>1711</v>
      </c>
      <c r="F6237" s="502" t="n">
        <v>1</v>
      </c>
      <c r="G6237" s="503" t="n">
        <v>9.29</v>
      </c>
      <c r="H6237" s="503" t="n">
        <v>9.29</v>
      </c>
    </row>
    <row r="6238" customFormat="false" ht="38.25" hidden="false" customHeight="false" outlineLevel="0" collapsed="false">
      <c r="A6238" s="504" t="s">
        <v>1681</v>
      </c>
      <c r="B6238" s="505" t="s">
        <v>4997</v>
      </c>
      <c r="C6238" s="504" t="s">
        <v>51</v>
      </c>
      <c r="D6238" s="504" t="s">
        <v>4998</v>
      </c>
      <c r="E6238" s="506" t="s">
        <v>1705</v>
      </c>
      <c r="F6238" s="507" t="n">
        <v>0.0083</v>
      </c>
      <c r="G6238" s="508" t="n">
        <v>217.96</v>
      </c>
      <c r="H6238" s="508" t="n">
        <v>1.8</v>
      </c>
    </row>
    <row r="6239" customFormat="false" ht="38.25" hidden="false" customHeight="false" outlineLevel="0" collapsed="false">
      <c r="A6239" s="504" t="s">
        <v>1681</v>
      </c>
      <c r="B6239" s="505" t="s">
        <v>4999</v>
      </c>
      <c r="C6239" s="504" t="s">
        <v>51</v>
      </c>
      <c r="D6239" s="504" t="s">
        <v>5000</v>
      </c>
      <c r="E6239" s="506" t="s">
        <v>1708</v>
      </c>
      <c r="F6239" s="507" t="n">
        <v>0.0105</v>
      </c>
      <c r="G6239" s="508" t="n">
        <v>97.36</v>
      </c>
      <c r="H6239" s="508" t="n">
        <v>1.02</v>
      </c>
    </row>
    <row r="6240" customFormat="false" ht="51" hidden="false" customHeight="false" outlineLevel="0" collapsed="false">
      <c r="A6240" s="504" t="s">
        <v>1681</v>
      </c>
      <c r="B6240" s="505" t="s">
        <v>2896</v>
      </c>
      <c r="C6240" s="504" t="s">
        <v>51</v>
      </c>
      <c r="D6240" s="504" t="s">
        <v>2897</v>
      </c>
      <c r="E6240" s="506" t="s">
        <v>1705</v>
      </c>
      <c r="F6240" s="507" t="n">
        <v>0.0198</v>
      </c>
      <c r="G6240" s="508" t="n">
        <v>272.82</v>
      </c>
      <c r="H6240" s="508" t="n">
        <v>5.4</v>
      </c>
    </row>
    <row r="6241" customFormat="false" ht="51" hidden="false" customHeight="false" outlineLevel="0" collapsed="false">
      <c r="A6241" s="504" t="s">
        <v>1681</v>
      </c>
      <c r="B6241" s="505" t="s">
        <v>2898</v>
      </c>
      <c r="C6241" s="504" t="s">
        <v>51</v>
      </c>
      <c r="D6241" s="504" t="s">
        <v>2899</v>
      </c>
      <c r="E6241" s="506" t="s">
        <v>1708</v>
      </c>
      <c r="F6241" s="507" t="n">
        <v>0.0138</v>
      </c>
      <c r="G6241" s="508" t="n">
        <v>77.78</v>
      </c>
      <c r="H6241" s="508" t="n">
        <v>1.07</v>
      </c>
    </row>
    <row r="6242" customFormat="false" ht="12.75" hidden="false" customHeight="false" outlineLevel="0" collapsed="false">
      <c r="A6242" s="514"/>
      <c r="B6242" s="514"/>
      <c r="C6242" s="514"/>
      <c r="D6242" s="514"/>
      <c r="E6242" s="514" t="s">
        <v>1698</v>
      </c>
      <c r="F6242" s="515" t="n">
        <v>0</v>
      </c>
      <c r="G6242" s="515" t="n">
        <v>1.53</v>
      </c>
      <c r="H6242" s="0"/>
    </row>
    <row r="6243" customFormat="false" ht="12.75" hidden="false" customHeight="false" outlineLevel="0" collapsed="false">
      <c r="A6243" s="516"/>
      <c r="B6243" s="516"/>
      <c r="C6243" s="516"/>
      <c r="D6243" s="516"/>
      <c r="E6243" s="516" t="s">
        <v>1699</v>
      </c>
      <c r="F6243" s="517" t="n">
        <v>7.4114</v>
      </c>
      <c r="G6243" s="518" t="n">
        <v>68.85</v>
      </c>
      <c r="H6243" s="0"/>
    </row>
  </sheetData>
  <mergeCells count="33">
    <mergeCell ref="A1:F1"/>
    <mergeCell ref="A2:F2"/>
    <mergeCell ref="A3:F3"/>
    <mergeCell ref="A4:F4"/>
    <mergeCell ref="A6:D6"/>
    <mergeCell ref="E6:F6"/>
    <mergeCell ref="A7:B7"/>
    <mergeCell ref="A10:G10"/>
    <mergeCell ref="A455:D455"/>
    <mergeCell ref="E455:F455"/>
    <mergeCell ref="A456:D456"/>
    <mergeCell ref="E456:F456"/>
    <mergeCell ref="A457:D457"/>
    <mergeCell ref="E457:F457"/>
    <mergeCell ref="A458:D458"/>
    <mergeCell ref="E458:F458"/>
    <mergeCell ref="A459:D459"/>
    <mergeCell ref="E459:F459"/>
    <mergeCell ref="E460:F460"/>
    <mergeCell ref="E461:F461"/>
    <mergeCell ref="E462:F462"/>
    <mergeCell ref="E463:F463"/>
    <mergeCell ref="E464:F464"/>
    <mergeCell ref="E465:F465"/>
    <mergeCell ref="A466:D466"/>
    <mergeCell ref="E466:F466"/>
    <mergeCell ref="E467:F467"/>
    <mergeCell ref="E468:F468"/>
    <mergeCell ref="E469:F469"/>
    <mergeCell ref="E470:F470"/>
    <mergeCell ref="E471:F471"/>
    <mergeCell ref="A472:D472"/>
    <mergeCell ref="E472:F472"/>
  </mergeCells>
  <printOptions headings="false" gridLines="false" gridLinesSet="true" horizontalCentered="tru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00"/>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V83" activeCellId="0" sqref="V83"/>
    </sheetView>
  </sheetViews>
  <sheetFormatPr defaultColWidth="11.41796875" defaultRowHeight="12.75" zeroHeight="false" outlineLevelRow="0" outlineLevelCol="0"/>
  <cols>
    <col collapsed="false" customWidth="true" hidden="false" outlineLevel="0" max="1" min="1" style="524" width="10.85"/>
    <col collapsed="false" customWidth="true" hidden="false" outlineLevel="0" max="2" min="2" style="525" width="50.42"/>
    <col collapsed="false" customWidth="true" hidden="false" outlineLevel="0" max="3" min="3" style="526" width="23.56"/>
    <col collapsed="false" customWidth="true" hidden="false" outlineLevel="0" max="4" min="4" style="526" width="15.7"/>
    <col collapsed="false" customWidth="true" hidden="false" outlineLevel="0" max="5" min="5" style="527" width="22.28"/>
    <col collapsed="false" customWidth="true" hidden="false" outlineLevel="0" max="6" min="6" style="528" width="22.7"/>
    <col collapsed="false" customWidth="true" hidden="false" outlineLevel="0" max="7" min="7" style="525" width="9.7"/>
    <col collapsed="false" customWidth="true" hidden="false" outlineLevel="0" max="8" min="8" style="525" width="16.99"/>
    <col collapsed="false" customWidth="true" hidden="false" outlineLevel="0" max="9" min="9" style="525" width="9.7"/>
    <col collapsed="false" customWidth="true" hidden="false" outlineLevel="0" max="10" min="10" style="525" width="16.28"/>
    <col collapsed="false" customWidth="true" hidden="false" outlineLevel="0" max="11" min="11" style="525" width="9.7"/>
    <col collapsed="false" customWidth="true" hidden="false" outlineLevel="0" max="12" min="12" style="525" width="17.7"/>
    <col collapsed="false" customWidth="true" hidden="false" outlineLevel="0" max="13" min="13" style="525" width="9.7"/>
    <col collapsed="false" customWidth="true" hidden="false" outlineLevel="0" max="14" min="14" style="525" width="17.56"/>
    <col collapsed="false" customWidth="true" hidden="false" outlineLevel="0" max="15" min="15" style="529" width="9.7"/>
    <col collapsed="false" customWidth="true" hidden="false" outlineLevel="0" max="16" min="16" style="525" width="17.99"/>
    <col collapsed="false" customWidth="true" hidden="false" outlineLevel="0" max="17" min="17" style="525" width="13.7"/>
    <col collapsed="false" customWidth="true" hidden="false" outlineLevel="0" max="18" min="18" style="525" width="18.28"/>
    <col collapsed="false" customWidth="true" hidden="false" outlineLevel="0" max="19" min="19" style="525" width="13.7"/>
    <col collapsed="false" customWidth="true" hidden="false" outlineLevel="0" max="20" min="20" style="525" width="21.99"/>
    <col collapsed="false" customWidth="true" hidden="false" outlineLevel="0" max="21" min="21" style="525" width="13.7"/>
    <col collapsed="false" customWidth="true" hidden="false" outlineLevel="0" max="22" min="22" style="525" width="20.28"/>
    <col collapsed="false" customWidth="true" hidden="false" outlineLevel="0" max="23" min="23" style="525" width="13.7"/>
    <col collapsed="false" customWidth="true" hidden="false" outlineLevel="0" max="24" min="24" style="525" width="18.85"/>
    <col collapsed="false" customWidth="true" hidden="false" outlineLevel="0" max="25" min="25" style="525" width="13.7"/>
    <col collapsed="false" customWidth="true" hidden="false" outlineLevel="0" max="26" min="26" style="525" width="20.99"/>
    <col collapsed="false" customWidth="true" hidden="false" outlineLevel="0" max="27" min="27" style="525" width="13.7"/>
    <col collapsed="false" customWidth="true" hidden="false" outlineLevel="0" max="28" min="28" style="525" width="21.56"/>
    <col collapsed="false" customWidth="true" hidden="false" outlineLevel="0" max="29" min="29" style="530" width="15.41"/>
    <col collapsed="false" customWidth="true" hidden="false" outlineLevel="0" max="30" min="30" style="525" width="25.41"/>
    <col collapsed="false" customWidth="true" hidden="true" outlineLevel="0" max="34" min="31" style="525" width="11.7"/>
    <col collapsed="false" customWidth="true" hidden="false" outlineLevel="0" max="35" min="35" style="525" width="0.99"/>
    <col collapsed="false" customWidth="true" hidden="false" outlineLevel="0" max="36" min="36" style="525" width="5.71"/>
    <col collapsed="false" customWidth="true" hidden="false" outlineLevel="0" max="37" min="37" style="531" width="18.28"/>
    <col collapsed="false" customWidth="false" hidden="false" outlineLevel="0" max="38" min="38" style="531" width="11.42"/>
    <col collapsed="false" customWidth="true" hidden="false" outlineLevel="0" max="39" min="39" style="525" width="19.14"/>
    <col collapsed="false" customWidth="true" hidden="false" outlineLevel="0" max="40" min="40" style="525" width="12.28"/>
    <col collapsed="false" customWidth="false" hidden="false" outlineLevel="0" max="257" min="41" style="525" width="11.42"/>
  </cols>
  <sheetData>
    <row r="1" customFormat="false" ht="30" hidden="false" customHeight="true" outlineLevel="0" collapsed="false">
      <c r="A1" s="532" t="s">
        <v>0</v>
      </c>
      <c r="B1" s="532"/>
      <c r="C1" s="532"/>
      <c r="D1" s="532"/>
      <c r="E1" s="532"/>
      <c r="F1" s="532"/>
      <c r="G1" s="533"/>
      <c r="H1" s="534"/>
      <c r="I1" s="534"/>
      <c r="J1" s="534"/>
      <c r="K1" s="534"/>
      <c r="L1" s="534"/>
      <c r="M1" s="534"/>
      <c r="N1" s="534"/>
      <c r="O1" s="535"/>
      <c r="P1" s="534"/>
      <c r="Q1" s="534"/>
      <c r="R1" s="534"/>
      <c r="S1" s="534"/>
      <c r="T1" s="534"/>
      <c r="U1" s="534"/>
      <c r="V1" s="534"/>
      <c r="W1" s="534"/>
      <c r="X1" s="534"/>
      <c r="Y1" s="534"/>
      <c r="Z1" s="534"/>
      <c r="AA1" s="534"/>
      <c r="AB1" s="534"/>
      <c r="AC1" s="536"/>
      <c r="AD1" s="537"/>
      <c r="AE1" s="534"/>
      <c r="AF1" s="534"/>
      <c r="AG1" s="534"/>
      <c r="AH1" s="534"/>
      <c r="AI1" s="537"/>
    </row>
    <row r="2" customFormat="false" ht="25.5" hidden="false" customHeight="true" outlineLevel="0" collapsed="false">
      <c r="A2" s="538" t="s">
        <v>1</v>
      </c>
      <c r="B2" s="538"/>
      <c r="C2" s="538"/>
      <c r="D2" s="538"/>
      <c r="E2" s="538"/>
      <c r="F2" s="538"/>
      <c r="G2" s="539"/>
      <c r="H2" s="540"/>
      <c r="I2" s="540"/>
      <c r="J2" s="540"/>
      <c r="K2" s="540"/>
      <c r="L2" s="540"/>
      <c r="M2" s="540"/>
      <c r="N2" s="540"/>
      <c r="O2" s="541"/>
      <c r="P2" s="540"/>
      <c r="Q2" s="540"/>
      <c r="R2" s="540"/>
      <c r="S2" s="540"/>
      <c r="T2" s="540"/>
      <c r="U2" s="540"/>
      <c r="V2" s="540"/>
      <c r="W2" s="540"/>
      <c r="X2" s="540"/>
      <c r="Y2" s="540"/>
      <c r="Z2" s="540"/>
      <c r="AA2" s="540"/>
      <c r="AB2" s="540"/>
      <c r="AC2" s="542"/>
      <c r="AD2" s="543"/>
      <c r="AE2" s="540"/>
      <c r="AF2" s="540"/>
      <c r="AG2" s="540"/>
      <c r="AH2" s="540"/>
      <c r="AI2" s="543"/>
    </row>
    <row r="3" customFormat="false" ht="25.5" hidden="false" customHeight="true" outlineLevel="0" collapsed="false">
      <c r="A3" s="538" t="s">
        <v>2</v>
      </c>
      <c r="B3" s="538"/>
      <c r="C3" s="538"/>
      <c r="D3" s="538"/>
      <c r="E3" s="538"/>
      <c r="F3" s="538"/>
      <c r="G3" s="539"/>
      <c r="H3" s="540"/>
      <c r="I3" s="540"/>
      <c r="J3" s="540"/>
      <c r="K3" s="540"/>
      <c r="L3" s="540"/>
      <c r="M3" s="540"/>
      <c r="N3" s="540"/>
      <c r="O3" s="541"/>
      <c r="P3" s="540"/>
      <c r="Q3" s="540"/>
      <c r="R3" s="540"/>
      <c r="S3" s="540"/>
      <c r="T3" s="540"/>
      <c r="U3" s="540"/>
      <c r="V3" s="540"/>
      <c r="W3" s="540"/>
      <c r="X3" s="540"/>
      <c r="Y3" s="540"/>
      <c r="Z3" s="540"/>
      <c r="AA3" s="540"/>
      <c r="AB3" s="540"/>
      <c r="AC3" s="542"/>
      <c r="AD3" s="543"/>
      <c r="AE3" s="540"/>
      <c r="AF3" s="540"/>
      <c r="AG3" s="540"/>
      <c r="AH3" s="540"/>
      <c r="AI3" s="543"/>
    </row>
    <row r="4" customFormat="false" ht="25.5" hidden="false" customHeight="true" outlineLevel="0" collapsed="false">
      <c r="A4" s="544" t="s">
        <v>3</v>
      </c>
      <c r="B4" s="544"/>
      <c r="C4" s="544"/>
      <c r="D4" s="544"/>
      <c r="E4" s="544"/>
      <c r="F4" s="544"/>
      <c r="G4" s="539"/>
      <c r="H4" s="540"/>
      <c r="I4" s="540"/>
      <c r="J4" s="540"/>
      <c r="K4" s="540"/>
      <c r="L4" s="540"/>
      <c r="M4" s="540"/>
      <c r="N4" s="540"/>
      <c r="O4" s="541"/>
      <c r="P4" s="540"/>
      <c r="Q4" s="540"/>
      <c r="R4" s="540"/>
      <c r="S4" s="540"/>
      <c r="T4" s="540"/>
      <c r="U4" s="540"/>
      <c r="V4" s="540"/>
      <c r="W4" s="540"/>
      <c r="X4" s="540"/>
      <c r="Y4" s="540"/>
      <c r="Z4" s="540"/>
      <c r="AA4" s="540"/>
      <c r="AB4" s="540"/>
      <c r="AC4" s="542"/>
      <c r="AD4" s="543"/>
      <c r="AE4" s="540"/>
      <c r="AF4" s="540"/>
      <c r="AG4" s="540"/>
      <c r="AH4" s="540"/>
      <c r="AI4" s="543"/>
    </row>
    <row r="5" customFormat="false" ht="20.25" hidden="false" customHeight="false" outlineLevel="0" collapsed="false">
      <c r="A5" s="545" t="s">
        <v>4</v>
      </c>
      <c r="B5" s="546"/>
      <c r="C5" s="547"/>
      <c r="D5" s="548"/>
      <c r="E5" s="540"/>
      <c r="F5" s="549"/>
      <c r="G5" s="550" t="s">
        <v>5</v>
      </c>
      <c r="H5" s="540"/>
      <c r="I5" s="540"/>
      <c r="J5" s="550" t="s">
        <v>1669</v>
      </c>
      <c r="K5" s="540"/>
      <c r="L5" s="540"/>
      <c r="M5" s="540"/>
      <c r="N5" s="540"/>
      <c r="O5" s="541"/>
      <c r="P5" s="540"/>
      <c r="Q5" s="540"/>
      <c r="R5" s="540"/>
      <c r="S5" s="540"/>
      <c r="T5" s="540"/>
      <c r="U5" s="540"/>
      <c r="V5" s="540"/>
      <c r="W5" s="540"/>
      <c r="X5" s="540"/>
      <c r="Y5" s="540"/>
      <c r="Z5" s="540"/>
      <c r="AA5" s="540"/>
      <c r="AB5" s="540"/>
      <c r="AC5" s="542"/>
      <c r="AD5" s="543"/>
      <c r="AE5" s="540"/>
      <c r="AF5" s="540"/>
      <c r="AG5" s="540"/>
      <c r="AH5" s="540"/>
      <c r="AI5" s="543"/>
    </row>
    <row r="6" customFormat="false" ht="91.5" hidden="false" customHeight="true" outlineLevel="0" collapsed="false">
      <c r="A6" s="551" t="str">
        <f aca="false">'1-SERV. PRELIMINARES E ARQ.'!A6:D6</f>
        <v>Contratação de empresa especializada em serviço de engenharia para elaboração, revisão e atualização de Projetos Executivos de Arquitetura e Engenharia e Execução da Terceira Etapa de Construção do Bloco B do Instituto de Humanidades, Artes e Ciências (IHAC) da Universidade Federal da Bahia, no Campus Universitário Federação/Ondina, no bairro de Ondina, na cidade de Salvador, estado da Bahia. </v>
      </c>
      <c r="B6" s="551"/>
      <c r="C6" s="551"/>
      <c r="D6" s="551"/>
      <c r="E6" s="551"/>
      <c r="F6" s="551"/>
      <c r="G6" s="552" t="s">
        <v>7</v>
      </c>
      <c r="H6" s="552"/>
      <c r="I6" s="540"/>
      <c r="J6" s="553" t="n">
        <v>4616.77</v>
      </c>
      <c r="K6" s="553"/>
      <c r="L6" s="540"/>
      <c r="M6" s="540"/>
      <c r="N6" s="540"/>
      <c r="O6" s="541"/>
      <c r="P6" s="540"/>
      <c r="Q6" s="540"/>
      <c r="R6" s="540"/>
      <c r="S6" s="540"/>
      <c r="T6" s="540"/>
      <c r="U6" s="540"/>
      <c r="V6" s="540"/>
      <c r="W6" s="540"/>
      <c r="X6" s="540"/>
      <c r="Y6" s="540"/>
      <c r="Z6" s="540"/>
      <c r="AA6" s="540"/>
      <c r="AB6" s="540"/>
      <c r="AC6" s="542"/>
      <c r="AD6" s="543"/>
      <c r="AE6" s="540"/>
      <c r="AF6" s="540"/>
      <c r="AG6" s="540"/>
      <c r="AH6" s="540"/>
      <c r="AI6" s="543"/>
    </row>
    <row r="7" customFormat="false" ht="18" hidden="false" customHeight="true" outlineLevel="0" collapsed="false">
      <c r="A7" s="545" t="s">
        <v>8</v>
      </c>
      <c r="B7" s="545"/>
      <c r="C7" s="547"/>
      <c r="D7" s="554"/>
      <c r="F7" s="549"/>
      <c r="G7" s="555" t="s">
        <v>1670</v>
      </c>
      <c r="H7" s="555"/>
      <c r="I7" s="540"/>
      <c r="J7" s="555" t="s">
        <v>5001</v>
      </c>
      <c r="K7" s="555"/>
      <c r="L7" s="540"/>
      <c r="M7" s="555" t="s">
        <v>5002</v>
      </c>
      <c r="N7" s="555"/>
      <c r="O7" s="555"/>
      <c r="P7" s="556"/>
      <c r="Q7" s="540"/>
      <c r="R7" s="556"/>
      <c r="S7" s="556"/>
      <c r="T7" s="556"/>
      <c r="U7" s="556"/>
      <c r="V7" s="556"/>
      <c r="W7" s="556"/>
      <c r="X7" s="556"/>
      <c r="Y7" s="556"/>
      <c r="Z7" s="556"/>
      <c r="AA7" s="556"/>
      <c r="AB7" s="556"/>
      <c r="AC7" s="542"/>
      <c r="AD7" s="543"/>
      <c r="AE7" s="540"/>
      <c r="AF7" s="540"/>
      <c r="AG7" s="540"/>
      <c r="AH7" s="540"/>
      <c r="AI7" s="543"/>
    </row>
    <row r="8" customFormat="false" ht="20.25" hidden="false" customHeight="false" outlineLevel="0" collapsed="false">
      <c r="A8" s="557" t="s">
        <v>10</v>
      </c>
      <c r="B8" s="558"/>
      <c r="C8" s="559"/>
      <c r="D8" s="560"/>
      <c r="F8" s="561"/>
      <c r="G8" s="562" t="n">
        <f aca="false">'1-SERV. PRELIMINARES E ARQ.'!H809</f>
        <v>8550697.07832313</v>
      </c>
      <c r="H8" s="562"/>
      <c r="I8" s="563"/>
      <c r="J8" s="564" t="n">
        <f aca="false">G8/J6</f>
        <v>1852.09509642523</v>
      </c>
      <c r="K8" s="564"/>
      <c r="L8" s="563"/>
      <c r="M8" s="565"/>
      <c r="N8" s="566" t="n">
        <v>12</v>
      </c>
      <c r="O8" s="565"/>
      <c r="P8" s="567"/>
      <c r="Q8" s="540"/>
      <c r="R8" s="567"/>
      <c r="S8" s="567"/>
      <c r="T8" s="567"/>
      <c r="U8" s="567"/>
      <c r="V8" s="567"/>
      <c r="W8" s="567"/>
      <c r="X8" s="567"/>
      <c r="Y8" s="567"/>
      <c r="Z8" s="567"/>
      <c r="AA8" s="567"/>
      <c r="AB8" s="567"/>
      <c r="AC8" s="568"/>
      <c r="AD8" s="569"/>
      <c r="AE8" s="540"/>
      <c r="AF8" s="540"/>
      <c r="AG8" s="540"/>
      <c r="AH8" s="540"/>
      <c r="AI8" s="543"/>
      <c r="AJ8" s="570" t="s">
        <v>5003</v>
      </c>
      <c r="AK8" s="571" t="n">
        <v>0.25</v>
      </c>
      <c r="AM8" s="572" t="n">
        <f aca="false">SUM(C12:C37)+C42</f>
        <v>6867788.5608985</v>
      </c>
      <c r="AN8" s="572" t="n">
        <f aca="false">AM8*1.25</f>
        <v>8584735.70112313</v>
      </c>
    </row>
    <row r="9" customFormat="false" ht="20.25" hidden="false" customHeight="false" outlineLevel="0" collapsed="false">
      <c r="A9" s="573" t="s">
        <v>5004</v>
      </c>
      <c r="B9" s="573"/>
      <c r="C9" s="573"/>
      <c r="D9" s="573"/>
      <c r="E9" s="573"/>
      <c r="F9" s="573"/>
      <c r="G9" s="573"/>
      <c r="H9" s="573"/>
      <c r="I9" s="573"/>
      <c r="J9" s="573"/>
      <c r="K9" s="573"/>
      <c r="L9" s="573"/>
      <c r="M9" s="573"/>
      <c r="N9" s="573"/>
      <c r="O9" s="573"/>
      <c r="P9" s="573"/>
      <c r="Q9" s="573"/>
      <c r="R9" s="573"/>
      <c r="S9" s="573"/>
      <c r="T9" s="573"/>
      <c r="U9" s="573"/>
      <c r="V9" s="573"/>
      <c r="W9" s="573"/>
      <c r="X9" s="573"/>
      <c r="Y9" s="573"/>
      <c r="Z9" s="573"/>
      <c r="AA9" s="573"/>
      <c r="AB9" s="573"/>
      <c r="AC9" s="573"/>
      <c r="AD9" s="573"/>
      <c r="AE9" s="540"/>
      <c r="AF9" s="540"/>
      <c r="AG9" s="540"/>
      <c r="AH9" s="540"/>
      <c r="AI9" s="543"/>
      <c r="AJ9" s="570" t="s">
        <v>5003</v>
      </c>
      <c r="AK9" s="571" t="n">
        <v>0.16</v>
      </c>
    </row>
    <row r="10" customFormat="false" ht="14.1" hidden="false" customHeight="true" outlineLevel="0" collapsed="false">
      <c r="A10" s="574" t="s">
        <v>5005</v>
      </c>
      <c r="B10" s="575" t="s">
        <v>5006</v>
      </c>
      <c r="C10" s="576" t="s">
        <v>5007</v>
      </c>
      <c r="D10" s="577" t="s">
        <v>43</v>
      </c>
      <c r="E10" s="576" t="s">
        <v>5008</v>
      </c>
      <c r="F10" s="578" t="s">
        <v>5009</v>
      </c>
      <c r="G10" s="579" t="s">
        <v>5010</v>
      </c>
      <c r="H10" s="579"/>
      <c r="I10" s="579" t="s">
        <v>5011</v>
      </c>
      <c r="J10" s="579"/>
      <c r="K10" s="579" t="s">
        <v>5012</v>
      </c>
      <c r="L10" s="579"/>
      <c r="M10" s="579" t="s">
        <v>5013</v>
      </c>
      <c r="N10" s="579"/>
      <c r="O10" s="579" t="s">
        <v>5014</v>
      </c>
      <c r="P10" s="579"/>
      <c r="Q10" s="579" t="s">
        <v>5015</v>
      </c>
      <c r="R10" s="579"/>
      <c r="S10" s="579" t="s">
        <v>5016</v>
      </c>
      <c r="T10" s="579"/>
      <c r="U10" s="579" t="s">
        <v>5017</v>
      </c>
      <c r="V10" s="579"/>
      <c r="W10" s="579" t="s">
        <v>5018</v>
      </c>
      <c r="X10" s="579"/>
      <c r="Y10" s="579" t="s">
        <v>5019</v>
      </c>
      <c r="Z10" s="579"/>
      <c r="AA10" s="579" t="s">
        <v>5020</v>
      </c>
      <c r="AB10" s="579"/>
      <c r="AC10" s="580" t="s">
        <v>5021</v>
      </c>
      <c r="AD10" s="580"/>
      <c r="AE10" s="540"/>
      <c r="AF10" s="540"/>
      <c r="AG10" s="540"/>
      <c r="AH10" s="540"/>
      <c r="AI10" s="543"/>
      <c r="AJ10" s="570"/>
      <c r="AK10" s="530"/>
    </row>
    <row r="11" customFormat="false" ht="14.1" hidden="false" customHeight="true" outlineLevel="0" collapsed="false">
      <c r="A11" s="574"/>
      <c r="B11" s="575"/>
      <c r="C11" s="576"/>
      <c r="D11" s="577"/>
      <c r="E11" s="576"/>
      <c r="F11" s="578"/>
      <c r="G11" s="581" t="s">
        <v>43</v>
      </c>
      <c r="H11" s="581" t="s">
        <v>5022</v>
      </c>
      <c r="I11" s="581" t="s">
        <v>43</v>
      </c>
      <c r="J11" s="581" t="s">
        <v>5022</v>
      </c>
      <c r="K11" s="581" t="s">
        <v>43</v>
      </c>
      <c r="L11" s="581" t="s">
        <v>5022</v>
      </c>
      <c r="M11" s="581" t="s">
        <v>43</v>
      </c>
      <c r="N11" s="581" t="s">
        <v>5022</v>
      </c>
      <c r="O11" s="581" t="s">
        <v>43</v>
      </c>
      <c r="P11" s="581" t="s">
        <v>5022</v>
      </c>
      <c r="Q11" s="581" t="s">
        <v>43</v>
      </c>
      <c r="R11" s="581" t="s">
        <v>5022</v>
      </c>
      <c r="S11" s="581" t="s">
        <v>43</v>
      </c>
      <c r="T11" s="581" t="s">
        <v>5022</v>
      </c>
      <c r="U11" s="581" t="s">
        <v>43</v>
      </c>
      <c r="V11" s="581" t="s">
        <v>5022</v>
      </c>
      <c r="W11" s="581" t="s">
        <v>43</v>
      </c>
      <c r="X11" s="581" t="s">
        <v>5022</v>
      </c>
      <c r="Y11" s="581" t="s">
        <v>43</v>
      </c>
      <c r="Z11" s="581" t="s">
        <v>5022</v>
      </c>
      <c r="AA11" s="581" t="s">
        <v>43</v>
      </c>
      <c r="AB11" s="581" t="s">
        <v>5022</v>
      </c>
      <c r="AC11" s="582" t="s">
        <v>43</v>
      </c>
      <c r="AD11" s="583" t="s">
        <v>5022</v>
      </c>
      <c r="AE11" s="540"/>
      <c r="AF11" s="540"/>
      <c r="AG11" s="540"/>
      <c r="AH11" s="540"/>
      <c r="AI11" s="543"/>
      <c r="AJ11" s="570"/>
      <c r="AK11" s="530"/>
      <c r="AM11" s="584" t="n">
        <v>0</v>
      </c>
      <c r="AN11" s="585"/>
    </row>
    <row r="12" s="603" customFormat="true" ht="15" hidden="false" customHeight="true" outlineLevel="0" collapsed="false">
      <c r="A12" s="586" t="n">
        <v>1</v>
      </c>
      <c r="B12" s="587" t="str">
        <f aca="false">'1-SERV. PRELIMINARES E ARQ.'!D16</f>
        <v>MOBILIZAÇÃO</v>
      </c>
      <c r="C12" s="588" t="n">
        <f aca="false">'1-SERV. PRELIMINARES E ARQ.'!H16</f>
        <v>106734.8515</v>
      </c>
      <c r="D12" s="589" t="n">
        <f aca="false">F12/$G$8</f>
        <v>0.0156032383269932</v>
      </c>
      <c r="E12" s="590" t="n">
        <f aca="false">C12*$AK$8</f>
        <v>26683.712875</v>
      </c>
      <c r="F12" s="590" t="n">
        <f aca="false">E12+C12</f>
        <v>133418.564375</v>
      </c>
      <c r="G12" s="591" t="n">
        <v>0.25</v>
      </c>
      <c r="H12" s="592" t="n">
        <f aca="false">G12*F12</f>
        <v>33354.64109375</v>
      </c>
      <c r="I12" s="591" t="n">
        <v>0.5</v>
      </c>
      <c r="J12" s="592" t="n">
        <f aca="false">I12*F12</f>
        <v>66709.2821875</v>
      </c>
      <c r="K12" s="591" t="n">
        <v>0.25</v>
      </c>
      <c r="L12" s="592" t="n">
        <f aca="false">K12*F12</f>
        <v>33354.64109375</v>
      </c>
      <c r="M12" s="591"/>
      <c r="N12" s="592" t="n">
        <f aca="false">M12*F12</f>
        <v>0</v>
      </c>
      <c r="O12" s="591"/>
      <c r="P12" s="592" t="n">
        <f aca="false">O12*F12</f>
        <v>0</v>
      </c>
      <c r="Q12" s="591"/>
      <c r="R12" s="592" t="n">
        <f aca="false">Q12*F12</f>
        <v>0</v>
      </c>
      <c r="S12" s="591"/>
      <c r="T12" s="592" t="n">
        <f aca="false">S12*F12</f>
        <v>0</v>
      </c>
      <c r="U12" s="591"/>
      <c r="V12" s="592" t="n">
        <f aca="false">U12*F12</f>
        <v>0</v>
      </c>
      <c r="W12" s="591"/>
      <c r="X12" s="592" t="n">
        <f aca="false">W12*F12</f>
        <v>0</v>
      </c>
      <c r="Y12" s="591"/>
      <c r="Z12" s="592" t="n">
        <f aca="false">Y12*F12</f>
        <v>0</v>
      </c>
      <c r="AA12" s="591"/>
      <c r="AB12" s="592" t="n">
        <f aca="false">AA12*F12</f>
        <v>0</v>
      </c>
      <c r="AC12" s="591"/>
      <c r="AD12" s="593" t="n">
        <f aca="false">AC12*F12</f>
        <v>0</v>
      </c>
      <c r="AE12" s="594"/>
      <c r="AF12" s="595"/>
      <c r="AG12" s="596"/>
      <c r="AH12" s="595"/>
      <c r="AI12" s="597"/>
      <c r="AJ12" s="598"/>
      <c r="AK12" s="599" t="n">
        <f aca="false">G12+I12+K12+M12+O12+Q12+S12+U12+W12+Y12+AA12+AC12</f>
        <v>1</v>
      </c>
      <c r="AL12" s="600" t="n">
        <v>30</v>
      </c>
      <c r="AM12" s="601" t="n">
        <f aca="false">H46</f>
        <v>141029.958111758</v>
      </c>
      <c r="AN12" s="602" t="n">
        <f aca="false">G47</f>
        <v>0.0164933872431621</v>
      </c>
    </row>
    <row r="13" s="603" customFormat="true" ht="17.25" hidden="false" customHeight="true" outlineLevel="0" collapsed="false">
      <c r="A13" s="586" t="n">
        <v>3</v>
      </c>
      <c r="B13" s="587" t="str">
        <f aca="false">'1-SERV. PRELIMINARES E ARQ.'!D38</f>
        <v>SERVIÇOS PRELIMINARES</v>
      </c>
      <c r="C13" s="588" t="n">
        <f aca="false">'1-SERV. PRELIMINARES E ARQ.'!H38</f>
        <v>848384.272</v>
      </c>
      <c r="D13" s="589" t="n">
        <f aca="false">F13/$G$8</f>
        <v>0.124022676781338</v>
      </c>
      <c r="E13" s="590" t="n">
        <f aca="false">C13*$AK$8</f>
        <v>212096.068</v>
      </c>
      <c r="F13" s="590" t="n">
        <f aca="false">E13+C13</f>
        <v>1060480.34</v>
      </c>
      <c r="G13" s="591" t="n">
        <v>0.05</v>
      </c>
      <c r="H13" s="592" t="n">
        <f aca="false">G13*F13</f>
        <v>53024.017</v>
      </c>
      <c r="I13" s="591" t="n">
        <v>0.25</v>
      </c>
      <c r="J13" s="592" t="n">
        <f aca="false">I13*F13</f>
        <v>265120.085</v>
      </c>
      <c r="K13" s="591" t="n">
        <v>0.2</v>
      </c>
      <c r="L13" s="592" t="n">
        <f aca="false">K13*F13</f>
        <v>212096.068</v>
      </c>
      <c r="M13" s="591" t="n">
        <v>0.2</v>
      </c>
      <c r="N13" s="592" t="n">
        <f aca="false">M13*F13</f>
        <v>212096.068</v>
      </c>
      <c r="O13" s="591" t="n">
        <v>0.3</v>
      </c>
      <c r="P13" s="592" t="n">
        <f aca="false">O13*F13</f>
        <v>318144.102</v>
      </c>
      <c r="Q13" s="591"/>
      <c r="R13" s="592" t="n">
        <f aca="false">Q13*F13</f>
        <v>0</v>
      </c>
      <c r="S13" s="591"/>
      <c r="T13" s="592" t="n">
        <f aca="false">S13*F13</f>
        <v>0</v>
      </c>
      <c r="U13" s="591"/>
      <c r="V13" s="592" t="n">
        <f aca="false">U13*F13</f>
        <v>0</v>
      </c>
      <c r="W13" s="591"/>
      <c r="X13" s="592" t="n">
        <f aca="false">W13*F13</f>
        <v>0</v>
      </c>
      <c r="Y13" s="591"/>
      <c r="Z13" s="592" t="n">
        <f aca="false">Y13*F13</f>
        <v>0</v>
      </c>
      <c r="AA13" s="591"/>
      <c r="AB13" s="592" t="n">
        <f aca="false">AA13*F13</f>
        <v>0</v>
      </c>
      <c r="AC13" s="591"/>
      <c r="AD13" s="593" t="n">
        <f aca="false">AC13*F13</f>
        <v>0</v>
      </c>
      <c r="AE13" s="594"/>
      <c r="AF13" s="595"/>
      <c r="AG13" s="596"/>
      <c r="AH13" s="595"/>
      <c r="AI13" s="597"/>
      <c r="AJ13" s="598"/>
      <c r="AK13" s="599" t="n">
        <f aca="false">G13+I13+K13+M13+O13+Q13+S13+U13+W13+Y13+AA13+AC13</f>
        <v>1</v>
      </c>
      <c r="AL13" s="600" t="n">
        <v>60</v>
      </c>
      <c r="AM13" s="601" t="n">
        <f aca="false">J46</f>
        <v>541600.312838357</v>
      </c>
      <c r="AN13" s="602" t="n">
        <f aca="false">I47</f>
        <v>0.0798332889935548</v>
      </c>
    </row>
    <row r="14" s="603" customFormat="true" ht="18" hidden="false" customHeight="true" outlineLevel="0" collapsed="false">
      <c r="A14" s="586" t="n">
        <v>4</v>
      </c>
      <c r="B14" s="587" t="str">
        <f aca="false">'1-SERV. PRELIMINARES E ARQ.'!D96</f>
        <v>TRANSPORTE E DESCARTE</v>
      </c>
      <c r="C14" s="588" t="n">
        <f aca="false">'1-SERV. PRELIMINARES E ARQ.'!H96</f>
        <v>73599.5</v>
      </c>
      <c r="D14" s="589" t="n">
        <f aca="false">F14/$G$8</f>
        <v>0.0107592836183178</v>
      </c>
      <c r="E14" s="590" t="n">
        <f aca="false">C14*$AK$8</f>
        <v>18399.875</v>
      </c>
      <c r="F14" s="590" t="n">
        <f aca="false">E14+C14</f>
        <v>91999.375</v>
      </c>
      <c r="G14" s="591" t="n">
        <v>0.05</v>
      </c>
      <c r="H14" s="592" t="n">
        <f aca="false">G14*F14</f>
        <v>4599.96875</v>
      </c>
      <c r="I14" s="591" t="n">
        <v>0.05</v>
      </c>
      <c r="J14" s="592" t="n">
        <f aca="false">I14*F14</f>
        <v>4599.96875</v>
      </c>
      <c r="K14" s="591" t="n">
        <v>0.1</v>
      </c>
      <c r="L14" s="592" t="n">
        <f aca="false">K14*F14</f>
        <v>9199.9375</v>
      </c>
      <c r="M14" s="591" t="n">
        <v>0.1</v>
      </c>
      <c r="N14" s="592" t="n">
        <f aca="false">M14*F14</f>
        <v>9199.9375</v>
      </c>
      <c r="O14" s="591" t="n">
        <v>0.1</v>
      </c>
      <c r="P14" s="592" t="n">
        <f aca="false">O14*F14</f>
        <v>9199.9375</v>
      </c>
      <c r="Q14" s="591" t="n">
        <v>0.1</v>
      </c>
      <c r="R14" s="592" t="n">
        <f aca="false">Q14*F14</f>
        <v>9199.9375</v>
      </c>
      <c r="S14" s="591" t="n">
        <v>0.1</v>
      </c>
      <c r="T14" s="592" t="n">
        <f aca="false">S14*F14</f>
        <v>9199.9375</v>
      </c>
      <c r="U14" s="591" t="n">
        <v>0.1</v>
      </c>
      <c r="V14" s="592" t="n">
        <f aca="false">U14*F14</f>
        <v>9199.9375</v>
      </c>
      <c r="W14" s="591" t="n">
        <v>0.1</v>
      </c>
      <c r="X14" s="592" t="n">
        <f aca="false">W14*F14</f>
        <v>9199.9375</v>
      </c>
      <c r="Y14" s="591" t="n">
        <v>0.1</v>
      </c>
      <c r="Z14" s="592" t="n">
        <f aca="false">Y14*F14</f>
        <v>9199.9375</v>
      </c>
      <c r="AA14" s="591" t="n">
        <v>0.05</v>
      </c>
      <c r="AB14" s="592" t="n">
        <f aca="false">AA14*F14</f>
        <v>4599.96875</v>
      </c>
      <c r="AC14" s="591" t="n">
        <v>0.05</v>
      </c>
      <c r="AD14" s="593" t="n">
        <f aca="false">AC14*F14</f>
        <v>4599.96875</v>
      </c>
      <c r="AE14" s="594"/>
      <c r="AF14" s="595"/>
      <c r="AG14" s="596"/>
      <c r="AH14" s="595"/>
      <c r="AI14" s="597"/>
      <c r="AJ14" s="598"/>
      <c r="AK14" s="599" t="n">
        <f aca="false">G14+I14+K14+M14+O14+Q14+S14+U14+W14+Y14+AA14+AC14</f>
        <v>1</v>
      </c>
      <c r="AL14" s="600" t="n">
        <f aca="false">AL13+30</f>
        <v>90</v>
      </c>
      <c r="AM14" s="601" t="n">
        <f aca="false">L46</f>
        <v>570234.973651014</v>
      </c>
      <c r="AN14" s="602" t="n">
        <f aca="false">K47</f>
        <v>0.146522000852687</v>
      </c>
    </row>
    <row r="15" s="603" customFormat="true" ht="15" hidden="false" customHeight="true" outlineLevel="0" collapsed="false">
      <c r="A15" s="586" t="n">
        <v>5</v>
      </c>
      <c r="B15" s="587" t="str">
        <f aca="false">'1-SERV. PRELIMINARES E ARQ.'!D100</f>
        <v>ESTRUTURAS</v>
      </c>
      <c r="C15" s="588" t="n">
        <f aca="false">'1-SERV. PRELIMINARES E ARQ.'!H100</f>
        <v>523296.7951</v>
      </c>
      <c r="D15" s="589" t="n">
        <f aca="false">F15/$G$8</f>
        <v>0.0764991424539249</v>
      </c>
      <c r="E15" s="590" t="n">
        <f aca="false">C15*$AK$8</f>
        <v>130824.198775</v>
      </c>
      <c r="F15" s="590" t="n">
        <f aca="false">E15+C15</f>
        <v>654120.993875</v>
      </c>
      <c r="G15" s="591"/>
      <c r="H15" s="592" t="n">
        <f aca="false">G15*F15</f>
        <v>0</v>
      </c>
      <c r="I15" s="591" t="n">
        <v>0.05</v>
      </c>
      <c r="J15" s="592" t="n">
        <f aca="false">I15*F15</f>
        <v>32706.04969375</v>
      </c>
      <c r="K15" s="591" t="n">
        <v>0.1</v>
      </c>
      <c r="L15" s="592" t="n">
        <f aca="false">K15*F15</f>
        <v>65412.0993875</v>
      </c>
      <c r="M15" s="591" t="n">
        <v>0.2</v>
      </c>
      <c r="N15" s="592" t="n">
        <f aca="false">M15*F15</f>
        <v>130824.198775</v>
      </c>
      <c r="O15" s="591" t="n">
        <v>0.2</v>
      </c>
      <c r="P15" s="592" t="n">
        <f aca="false">O15*F15</f>
        <v>130824.198775</v>
      </c>
      <c r="Q15" s="591" t="n">
        <v>0.1</v>
      </c>
      <c r="R15" s="592" t="n">
        <f aca="false">Q15*F15</f>
        <v>65412.0993875</v>
      </c>
      <c r="S15" s="591" t="n">
        <v>0.1</v>
      </c>
      <c r="T15" s="592" t="n">
        <f aca="false">S15*F15</f>
        <v>65412.0993875</v>
      </c>
      <c r="U15" s="591" t="n">
        <v>0.05</v>
      </c>
      <c r="V15" s="592" t="n">
        <f aca="false">U15*F15</f>
        <v>32706.04969375</v>
      </c>
      <c r="W15" s="591" t="n">
        <v>0.05</v>
      </c>
      <c r="X15" s="592" t="n">
        <f aca="false">W15*F15</f>
        <v>32706.04969375</v>
      </c>
      <c r="Y15" s="591" t="n">
        <v>0.05</v>
      </c>
      <c r="Z15" s="592" t="n">
        <f aca="false">Y15*F15</f>
        <v>32706.04969375</v>
      </c>
      <c r="AA15" s="591" t="n">
        <v>0.05</v>
      </c>
      <c r="AB15" s="592" t="n">
        <f aca="false">AA15*F15</f>
        <v>32706.04969375</v>
      </c>
      <c r="AC15" s="591" t="n">
        <v>0.05</v>
      </c>
      <c r="AD15" s="593" t="n">
        <f aca="false">AC15*F15</f>
        <v>32706.04969375</v>
      </c>
      <c r="AE15" s="594"/>
      <c r="AF15" s="595"/>
      <c r="AG15" s="596"/>
      <c r="AH15" s="595"/>
      <c r="AI15" s="597"/>
      <c r="AJ15" s="598"/>
      <c r="AK15" s="599" t="n">
        <f aca="false">G15+I15+K15+M15+O15+Q15+S15+U15+W15+Y15+AA15+AC15</f>
        <v>1</v>
      </c>
      <c r="AL15" s="600" t="n">
        <f aca="false">AL14+30</f>
        <v>120</v>
      </c>
      <c r="AM15" s="601" t="n">
        <f aca="false">N46</f>
        <v>608391.919393339</v>
      </c>
      <c r="AN15" s="602" t="n">
        <f aca="false">M47</f>
        <v>0.217673149562618</v>
      </c>
    </row>
    <row r="16" s="603" customFormat="true" ht="15" hidden="false" customHeight="true" outlineLevel="0" collapsed="false">
      <c r="A16" s="586" t="n">
        <v>6</v>
      </c>
      <c r="B16" s="604" t="str">
        <f aca="false">'1-SERV. PRELIMINARES E ARQ.'!D176</f>
        <v>VEDAÇÕES</v>
      </c>
      <c r="C16" s="588" t="n">
        <f aca="false">'1-SERV. PRELIMINARES E ARQ.'!H176</f>
        <v>104212.1738</v>
      </c>
      <c r="D16" s="589" t="n">
        <f aca="false">F16/$G$8</f>
        <v>0.0152344558644506</v>
      </c>
      <c r="E16" s="590" t="n">
        <f aca="false">C16*$AK$8</f>
        <v>26053.04345</v>
      </c>
      <c r="F16" s="590" t="n">
        <f aca="false">E16+C16</f>
        <v>130265.21725</v>
      </c>
      <c r="G16" s="591"/>
      <c r="H16" s="592" t="n">
        <f aca="false">G16*F16</f>
        <v>0</v>
      </c>
      <c r="I16" s="591"/>
      <c r="J16" s="592" t="n">
        <f aca="false">I16*F16</f>
        <v>0</v>
      </c>
      <c r="K16" s="591"/>
      <c r="L16" s="592" t="n">
        <f aca="false">K16*F16</f>
        <v>0</v>
      </c>
      <c r="M16" s="591"/>
      <c r="N16" s="592" t="n">
        <f aca="false">M16*F16</f>
        <v>0</v>
      </c>
      <c r="O16" s="591"/>
      <c r="P16" s="592" t="n">
        <f aca="false">O16*F16</f>
        <v>0</v>
      </c>
      <c r="Q16" s="591" t="n">
        <v>0.1</v>
      </c>
      <c r="R16" s="592" t="n">
        <f aca="false">Q16*F16</f>
        <v>13026.521725</v>
      </c>
      <c r="S16" s="591" t="n">
        <v>0.1</v>
      </c>
      <c r="T16" s="592" t="n">
        <f aca="false">S16*F16</f>
        <v>13026.521725</v>
      </c>
      <c r="U16" s="591" t="n">
        <v>0.1</v>
      </c>
      <c r="V16" s="592" t="n">
        <f aca="false">U16*F16</f>
        <v>13026.521725</v>
      </c>
      <c r="W16" s="591" t="n">
        <v>0.2</v>
      </c>
      <c r="X16" s="592" t="n">
        <f aca="false">W16*F16</f>
        <v>26053.04345</v>
      </c>
      <c r="Y16" s="591" t="n">
        <v>0.2</v>
      </c>
      <c r="Z16" s="592" t="n">
        <f aca="false">Y16*F16</f>
        <v>26053.04345</v>
      </c>
      <c r="AA16" s="591" t="n">
        <v>0.2</v>
      </c>
      <c r="AB16" s="592" t="n">
        <f aca="false">AA16*F16</f>
        <v>26053.04345</v>
      </c>
      <c r="AC16" s="591" t="n">
        <v>0.1</v>
      </c>
      <c r="AD16" s="593" t="n">
        <f aca="false">AC16*F16</f>
        <v>13026.521725</v>
      </c>
      <c r="AE16" s="594"/>
      <c r="AF16" s="595"/>
      <c r="AG16" s="596"/>
      <c r="AH16" s="595"/>
      <c r="AI16" s="597"/>
      <c r="AJ16" s="598"/>
      <c r="AK16" s="599" t="n">
        <f aca="false">G16+I16+K16+M16+O16+Q16+S16+U16+W16+Y16+AA16+AC16</f>
        <v>1</v>
      </c>
      <c r="AL16" s="600" t="n">
        <v>150</v>
      </c>
      <c r="AM16" s="601" t="n">
        <f aca="false">P46</f>
        <v>722795.852940019</v>
      </c>
      <c r="AN16" s="602" t="n">
        <f aca="false">O47</f>
        <v>0.302203784471014</v>
      </c>
    </row>
    <row r="17" s="603" customFormat="true" ht="15" hidden="false" customHeight="true" outlineLevel="0" collapsed="false">
      <c r="A17" s="586" t="n">
        <v>7</v>
      </c>
      <c r="B17" s="604" t="str">
        <f aca="false">'1-SERV. PRELIMINARES E ARQ.'!D194</f>
        <v>ESQUADRIAS E FERRAGENS</v>
      </c>
      <c r="C17" s="588" t="n">
        <f aca="false">'1-SERV. PRELIMINARES E ARQ.'!H194</f>
        <v>1063257.7249</v>
      </c>
      <c r="D17" s="589" t="n">
        <f aca="false">F17/$G$8</f>
        <v>0.155434363298208</v>
      </c>
      <c r="E17" s="590" t="n">
        <f aca="false">C17*$AK$8</f>
        <v>265814.431225</v>
      </c>
      <c r="F17" s="590" t="n">
        <f aca="false">E17+C17</f>
        <v>1329072.156125</v>
      </c>
      <c r="G17" s="591"/>
      <c r="H17" s="592" t="n">
        <f aca="false">G17*F17</f>
        <v>0</v>
      </c>
      <c r="I17" s="591" t="n">
        <v>0.1</v>
      </c>
      <c r="J17" s="592" t="n">
        <f aca="false">I17*F17</f>
        <v>132907.2156125</v>
      </c>
      <c r="K17" s="591" t="n">
        <v>0.1</v>
      </c>
      <c r="L17" s="592" t="n">
        <f aca="false">K17*F17</f>
        <v>132907.2156125</v>
      </c>
      <c r="M17" s="591" t="n">
        <v>0.1</v>
      </c>
      <c r="N17" s="592" t="n">
        <f aca="false">M17*F17</f>
        <v>132907.2156125</v>
      </c>
      <c r="O17" s="591" t="n">
        <v>0.1</v>
      </c>
      <c r="P17" s="592" t="n">
        <f aca="false">O17*F17</f>
        <v>132907.2156125</v>
      </c>
      <c r="Q17" s="591" t="n">
        <v>0.1</v>
      </c>
      <c r="R17" s="592" t="n">
        <f aca="false">Q17*F17</f>
        <v>132907.2156125</v>
      </c>
      <c r="S17" s="591" t="n">
        <v>0.1</v>
      </c>
      <c r="T17" s="592" t="n">
        <f aca="false">S17*F17</f>
        <v>132907.2156125</v>
      </c>
      <c r="U17" s="591" t="n">
        <v>0.1</v>
      </c>
      <c r="V17" s="592" t="n">
        <f aca="false">U17*F17</f>
        <v>132907.2156125</v>
      </c>
      <c r="W17" s="591" t="n">
        <v>0.1</v>
      </c>
      <c r="X17" s="592" t="n">
        <f aca="false">W17*F17</f>
        <v>132907.2156125</v>
      </c>
      <c r="Y17" s="591" t="n">
        <v>0.1</v>
      </c>
      <c r="Z17" s="592" t="n">
        <f aca="false">Y17*F17</f>
        <v>132907.2156125</v>
      </c>
      <c r="AA17" s="591" t="n">
        <v>0.05</v>
      </c>
      <c r="AB17" s="592" t="n">
        <f aca="false">AA17*F17</f>
        <v>66453.60780625</v>
      </c>
      <c r="AC17" s="591" t="n">
        <v>0.05</v>
      </c>
      <c r="AD17" s="593" t="n">
        <f aca="false">AC17*F17</f>
        <v>66453.60780625</v>
      </c>
      <c r="AE17" s="594"/>
      <c r="AF17" s="595"/>
      <c r="AG17" s="596"/>
      <c r="AH17" s="595"/>
      <c r="AI17" s="597"/>
      <c r="AJ17" s="598"/>
      <c r="AK17" s="599" t="n">
        <f aca="false">G17+I17+K17+M17+O17+Q17+S17+U17+W17+Y17+AA17+AC17</f>
        <v>1</v>
      </c>
      <c r="AL17" s="600" t="n">
        <v>180</v>
      </c>
      <c r="AM17" s="601" t="n">
        <f aca="false">R46</f>
        <v>425499.527510207</v>
      </c>
      <c r="AN17" s="602" t="n">
        <f aca="false">Q47</f>
        <v>0.351965754005508</v>
      </c>
    </row>
    <row r="18" s="603" customFormat="true" ht="15" hidden="false" customHeight="true" outlineLevel="0" collapsed="false">
      <c r="A18" s="586" t="n">
        <v>8</v>
      </c>
      <c r="B18" s="604" t="str">
        <f aca="false">'1-SERV. PRELIMINARES E ARQ.'!D235</f>
        <v>INSTALAÇÕES HIDROSANITÁRIAS</v>
      </c>
      <c r="C18" s="588" t="n">
        <f aca="false">'1-SERV. PRELIMINARES E ARQ.'!H235</f>
        <v>137768.7166</v>
      </c>
      <c r="D18" s="589" t="n">
        <f aca="false">F18/$G$8</f>
        <v>0.0201399832285688</v>
      </c>
      <c r="E18" s="590" t="n">
        <f aca="false">C18*$AK$8</f>
        <v>34442.17915</v>
      </c>
      <c r="F18" s="590" t="n">
        <f aca="false">E18+C18</f>
        <v>172210.89575</v>
      </c>
      <c r="G18" s="591"/>
      <c r="H18" s="592" t="n">
        <f aca="false">G18*F18</f>
        <v>0</v>
      </c>
      <c r="I18" s="591"/>
      <c r="J18" s="592" t="n">
        <f aca="false">I18*F18</f>
        <v>0</v>
      </c>
      <c r="K18" s="591" t="n">
        <v>0.1</v>
      </c>
      <c r="L18" s="592" t="n">
        <f aca="false">K18*F18</f>
        <v>17221.089575</v>
      </c>
      <c r="M18" s="591" t="n">
        <v>0.1</v>
      </c>
      <c r="N18" s="592" t="n">
        <f aca="false">M18*F18</f>
        <v>17221.089575</v>
      </c>
      <c r="O18" s="591" t="n">
        <v>0.1</v>
      </c>
      <c r="P18" s="592" t="n">
        <f aca="false">O18*F18</f>
        <v>17221.089575</v>
      </c>
      <c r="Q18" s="591" t="n">
        <v>0.1</v>
      </c>
      <c r="R18" s="592" t="n">
        <f aca="false">Q18*F18</f>
        <v>17221.089575</v>
      </c>
      <c r="S18" s="591" t="n">
        <v>0.1</v>
      </c>
      <c r="T18" s="592" t="n">
        <f aca="false">S18*F18</f>
        <v>17221.089575</v>
      </c>
      <c r="U18" s="591" t="n">
        <v>0.1</v>
      </c>
      <c r="V18" s="592" t="n">
        <f aca="false">U18*F18</f>
        <v>17221.089575</v>
      </c>
      <c r="W18" s="591" t="n">
        <v>0.1</v>
      </c>
      <c r="X18" s="592" t="n">
        <f aca="false">W18*F18</f>
        <v>17221.089575</v>
      </c>
      <c r="Y18" s="591" t="n">
        <v>0.1</v>
      </c>
      <c r="Z18" s="592" t="n">
        <f aca="false">Y18*F18</f>
        <v>17221.089575</v>
      </c>
      <c r="AA18" s="591" t="n">
        <v>0.1</v>
      </c>
      <c r="AB18" s="592" t="n">
        <f aca="false">AA18*F18</f>
        <v>17221.089575</v>
      </c>
      <c r="AC18" s="591" t="n">
        <v>0.1</v>
      </c>
      <c r="AD18" s="593" t="n">
        <f aca="false">AC18*F18</f>
        <v>17221.089575</v>
      </c>
      <c r="AE18" s="594"/>
      <c r="AF18" s="595"/>
      <c r="AG18" s="596"/>
      <c r="AH18" s="595"/>
      <c r="AI18" s="597"/>
      <c r="AJ18" s="598"/>
      <c r="AK18" s="599" t="n">
        <f aca="false">G18+I18+K18+M18+O18+Q18+S18+U18+W18+Y18+AA18+AC18</f>
        <v>1</v>
      </c>
      <c r="AL18" s="600" t="n">
        <f aca="false">AL17+30</f>
        <v>210</v>
      </c>
      <c r="AM18" s="601" t="n">
        <f aca="false">T46</f>
        <v>637822.244270329</v>
      </c>
      <c r="AN18" s="602" t="n">
        <f aca="false">S47</f>
        <v>0.426558765362123</v>
      </c>
    </row>
    <row r="19" s="603" customFormat="true" ht="15" hidden="false" customHeight="true" outlineLevel="0" collapsed="false">
      <c r="A19" s="586" t="n">
        <v>9</v>
      </c>
      <c r="B19" s="604" t="str">
        <f aca="false">'1-SERV. PRELIMINARES E ARQ.'!D370</f>
        <v>INSTALAÇÕES PLUVIAIS</v>
      </c>
      <c r="C19" s="588" t="n">
        <f aca="false">'1-SERV. PRELIMINARES E ARQ.'!H370</f>
        <v>56875.9627</v>
      </c>
      <c r="D19" s="589" t="n">
        <f aca="false">F19/$G$8</f>
        <v>0.00831452134531029</v>
      </c>
      <c r="E19" s="590" t="n">
        <f aca="false">C19*$AK$8</f>
        <v>14218.990675</v>
      </c>
      <c r="F19" s="590" t="n">
        <f aca="false">E19+C19</f>
        <v>71094.953375</v>
      </c>
      <c r="G19" s="591"/>
      <c r="H19" s="592" t="n">
        <f aca="false">G19*F19</f>
        <v>0</v>
      </c>
      <c r="I19" s="591"/>
      <c r="J19" s="592" t="n">
        <f aca="false">I19*F19</f>
        <v>0</v>
      </c>
      <c r="K19" s="591"/>
      <c r="L19" s="592" t="n">
        <f aca="false">K19*F19</f>
        <v>0</v>
      </c>
      <c r="M19" s="591"/>
      <c r="N19" s="592" t="n">
        <f aca="false">M19*F19</f>
        <v>0</v>
      </c>
      <c r="O19" s="591"/>
      <c r="P19" s="592" t="n">
        <f aca="false">O19*F19</f>
        <v>0</v>
      </c>
      <c r="Q19" s="591" t="n">
        <v>0.1</v>
      </c>
      <c r="R19" s="592" t="n">
        <f aca="false">Q19*F19</f>
        <v>7109.4953375</v>
      </c>
      <c r="S19" s="591" t="n">
        <v>0.1</v>
      </c>
      <c r="T19" s="592" t="n">
        <f aca="false">S19*F19</f>
        <v>7109.4953375</v>
      </c>
      <c r="U19" s="591" t="n">
        <v>0.1</v>
      </c>
      <c r="V19" s="592" t="n">
        <f aca="false">U19*F19</f>
        <v>7109.4953375</v>
      </c>
      <c r="W19" s="591" t="n">
        <v>0.2</v>
      </c>
      <c r="X19" s="592" t="n">
        <f aca="false">W19*F19</f>
        <v>14218.990675</v>
      </c>
      <c r="Y19" s="591" t="n">
        <v>0.2</v>
      </c>
      <c r="Z19" s="592" t="n">
        <f aca="false">Y19*F19</f>
        <v>14218.990675</v>
      </c>
      <c r="AA19" s="591" t="n">
        <v>0.2</v>
      </c>
      <c r="AB19" s="592" t="n">
        <f aca="false">AA19*F19</f>
        <v>14218.990675</v>
      </c>
      <c r="AC19" s="591" t="n">
        <v>0.1</v>
      </c>
      <c r="AD19" s="593" t="n">
        <f aca="false">AC19*F19</f>
        <v>7109.4953375</v>
      </c>
      <c r="AE19" s="594"/>
      <c r="AF19" s="595"/>
      <c r="AG19" s="596"/>
      <c r="AH19" s="595"/>
      <c r="AI19" s="597"/>
      <c r="AJ19" s="598"/>
      <c r="AK19" s="599" t="n">
        <f aca="false">G19+I19+K19+M19+O19+Q19+S19+U19+W19+Y19+AA19+AC19</f>
        <v>1</v>
      </c>
      <c r="AL19" s="600" t="n">
        <f aca="false">AL18+30</f>
        <v>240</v>
      </c>
      <c r="AM19" s="601" t="n">
        <f aca="false">V46</f>
        <v>724792.719887248</v>
      </c>
      <c r="AN19" s="602" t="n">
        <f aca="false">U47</f>
        <v>0.511322932920423</v>
      </c>
    </row>
    <row r="20" s="603" customFormat="true" ht="15" hidden="false" customHeight="true" outlineLevel="0" collapsed="false">
      <c r="A20" s="586" t="n">
        <v>10</v>
      </c>
      <c r="B20" s="604" t="str">
        <f aca="false">'1-SERV. PRELIMINARES E ARQ.'!D408</f>
        <v>PREVENÇÃO DE COMBATE A INCÊNDIO</v>
      </c>
      <c r="C20" s="588" t="n">
        <f aca="false">'1-SERV. PRELIMINARES E ARQ.'!H408</f>
        <v>320075.3935</v>
      </c>
      <c r="D20" s="589" t="n">
        <f aca="false">F20/$G$8</f>
        <v>0.0467908333332588</v>
      </c>
      <c r="E20" s="590" t="n">
        <f aca="false">C20*$AK$8</f>
        <v>80018.848375</v>
      </c>
      <c r="F20" s="590" t="n">
        <f aca="false">E20+C20</f>
        <v>400094.241875</v>
      </c>
      <c r="G20" s="591" t="n">
        <v>0</v>
      </c>
      <c r="H20" s="592" t="n">
        <f aca="false">G20*F20</f>
        <v>0</v>
      </c>
      <c r="I20" s="591" t="n">
        <v>0</v>
      </c>
      <c r="J20" s="592" t="n">
        <f aca="false">I20*F20</f>
        <v>0</v>
      </c>
      <c r="K20" s="591" t="n">
        <v>0</v>
      </c>
      <c r="L20" s="592" t="n">
        <f aca="false">K20*F20</f>
        <v>0</v>
      </c>
      <c r="M20" s="591" t="n">
        <v>0</v>
      </c>
      <c r="N20" s="592" t="n">
        <f aca="false">M20*F20</f>
        <v>0</v>
      </c>
      <c r="O20" s="591" t="n">
        <v>0</v>
      </c>
      <c r="P20" s="592" t="n">
        <f aca="false">O20*F20</f>
        <v>0</v>
      </c>
      <c r="Q20" s="591" t="n">
        <v>0.2</v>
      </c>
      <c r="R20" s="592" t="n">
        <f aca="false">Q20*F20</f>
        <v>80018.848375</v>
      </c>
      <c r="S20" s="591" t="n">
        <v>0.2</v>
      </c>
      <c r="T20" s="592" t="n">
        <f aca="false">S20*F20</f>
        <v>80018.848375</v>
      </c>
      <c r="U20" s="591" t="n">
        <v>0.2</v>
      </c>
      <c r="V20" s="592" t="n">
        <f aca="false">U20*F20</f>
        <v>80018.848375</v>
      </c>
      <c r="W20" s="591" t="n">
        <v>0.2</v>
      </c>
      <c r="X20" s="592" t="n">
        <f aca="false">W20*F20</f>
        <v>80018.848375</v>
      </c>
      <c r="Y20" s="591" t="n">
        <v>0.1</v>
      </c>
      <c r="Z20" s="592" t="n">
        <f aca="false">Y20*F20</f>
        <v>40009.4241875</v>
      </c>
      <c r="AA20" s="591" t="n">
        <v>0.05</v>
      </c>
      <c r="AB20" s="592" t="n">
        <f aca="false">AA20*F20</f>
        <v>20004.71209375</v>
      </c>
      <c r="AC20" s="591" t="n">
        <v>0.05</v>
      </c>
      <c r="AD20" s="593" t="n">
        <f aca="false">AC20*F20</f>
        <v>20004.71209375</v>
      </c>
      <c r="AE20" s="594"/>
      <c r="AF20" s="595"/>
      <c r="AG20" s="596"/>
      <c r="AH20" s="595"/>
      <c r="AI20" s="597"/>
      <c r="AJ20" s="598"/>
      <c r="AK20" s="599" t="n">
        <f aca="false">G20+I20+K20+M20+O20+Q20+S20+U20+W20+Y20+AA20+AC20</f>
        <v>1</v>
      </c>
      <c r="AL20" s="600" t="n">
        <v>270</v>
      </c>
      <c r="AM20" s="601" t="n">
        <f aca="false">X46</f>
        <v>982572.313400218</v>
      </c>
      <c r="AN20" s="602" t="n">
        <f aca="false">W47</f>
        <v>0.626234302648528</v>
      </c>
    </row>
    <row r="21" s="603" customFormat="true" ht="15" hidden="false" customHeight="true" outlineLevel="0" collapsed="false">
      <c r="A21" s="586" t="n">
        <v>11</v>
      </c>
      <c r="B21" s="604" t="str">
        <f aca="false">'1-SERV. PRELIMINARES E ARQ.'!D478</f>
        <v>INSTALAÇÕES ELÉTRICAS</v>
      </c>
      <c r="C21" s="588" t="n">
        <f aca="false">'1-SERV. PRELIMINARES E ARQ.'!H478</f>
        <v>467158.21</v>
      </c>
      <c r="D21" s="589" t="n">
        <f aca="false">F21/$G$8</f>
        <v>0.0682924160628221</v>
      </c>
      <c r="E21" s="590" t="n">
        <f aca="false">C21*$AK$8</f>
        <v>116789.5525</v>
      </c>
      <c r="F21" s="590" t="n">
        <f aca="false">E21+C21</f>
        <v>583947.7625</v>
      </c>
      <c r="G21" s="591"/>
      <c r="H21" s="592"/>
      <c r="I21" s="591"/>
      <c r="J21" s="592"/>
      <c r="K21" s="591" t="n">
        <v>0.1</v>
      </c>
      <c r="L21" s="592" t="n">
        <f aca="false">K21*F21</f>
        <v>58394.77625</v>
      </c>
      <c r="M21" s="591" t="n">
        <v>0.1</v>
      </c>
      <c r="N21" s="592" t="n">
        <f aca="false">M21*F21</f>
        <v>58394.77625</v>
      </c>
      <c r="O21" s="591" t="n">
        <v>0.1</v>
      </c>
      <c r="P21" s="592" t="n">
        <f aca="false">O21*F21</f>
        <v>58394.77625</v>
      </c>
      <c r="Q21" s="591" t="n">
        <v>0.1</v>
      </c>
      <c r="R21" s="592" t="n">
        <f aca="false">Q21*F21</f>
        <v>58394.77625</v>
      </c>
      <c r="S21" s="591" t="n">
        <v>0.1</v>
      </c>
      <c r="T21" s="592" t="n">
        <f aca="false">S21*F21</f>
        <v>58394.77625</v>
      </c>
      <c r="U21" s="591" t="n">
        <v>0.1</v>
      </c>
      <c r="V21" s="592" t="n">
        <f aca="false">U21*F21</f>
        <v>58394.77625</v>
      </c>
      <c r="W21" s="591" t="n">
        <v>0.1</v>
      </c>
      <c r="X21" s="592" t="n">
        <f aca="false">W21*F21</f>
        <v>58394.77625</v>
      </c>
      <c r="Y21" s="591" t="n">
        <v>0.1</v>
      </c>
      <c r="Z21" s="592" t="n">
        <f aca="false">Y21*F21</f>
        <v>58394.77625</v>
      </c>
      <c r="AA21" s="591" t="n">
        <v>0.1</v>
      </c>
      <c r="AB21" s="592" t="n">
        <f aca="false">AA21*F21</f>
        <v>58394.77625</v>
      </c>
      <c r="AC21" s="591" t="n">
        <v>0.1</v>
      </c>
      <c r="AD21" s="593" t="n">
        <f aca="false">AC21*F21</f>
        <v>58394.77625</v>
      </c>
      <c r="AE21" s="594"/>
      <c r="AF21" s="595"/>
      <c r="AG21" s="596"/>
      <c r="AH21" s="595"/>
      <c r="AI21" s="597"/>
      <c r="AJ21" s="598"/>
      <c r="AK21" s="599" t="n">
        <f aca="false">G21+I21+K21+M21+O21+Q21+S21+U21+W21+Y21+AA21+AC21</f>
        <v>1</v>
      </c>
      <c r="AL21" s="600" t="n">
        <v>300</v>
      </c>
      <c r="AM21" s="601" t="n">
        <f aca="false">Z46</f>
        <v>980530.446248397</v>
      </c>
      <c r="AN21" s="602" t="n">
        <f aca="false">Y47</f>
        <v>0.740906876973976</v>
      </c>
    </row>
    <row r="22" s="603" customFormat="true" ht="15" hidden="false" customHeight="true" outlineLevel="0" collapsed="false">
      <c r="A22" s="586" t="n">
        <v>12</v>
      </c>
      <c r="B22" s="604" t="str">
        <f aca="false">'1-SERV. PRELIMINARES E ARQ.'!D555</f>
        <v>SPDA - BARRA CHATA DE ALUMINIO</v>
      </c>
      <c r="C22" s="588" t="n">
        <f aca="false">'1-SERV. PRELIMINARES E ARQ.'!H555</f>
        <v>62552.8686</v>
      </c>
      <c r="D22" s="589" t="n">
        <f aca="false">F22/$G$8</f>
        <v>0.00914441068766455</v>
      </c>
      <c r="E22" s="590" t="n">
        <f aca="false">C22*$AK$8</f>
        <v>15638.21715</v>
      </c>
      <c r="F22" s="590" t="n">
        <f aca="false">E22+C22</f>
        <v>78191.08575</v>
      </c>
      <c r="G22" s="591"/>
      <c r="H22" s="592" t="n">
        <f aca="false">G22*F22</f>
        <v>0</v>
      </c>
      <c r="I22" s="591"/>
      <c r="J22" s="592" t="n">
        <f aca="false">I22*F22</f>
        <v>0</v>
      </c>
      <c r="K22" s="591" t="n">
        <v>0</v>
      </c>
      <c r="L22" s="592" t="n">
        <f aca="false">K22*F22</f>
        <v>0</v>
      </c>
      <c r="M22" s="591" t="n">
        <v>0</v>
      </c>
      <c r="N22" s="592" t="n">
        <f aca="false">M22*F22</f>
        <v>0</v>
      </c>
      <c r="O22" s="591" t="n">
        <v>0</v>
      </c>
      <c r="P22" s="592" t="n">
        <f aca="false">O22*F22</f>
        <v>0</v>
      </c>
      <c r="Q22" s="591" t="n">
        <v>0.1</v>
      </c>
      <c r="R22" s="592" t="n">
        <f aca="false">Q22*F22</f>
        <v>7819.108575</v>
      </c>
      <c r="S22" s="591" t="n">
        <v>0.2</v>
      </c>
      <c r="T22" s="592" t="n">
        <f aca="false">S22*F22</f>
        <v>15638.21715</v>
      </c>
      <c r="U22" s="591" t="n">
        <v>0.2</v>
      </c>
      <c r="V22" s="592" t="n">
        <f aca="false">U22*F22</f>
        <v>15638.21715</v>
      </c>
      <c r="W22" s="591" t="n">
        <v>0.2</v>
      </c>
      <c r="X22" s="592" t="n">
        <f aca="false">W22*F22</f>
        <v>15638.21715</v>
      </c>
      <c r="Y22" s="591" t="n">
        <v>0.1</v>
      </c>
      <c r="Z22" s="592" t="n">
        <f aca="false">Y22*F22</f>
        <v>7819.108575</v>
      </c>
      <c r="AA22" s="591" t="n">
        <v>0.1</v>
      </c>
      <c r="AB22" s="592" t="n">
        <f aca="false">AA22*F22</f>
        <v>7819.108575</v>
      </c>
      <c r="AC22" s="591" t="n">
        <v>0.1</v>
      </c>
      <c r="AD22" s="593" t="n">
        <f aca="false">AC22*F22</f>
        <v>7819.108575</v>
      </c>
      <c r="AE22" s="594"/>
      <c r="AF22" s="595"/>
      <c r="AG22" s="596"/>
      <c r="AH22" s="595"/>
      <c r="AI22" s="597"/>
      <c r="AJ22" s="598"/>
      <c r="AK22" s="599" t="n">
        <f aca="false">G22+I22+K22+M22+O22+Q22+S22+U22+W22+Y22+AA22+AC22</f>
        <v>1</v>
      </c>
      <c r="AL22" s="600" t="n">
        <v>330</v>
      </c>
      <c r="AM22" s="601" t="n">
        <f aca="false">AB46</f>
        <v>1165682.99588384</v>
      </c>
      <c r="AN22" s="602" t="n">
        <f aca="false">AA47</f>
        <v>0.877232954860534</v>
      </c>
    </row>
    <row r="23" s="603" customFormat="true" ht="15" hidden="false" customHeight="true" outlineLevel="0" collapsed="false">
      <c r="A23" s="586" t="n">
        <v>13</v>
      </c>
      <c r="B23" s="604" t="str">
        <f aca="false">'1-SERV. PRELIMINARES E ARQ.'!D579</f>
        <v>CABEAMENTO ESTRUTURADO</v>
      </c>
      <c r="C23" s="588" t="n">
        <f aca="false">'1-SERV. PRELIMINARES E ARQ.'!H579</f>
        <v>63582.36</v>
      </c>
      <c r="D23" s="589" t="n">
        <f aca="false">F23/$G$8</f>
        <v>0.00929490885620128</v>
      </c>
      <c r="E23" s="590" t="n">
        <f aca="false">C23*$AK$8</f>
        <v>15895.59</v>
      </c>
      <c r="F23" s="590" t="n">
        <f aca="false">E23+C23</f>
        <v>79477.95</v>
      </c>
      <c r="G23" s="591" t="n">
        <v>0</v>
      </c>
      <c r="H23" s="592" t="n">
        <f aca="false">G23*F23</f>
        <v>0</v>
      </c>
      <c r="I23" s="591" t="n">
        <v>0</v>
      </c>
      <c r="J23" s="592" t="n">
        <f aca="false">I23*F23</f>
        <v>0</v>
      </c>
      <c r="K23" s="591" t="n">
        <v>0</v>
      </c>
      <c r="L23" s="592" t="n">
        <f aca="false">K23*F23</f>
        <v>0</v>
      </c>
      <c r="M23" s="591" t="n">
        <v>0</v>
      </c>
      <c r="N23" s="592" t="n">
        <f aca="false">M23*F23</f>
        <v>0</v>
      </c>
      <c r="O23" s="591" t="n">
        <v>0</v>
      </c>
      <c r="P23" s="592" t="n">
        <f aca="false">O23*F23</f>
        <v>0</v>
      </c>
      <c r="Q23" s="591" t="n">
        <v>0</v>
      </c>
      <c r="R23" s="592" t="n">
        <f aca="false">Q23*F23</f>
        <v>0</v>
      </c>
      <c r="S23" s="591" t="n">
        <v>0.2</v>
      </c>
      <c r="T23" s="592" t="n">
        <f aca="false">S23*F23</f>
        <v>15895.59</v>
      </c>
      <c r="U23" s="591" t="n">
        <v>0.2</v>
      </c>
      <c r="V23" s="592" t="n">
        <f aca="false">U23*F23</f>
        <v>15895.59</v>
      </c>
      <c r="W23" s="591" t="n">
        <v>0.2</v>
      </c>
      <c r="X23" s="592" t="n">
        <f aca="false">W23*F23</f>
        <v>15895.59</v>
      </c>
      <c r="Y23" s="591" t="n">
        <v>0.2</v>
      </c>
      <c r="Z23" s="592" t="n">
        <f aca="false">Y23*F23</f>
        <v>15895.59</v>
      </c>
      <c r="AA23" s="591" t="n">
        <v>0.2</v>
      </c>
      <c r="AB23" s="592" t="n">
        <f aca="false">AA23*F23</f>
        <v>15895.59</v>
      </c>
      <c r="AC23" s="591" t="n">
        <v>0</v>
      </c>
      <c r="AD23" s="593" t="n">
        <f aca="false">AC23*F23</f>
        <v>0</v>
      </c>
      <c r="AE23" s="594"/>
      <c r="AF23" s="595"/>
      <c r="AG23" s="596"/>
      <c r="AH23" s="595"/>
      <c r="AI23" s="597"/>
      <c r="AJ23" s="598"/>
      <c r="AK23" s="599" t="n">
        <f aca="false">G23+I23+K23+M23+O23+Q23+S23+U23+W23+Y23+AA23+AC23</f>
        <v>1</v>
      </c>
      <c r="AL23" s="600" t="n">
        <f aca="false">AL22+30</f>
        <v>360</v>
      </c>
      <c r="AM23" s="601" t="n">
        <f aca="false">AD46</f>
        <v>1049743.81418839</v>
      </c>
      <c r="AN23" s="602" t="n">
        <f aca="false">AC47</f>
        <v>1</v>
      </c>
    </row>
    <row r="24" s="603" customFormat="true" ht="15" hidden="false" customHeight="true" outlineLevel="0" collapsed="false">
      <c r="A24" s="586" t="n">
        <v>14</v>
      </c>
      <c r="B24" s="604" t="str">
        <f aca="false">'1-SERV. PRELIMINARES E ARQ.'!D628</f>
        <v>SONORIZAÇÃO</v>
      </c>
      <c r="C24" s="588" t="n">
        <f aca="false">'1-SERV. PRELIMINARES E ARQ.'!H628</f>
        <v>25930.17</v>
      </c>
      <c r="D24" s="589" t="n">
        <f aca="false">F24/$G$8</f>
        <v>0.00379065147590943</v>
      </c>
      <c r="E24" s="590" t="n">
        <f aca="false">C24*$AK$8</f>
        <v>6482.5425</v>
      </c>
      <c r="F24" s="590" t="n">
        <f aca="false">E24+C24</f>
        <v>32412.7125</v>
      </c>
      <c r="G24" s="591"/>
      <c r="H24" s="592" t="n">
        <f aca="false">G24*F24</f>
        <v>0</v>
      </c>
      <c r="I24" s="591"/>
      <c r="J24" s="592" t="n">
        <f aca="false">I24*F24</f>
        <v>0</v>
      </c>
      <c r="K24" s="591"/>
      <c r="L24" s="592" t="n">
        <f aca="false">K24*F24</f>
        <v>0</v>
      </c>
      <c r="M24" s="591"/>
      <c r="N24" s="592" t="n">
        <f aca="false">M24*F24</f>
        <v>0</v>
      </c>
      <c r="O24" s="591"/>
      <c r="P24" s="592" t="n">
        <f aca="false">O24*F24</f>
        <v>0</v>
      </c>
      <c r="Q24" s="591"/>
      <c r="R24" s="592" t="n">
        <f aca="false">Q24*F24</f>
        <v>0</v>
      </c>
      <c r="S24" s="591" t="n">
        <v>0</v>
      </c>
      <c r="T24" s="592" t="n">
        <f aca="false">S24*F24</f>
        <v>0</v>
      </c>
      <c r="U24" s="591" t="n">
        <v>0</v>
      </c>
      <c r="V24" s="592" t="n">
        <f aca="false">U24*F24</f>
        <v>0</v>
      </c>
      <c r="W24" s="591" t="n">
        <v>0</v>
      </c>
      <c r="X24" s="592" t="n">
        <f aca="false">W24*F24</f>
        <v>0</v>
      </c>
      <c r="Y24" s="591" t="n">
        <v>0.3</v>
      </c>
      <c r="Z24" s="592" t="n">
        <f aca="false">Y24*F24</f>
        <v>9723.81375</v>
      </c>
      <c r="AA24" s="591" t="n">
        <v>0.5</v>
      </c>
      <c r="AB24" s="592" t="n">
        <f aca="false">AA24*F24</f>
        <v>16206.35625</v>
      </c>
      <c r="AC24" s="591" t="n">
        <v>0.2</v>
      </c>
      <c r="AD24" s="593" t="n">
        <f aca="false">AC24*F24</f>
        <v>6482.5425</v>
      </c>
      <c r="AE24" s="594"/>
      <c r="AF24" s="595"/>
      <c r="AG24" s="596"/>
      <c r="AH24" s="595"/>
      <c r="AI24" s="597"/>
      <c r="AJ24" s="598"/>
      <c r="AK24" s="599" t="n">
        <f aca="false">G24+I24+K24+M24+O24+Q24+S24+U24+W24+Y24+AA24+AC24</f>
        <v>1</v>
      </c>
    </row>
    <row r="25" s="603" customFormat="true" ht="15" hidden="false" customHeight="true" outlineLevel="0" collapsed="false">
      <c r="A25" s="586" t="n">
        <v>15</v>
      </c>
      <c r="B25" s="604" t="str">
        <f aca="false">'1-SERV. PRELIMINARES E ARQ.'!D667</f>
        <v>CLIMATIZAÇÃO</v>
      </c>
      <c r="C25" s="588" t="n">
        <f aca="false">'1-SERV. PRELIMINARES E ARQ.'!H667</f>
        <v>35859.722</v>
      </c>
      <c r="D25" s="589" t="n">
        <f aca="false">F25/$G$8</f>
        <v>0.00524222201879131</v>
      </c>
      <c r="E25" s="590" t="n">
        <f aca="false">C25*$AK$8</f>
        <v>8964.9305</v>
      </c>
      <c r="F25" s="590" t="n">
        <f aca="false">E25+C25</f>
        <v>44824.6525</v>
      </c>
      <c r="G25" s="591"/>
      <c r="H25" s="592" t="n">
        <f aca="false">G25*F25</f>
        <v>0</v>
      </c>
      <c r="I25" s="591"/>
      <c r="J25" s="592" t="n">
        <f aca="false">I25*F25</f>
        <v>0</v>
      </c>
      <c r="K25" s="591"/>
      <c r="L25" s="592" t="n">
        <f aca="false">K25*F25</f>
        <v>0</v>
      </c>
      <c r="M25" s="591"/>
      <c r="N25" s="592" t="n">
        <f aca="false">M25*F25</f>
        <v>0</v>
      </c>
      <c r="O25" s="591"/>
      <c r="P25" s="592" t="n">
        <f aca="false">O25*F25</f>
        <v>0</v>
      </c>
      <c r="Q25" s="591"/>
      <c r="R25" s="592" t="n">
        <f aca="false">Q25*F25</f>
        <v>0</v>
      </c>
      <c r="S25" s="591"/>
      <c r="T25" s="592" t="n">
        <f aca="false">S25*F25</f>
        <v>0</v>
      </c>
      <c r="U25" s="591" t="n">
        <v>0</v>
      </c>
      <c r="V25" s="592" t="n">
        <f aca="false">U25*F25</f>
        <v>0</v>
      </c>
      <c r="W25" s="591" t="n">
        <v>0</v>
      </c>
      <c r="X25" s="592" t="n">
        <f aca="false">W25*F25</f>
        <v>0</v>
      </c>
      <c r="Y25" s="591" t="n">
        <v>0.4</v>
      </c>
      <c r="Z25" s="592" t="n">
        <f aca="false">Y25*F25</f>
        <v>17929.861</v>
      </c>
      <c r="AA25" s="591" t="n">
        <v>0.4</v>
      </c>
      <c r="AB25" s="592" t="n">
        <f aca="false">AA25*F25</f>
        <v>17929.861</v>
      </c>
      <c r="AC25" s="591" t="n">
        <v>0.2</v>
      </c>
      <c r="AD25" s="593" t="n">
        <f aca="false">AC25*F25</f>
        <v>8964.9305</v>
      </c>
      <c r="AE25" s="594"/>
      <c r="AF25" s="595"/>
      <c r="AG25" s="596"/>
      <c r="AH25" s="595"/>
      <c r="AI25" s="597"/>
      <c r="AJ25" s="598"/>
      <c r="AK25" s="599" t="n">
        <f aca="false">G25+I25+K25+M25+O25+Q25+S25+U25+W25+Y25+AA25+AC25</f>
        <v>1</v>
      </c>
      <c r="AL25" s="600"/>
      <c r="AM25" s="601"/>
      <c r="AN25" s="602"/>
    </row>
    <row r="26" s="603" customFormat="true" ht="15" hidden="false" customHeight="true" outlineLevel="0" collapsed="false">
      <c r="A26" s="586" t="n">
        <v>16</v>
      </c>
      <c r="B26" s="604" t="str">
        <f aca="false">'1-SERV. PRELIMINARES E ARQ.'!D680</f>
        <v>REVESTIMENTO</v>
      </c>
      <c r="C26" s="588" t="n">
        <f aca="false">'1-SERV. PRELIMINARES E ARQ.'!H680</f>
        <v>1411302.637</v>
      </c>
      <c r="D26" s="589" t="n">
        <f aca="false">F26/$G$8</f>
        <v>0.206313974181385</v>
      </c>
      <c r="E26" s="590" t="n">
        <f aca="false">C26*$AK$8</f>
        <v>352825.65925</v>
      </c>
      <c r="F26" s="590" t="n">
        <f aca="false">E26+C26</f>
        <v>1764128.29625</v>
      </c>
      <c r="G26" s="591"/>
      <c r="H26" s="592" t="n">
        <f aca="false">G26*F26</f>
        <v>0</v>
      </c>
      <c r="I26" s="591"/>
      <c r="J26" s="592" t="n">
        <f aca="false">I26*F26</f>
        <v>0</v>
      </c>
      <c r="K26" s="591"/>
      <c r="L26" s="592" t="n">
        <f aca="false">K26*F26</f>
        <v>0</v>
      </c>
      <c r="M26" s="591"/>
      <c r="N26" s="592" t="n">
        <f aca="false">M26*F26</f>
        <v>0</v>
      </c>
      <c r="O26" s="591"/>
      <c r="P26" s="592" t="n">
        <f aca="false">O26*F26</f>
        <v>0</v>
      </c>
      <c r="Q26" s="591"/>
      <c r="R26" s="592" t="n">
        <f aca="false">Q26*F26</f>
        <v>0</v>
      </c>
      <c r="S26" s="591" t="n">
        <v>0.1</v>
      </c>
      <c r="T26" s="592" t="n">
        <f aca="false">S26*F26</f>
        <v>176412.829625</v>
      </c>
      <c r="U26" s="591" t="n">
        <v>0.1</v>
      </c>
      <c r="V26" s="592" t="n">
        <f aca="false">U26*F26</f>
        <v>176412.829625</v>
      </c>
      <c r="W26" s="591" t="n">
        <v>0.2</v>
      </c>
      <c r="X26" s="592" t="n">
        <f aca="false">W26*F26</f>
        <v>352825.65925</v>
      </c>
      <c r="Y26" s="591" t="n">
        <v>0.2</v>
      </c>
      <c r="Z26" s="592" t="n">
        <f aca="false">Y26*F26</f>
        <v>352825.65925</v>
      </c>
      <c r="AA26" s="591" t="n">
        <v>0.2</v>
      </c>
      <c r="AB26" s="592" t="n">
        <f aca="false">AA26*F26</f>
        <v>352825.65925</v>
      </c>
      <c r="AC26" s="591" t="n">
        <v>0.2</v>
      </c>
      <c r="AD26" s="593" t="n">
        <f aca="false">AC26*F26</f>
        <v>352825.65925</v>
      </c>
      <c r="AE26" s="594"/>
      <c r="AF26" s="595"/>
      <c r="AG26" s="596"/>
      <c r="AH26" s="595"/>
      <c r="AI26" s="597"/>
      <c r="AJ26" s="598"/>
      <c r="AK26" s="599" t="n">
        <f aca="false">G26+I26+K26+M26+O26+Q26+S26+U26+W26+Y26+AA26+AC26</f>
        <v>1</v>
      </c>
      <c r="AL26" s="600"/>
      <c r="AM26" s="601"/>
      <c r="AN26" s="602"/>
    </row>
    <row r="27" s="603" customFormat="true" ht="15" hidden="false" customHeight="true" outlineLevel="0" collapsed="false">
      <c r="A27" s="586" t="n">
        <v>17</v>
      </c>
      <c r="B27" s="604" t="str">
        <f aca="false">'1-SERV. PRELIMINARES E ARQ.'!D719</f>
        <v>PINTURA </v>
      </c>
      <c r="C27" s="588" t="n">
        <f aca="false">'1-SERV. PRELIMINARES E ARQ.'!H719</f>
        <v>74166.0803725</v>
      </c>
      <c r="D27" s="589" t="n">
        <f aca="false">F27/$G$8</f>
        <v>0.0108421102532854</v>
      </c>
      <c r="E27" s="590" t="n">
        <f aca="false">C27*$AK$8</f>
        <v>18541.520093125</v>
      </c>
      <c r="F27" s="590" t="n">
        <f aca="false">E27+C27</f>
        <v>92707.600465625</v>
      </c>
      <c r="G27" s="591"/>
      <c r="H27" s="592" t="n">
        <f aca="false">G27*F27</f>
        <v>0</v>
      </c>
      <c r="I27" s="591"/>
      <c r="J27" s="592" t="n">
        <f aca="false">I27*F27</f>
        <v>0</v>
      </c>
      <c r="K27" s="591"/>
      <c r="L27" s="592" t="n">
        <f aca="false">K27*F27</f>
        <v>0</v>
      </c>
      <c r="M27" s="591"/>
      <c r="N27" s="592" t="n">
        <f aca="false">M27*F27</f>
        <v>0</v>
      </c>
      <c r="O27" s="591"/>
      <c r="P27" s="592" t="n">
        <f aca="false">O27*F27</f>
        <v>0</v>
      </c>
      <c r="Q27" s="591"/>
      <c r="R27" s="592" t="n">
        <f aca="false">Q27*F27</f>
        <v>0</v>
      </c>
      <c r="S27" s="591"/>
      <c r="T27" s="592" t="n">
        <f aca="false">S27*F27</f>
        <v>0</v>
      </c>
      <c r="U27" s="591"/>
      <c r="V27" s="592" t="n">
        <f aca="false">U27*F27</f>
        <v>0</v>
      </c>
      <c r="W27" s="591"/>
      <c r="X27" s="592" t="n">
        <f aca="false">W27*F27</f>
        <v>0</v>
      </c>
      <c r="Y27" s="591" t="n">
        <v>0.3</v>
      </c>
      <c r="Z27" s="592" t="n">
        <f aca="false">Y27*F27</f>
        <v>27812.2801396875</v>
      </c>
      <c r="AA27" s="591" t="n">
        <v>0.4</v>
      </c>
      <c r="AB27" s="592" t="n">
        <f aca="false">AA27*F27</f>
        <v>37083.04018625</v>
      </c>
      <c r="AC27" s="591" t="n">
        <v>0.3</v>
      </c>
      <c r="AD27" s="593" t="n">
        <f aca="false">AC27*F27</f>
        <v>27812.2801396875</v>
      </c>
      <c r="AE27" s="594"/>
      <c r="AF27" s="595"/>
      <c r="AG27" s="596"/>
      <c r="AH27" s="595"/>
      <c r="AI27" s="597"/>
      <c r="AJ27" s="598"/>
      <c r="AK27" s="599" t="n">
        <f aca="false">G27+I27+K27+M27+O27+Q27+S27+U27+W27+Y27+AA27+AC27</f>
        <v>1</v>
      </c>
      <c r="AL27" s="600"/>
      <c r="AM27" s="601"/>
      <c r="AN27" s="602"/>
    </row>
    <row r="28" s="603" customFormat="true" ht="15" hidden="false" customHeight="true" outlineLevel="0" collapsed="false">
      <c r="A28" s="586" t="n">
        <v>18</v>
      </c>
      <c r="B28" s="604" t="str">
        <f aca="false">'1-SERV. PRELIMINARES E ARQ.'!D726</f>
        <v>PAVIMENTAÇÃO</v>
      </c>
      <c r="C28" s="588" t="n">
        <f aca="false">'1-SERV. PRELIMINARES E ARQ.'!H726</f>
        <v>169611.57722</v>
      </c>
      <c r="D28" s="589" t="n">
        <f aca="false">F28/$G$8</f>
        <v>0.0247949926869095</v>
      </c>
      <c r="E28" s="590" t="n">
        <f aca="false">C28*$AK$8</f>
        <v>42402.894305</v>
      </c>
      <c r="F28" s="590" t="n">
        <f aca="false">E28+C28</f>
        <v>212014.471525</v>
      </c>
      <c r="G28" s="591"/>
      <c r="H28" s="592" t="n">
        <f aca="false">G28*F28</f>
        <v>0</v>
      </c>
      <c r="I28" s="591"/>
      <c r="J28" s="592" t="n">
        <f aca="false">I28*F28</f>
        <v>0</v>
      </c>
      <c r="K28" s="591"/>
      <c r="L28" s="592" t="n">
        <f aca="false">K28*F28</f>
        <v>0</v>
      </c>
      <c r="M28" s="591"/>
      <c r="N28" s="592" t="n">
        <f aca="false">M28*F28</f>
        <v>0</v>
      </c>
      <c r="O28" s="591"/>
      <c r="P28" s="592" t="n">
        <f aca="false">O28*F28</f>
        <v>0</v>
      </c>
      <c r="Q28" s="591"/>
      <c r="R28" s="592" t="n">
        <f aca="false">Q28*F28</f>
        <v>0</v>
      </c>
      <c r="S28" s="591"/>
      <c r="T28" s="592" t="n">
        <f aca="false">S28*F28</f>
        <v>0</v>
      </c>
      <c r="U28" s="591"/>
      <c r="V28" s="592" t="n">
        <f aca="false">U28*F28</f>
        <v>0</v>
      </c>
      <c r="W28" s="591" t="n">
        <v>0.2</v>
      </c>
      <c r="X28" s="592" t="n">
        <f aca="false">W28*F28</f>
        <v>42402.894305</v>
      </c>
      <c r="Y28" s="591" t="n">
        <v>0.2</v>
      </c>
      <c r="Z28" s="592" t="n">
        <f aca="false">Y28*F28</f>
        <v>42402.894305</v>
      </c>
      <c r="AA28" s="591" t="n">
        <v>0.3</v>
      </c>
      <c r="AB28" s="592" t="n">
        <f aca="false">AA28*F28</f>
        <v>63604.3414575</v>
      </c>
      <c r="AC28" s="591" t="n">
        <v>0.3</v>
      </c>
      <c r="AD28" s="593" t="n">
        <f aca="false">AC28*F28</f>
        <v>63604.3414575</v>
      </c>
      <c r="AE28" s="594"/>
      <c r="AF28" s="595"/>
      <c r="AG28" s="596"/>
      <c r="AH28" s="595"/>
      <c r="AI28" s="597"/>
      <c r="AJ28" s="598"/>
      <c r="AK28" s="599" t="n">
        <f aca="false">G28+I28+K28+M28+O28+Q28+S28+U28+W28+Y28+AA28+AC28</f>
        <v>1</v>
      </c>
      <c r="AL28" s="600"/>
      <c r="AM28" s="601"/>
      <c r="AN28" s="602"/>
    </row>
    <row r="29" s="603" customFormat="true" ht="15" hidden="false" customHeight="true" outlineLevel="0" collapsed="false">
      <c r="A29" s="586" t="n">
        <v>19</v>
      </c>
      <c r="B29" s="604" t="str">
        <f aca="false">'1-SERV. PRELIMINARES E ARQ.'!D737</f>
        <v>COBERTURA</v>
      </c>
      <c r="C29" s="588" t="n">
        <f aca="false">'1-SERV. PRELIMINARES E ARQ.'!H737</f>
        <v>119834.0084</v>
      </c>
      <c r="D29" s="589" t="n">
        <f aca="false">F29/$G$8</f>
        <v>0.0175181636219741</v>
      </c>
      <c r="E29" s="590" t="n">
        <f aca="false">C29*$AK$8</f>
        <v>29958.5021</v>
      </c>
      <c r="F29" s="590" t="n">
        <f aca="false">E29+C29</f>
        <v>149792.5105</v>
      </c>
      <c r="G29" s="591" t="n">
        <v>0</v>
      </c>
      <c r="H29" s="592" t="n">
        <f aca="false">G29*F29</f>
        <v>0</v>
      </c>
      <c r="I29" s="591" t="n">
        <v>0</v>
      </c>
      <c r="J29" s="592" t="n">
        <f aca="false">I29*F29</f>
        <v>0</v>
      </c>
      <c r="K29" s="591" t="n">
        <v>0</v>
      </c>
      <c r="L29" s="592" t="n">
        <f aca="false">K29*F29</f>
        <v>0</v>
      </c>
      <c r="M29" s="591" t="n">
        <v>0</v>
      </c>
      <c r="N29" s="592" t="n">
        <f aca="false">M29*F29</f>
        <v>0</v>
      </c>
      <c r="O29" s="591"/>
      <c r="P29" s="592" t="n">
        <f aca="false">O29*F29</f>
        <v>0</v>
      </c>
      <c r="Q29" s="591"/>
      <c r="R29" s="592" t="n">
        <f aca="false">Q29*F29</f>
        <v>0</v>
      </c>
      <c r="S29" s="591"/>
      <c r="T29" s="592" t="n">
        <f aca="false">S29*F29</f>
        <v>0</v>
      </c>
      <c r="U29" s="591" t="n">
        <v>0.4</v>
      </c>
      <c r="V29" s="592" t="n">
        <f aca="false">U29*F29</f>
        <v>59917.0042</v>
      </c>
      <c r="W29" s="591" t="n">
        <v>0.4</v>
      </c>
      <c r="X29" s="592" t="n">
        <f aca="false">W29*F29</f>
        <v>59917.0042</v>
      </c>
      <c r="Y29" s="591" t="n">
        <v>0.1</v>
      </c>
      <c r="Z29" s="592" t="n">
        <f aca="false">Y29*F29</f>
        <v>14979.25105</v>
      </c>
      <c r="AA29" s="591" t="n">
        <v>0.1</v>
      </c>
      <c r="AB29" s="592" t="n">
        <f aca="false">AA29*F29</f>
        <v>14979.25105</v>
      </c>
      <c r="AC29" s="591" t="n">
        <v>0</v>
      </c>
      <c r="AD29" s="593" t="n">
        <f aca="false">AC29*F29</f>
        <v>0</v>
      </c>
      <c r="AE29" s="594"/>
      <c r="AF29" s="595"/>
      <c r="AG29" s="596"/>
      <c r="AH29" s="595"/>
      <c r="AI29" s="597"/>
      <c r="AJ29" s="598"/>
      <c r="AK29" s="599" t="n">
        <f aca="false">G29+I29+K29+M29+O29+Q29+S29+U29+W29+Y29+AA29+AC29</f>
        <v>1</v>
      </c>
      <c r="AL29" s="600"/>
      <c r="AM29" s="601"/>
      <c r="AN29" s="602"/>
    </row>
    <row r="30" s="603" customFormat="true" ht="15" hidden="false" customHeight="true" outlineLevel="0" collapsed="false">
      <c r="A30" s="586" t="n">
        <v>20</v>
      </c>
      <c r="B30" s="604" t="str">
        <f aca="false">'1-SERV. PRELIMINARES E ARQ.'!D741</f>
        <v>TELHADO </v>
      </c>
      <c r="C30" s="588" t="n">
        <f aca="false">'1-SERV. PRELIMINARES E ARQ.'!H741</f>
        <v>85586.7738</v>
      </c>
      <c r="D30" s="589" t="n">
        <f aca="false">F30/$G$8</f>
        <v>0.0125116661565773</v>
      </c>
      <c r="E30" s="590" t="n">
        <f aca="false">C30*$AK$8</f>
        <v>21396.69345</v>
      </c>
      <c r="F30" s="590" t="n">
        <f aca="false">E30+C30</f>
        <v>106983.46725</v>
      </c>
      <c r="G30" s="591"/>
      <c r="H30" s="592" t="n">
        <f aca="false">G30*F30</f>
        <v>0</v>
      </c>
      <c r="I30" s="591"/>
      <c r="J30" s="592" t="n">
        <f aca="false">I30*F30</f>
        <v>0</v>
      </c>
      <c r="K30" s="591"/>
      <c r="L30" s="592" t="n">
        <f aca="false">K30*F30</f>
        <v>0</v>
      </c>
      <c r="M30" s="591"/>
      <c r="N30" s="592" t="n">
        <f aca="false">M30*F30</f>
        <v>0</v>
      </c>
      <c r="O30" s="591"/>
      <c r="P30" s="592" t="n">
        <f aca="false">O30*F30</f>
        <v>0</v>
      </c>
      <c r="Q30" s="591"/>
      <c r="R30" s="592" t="n">
        <f aca="false">Q30*F30</f>
        <v>0</v>
      </c>
      <c r="S30" s="591"/>
      <c r="T30" s="592" t="n">
        <f aca="false">S30*F30</f>
        <v>0</v>
      </c>
      <c r="U30" s="591"/>
      <c r="V30" s="592" t="n">
        <f aca="false">U30*F30</f>
        <v>0</v>
      </c>
      <c r="W30" s="591" t="n">
        <v>0</v>
      </c>
      <c r="X30" s="592" t="n">
        <f aca="false">W30*F30</f>
        <v>0</v>
      </c>
      <c r="Y30" s="591" t="n">
        <v>0.3</v>
      </c>
      <c r="Z30" s="592" t="n">
        <f aca="false">Y30*F30</f>
        <v>32095.040175</v>
      </c>
      <c r="AA30" s="591" t="n">
        <v>0.4</v>
      </c>
      <c r="AB30" s="592" t="n">
        <f aca="false">AA30*F30</f>
        <v>42793.3869</v>
      </c>
      <c r="AC30" s="591" t="n">
        <v>0.3</v>
      </c>
      <c r="AD30" s="593" t="n">
        <f aca="false">AC30*F30</f>
        <v>32095.040175</v>
      </c>
      <c r="AE30" s="594"/>
      <c r="AF30" s="595"/>
      <c r="AG30" s="596"/>
      <c r="AH30" s="595"/>
      <c r="AI30" s="597"/>
      <c r="AJ30" s="598"/>
      <c r="AK30" s="599" t="n">
        <f aca="false">G30+I30+K30+M30+O30+Q30+S30+U30+W30+Y30+AA30+AC30</f>
        <v>1</v>
      </c>
      <c r="AL30" s="600"/>
      <c r="AM30" s="601"/>
      <c r="AN30" s="602"/>
    </row>
    <row r="31" s="603" customFormat="true" ht="15" hidden="false" customHeight="true" outlineLevel="0" collapsed="false">
      <c r="A31" s="586" t="n">
        <v>21</v>
      </c>
      <c r="B31" s="604" t="str">
        <f aca="false">'1-SERV. PRELIMINARES E ARQ.'!D749</f>
        <v>ESTRUTURAS METÁLICAS</v>
      </c>
      <c r="C31" s="588" t="n">
        <f aca="false">'1-SERV. PRELIMINARES E ARQ.'!H749</f>
        <v>142419.5255</v>
      </c>
      <c r="D31" s="589" t="n">
        <f aca="false">F31/$G$8</f>
        <v>0.0208198706192399</v>
      </c>
      <c r="E31" s="590" t="n">
        <f aca="false">C31*$AK$8</f>
        <v>35604.881375</v>
      </c>
      <c r="F31" s="590" t="n">
        <f aca="false">E31+C31</f>
        <v>178024.406875</v>
      </c>
      <c r="G31" s="591"/>
      <c r="H31" s="592" t="n">
        <f aca="false">G31*F31</f>
        <v>0</v>
      </c>
      <c r="I31" s="591"/>
      <c r="J31" s="592" t="n">
        <f aca="false">I31*F31</f>
        <v>0</v>
      </c>
      <c r="K31" s="591"/>
      <c r="L31" s="592" t="n">
        <f aca="false">K31*F31</f>
        <v>0</v>
      </c>
      <c r="M31" s="591"/>
      <c r="N31" s="592" t="n">
        <f aca="false">M31*F31</f>
        <v>0</v>
      </c>
      <c r="O31" s="591"/>
      <c r="P31" s="592" t="n">
        <f aca="false">O31*F31</f>
        <v>0</v>
      </c>
      <c r="Q31" s="591"/>
      <c r="R31" s="592" t="n">
        <f aca="false">Q31*F31</f>
        <v>0</v>
      </c>
      <c r="S31" s="591"/>
      <c r="T31" s="592" t="n">
        <f aca="false">S31*F31</f>
        <v>0</v>
      </c>
      <c r="U31" s="591" t="n">
        <v>0.3</v>
      </c>
      <c r="V31" s="592" t="n">
        <f aca="false">U31*F31</f>
        <v>53407.3220625</v>
      </c>
      <c r="W31" s="591" t="n">
        <v>0.3</v>
      </c>
      <c r="X31" s="592" t="n">
        <f aca="false">W31*F31</f>
        <v>53407.3220625</v>
      </c>
      <c r="Y31" s="591" t="n">
        <v>0.3</v>
      </c>
      <c r="Z31" s="592" t="n">
        <f aca="false">Y31*F31</f>
        <v>53407.3220625</v>
      </c>
      <c r="AA31" s="591" t="n">
        <v>0.1</v>
      </c>
      <c r="AB31" s="592" t="n">
        <f aca="false">AA31*F31</f>
        <v>17802.4406875</v>
      </c>
      <c r="AC31" s="591"/>
      <c r="AD31" s="593" t="n">
        <f aca="false">AC31*F31</f>
        <v>0</v>
      </c>
      <c r="AE31" s="594"/>
      <c r="AF31" s="595"/>
      <c r="AG31" s="596"/>
      <c r="AH31" s="595"/>
      <c r="AI31" s="597"/>
      <c r="AJ31" s="598"/>
      <c r="AK31" s="599" t="n">
        <f aca="false">G31+I31+K31+M31+O31+Q31+S31+U31+W31+Y31+AA31+AC31</f>
        <v>1</v>
      </c>
      <c r="AL31" s="600"/>
      <c r="AM31" s="601"/>
      <c r="AN31" s="602"/>
    </row>
    <row r="32" s="603" customFormat="true" ht="15" hidden="false" customHeight="true" outlineLevel="0" collapsed="false">
      <c r="A32" s="586" t="n">
        <v>22</v>
      </c>
      <c r="B32" s="604" t="str">
        <f aca="false">'1-SERV. PRELIMINARES E ARQ.'!D754</f>
        <v>INSTALAÇÃO DE EQUIPAMENTOS</v>
      </c>
      <c r="C32" s="588" t="n">
        <f aca="false">'1-SERV. PRELIMINARES E ARQ.'!H754</f>
        <v>13332.12</v>
      </c>
      <c r="D32" s="589" t="n">
        <f aca="false">F32/$G$8</f>
        <v>0.00194898145114365</v>
      </c>
      <c r="E32" s="590" t="n">
        <f aca="false">C32*$AK$8</f>
        <v>3333.03</v>
      </c>
      <c r="F32" s="590" t="n">
        <f aca="false">E32+C32</f>
        <v>16665.15</v>
      </c>
      <c r="G32" s="591"/>
      <c r="H32" s="592" t="n">
        <f aca="false">G32*F32</f>
        <v>0</v>
      </c>
      <c r="I32" s="591"/>
      <c r="J32" s="592" t="n">
        <f aca="false">I32*F32</f>
        <v>0</v>
      </c>
      <c r="K32" s="591"/>
      <c r="L32" s="592" t="n">
        <f aca="false">K32*F32</f>
        <v>0</v>
      </c>
      <c r="M32" s="591"/>
      <c r="N32" s="592" t="n">
        <f aca="false">M32*F32</f>
        <v>0</v>
      </c>
      <c r="O32" s="591"/>
      <c r="P32" s="592" t="n">
        <f aca="false">O32*F32</f>
        <v>0</v>
      </c>
      <c r="Q32" s="591"/>
      <c r="R32" s="592" t="n">
        <f aca="false">Q32*F32</f>
        <v>0</v>
      </c>
      <c r="S32" s="591"/>
      <c r="T32" s="592" t="n">
        <f aca="false">S32*F32</f>
        <v>0</v>
      </c>
      <c r="U32" s="591"/>
      <c r="V32" s="592" t="n">
        <f aca="false">U32*F32</f>
        <v>0</v>
      </c>
      <c r="W32" s="591"/>
      <c r="X32" s="592" t="n">
        <f aca="false">W32*F32</f>
        <v>0</v>
      </c>
      <c r="Y32" s="591"/>
      <c r="Z32" s="592" t="n">
        <f aca="false">Y32*F32</f>
        <v>0</v>
      </c>
      <c r="AA32" s="591" t="n">
        <v>0.5</v>
      </c>
      <c r="AB32" s="592" t="n">
        <f aca="false">AA32*F32</f>
        <v>8332.575</v>
      </c>
      <c r="AC32" s="591" t="n">
        <v>0.5</v>
      </c>
      <c r="AD32" s="593" t="n">
        <f aca="false">AC32*F32</f>
        <v>8332.575</v>
      </c>
      <c r="AE32" s="594"/>
      <c r="AF32" s="595"/>
      <c r="AG32" s="596"/>
      <c r="AH32" s="595"/>
      <c r="AI32" s="597"/>
      <c r="AJ32" s="598"/>
      <c r="AK32" s="599" t="n">
        <f aca="false">G32+I32+K32+M32+O32+Q32+S32+U32+W32+Y32+AA32+AC32</f>
        <v>1</v>
      </c>
      <c r="AL32" s="600"/>
      <c r="AM32" s="601"/>
      <c r="AN32" s="602"/>
    </row>
    <row r="33" s="603" customFormat="true" ht="15" hidden="false" customHeight="true" outlineLevel="0" collapsed="false">
      <c r="A33" s="586" t="n">
        <v>23</v>
      </c>
      <c r="B33" s="604" t="str">
        <f aca="false">'1-SERV. PRELIMINARES E ARQ.'!D762</f>
        <v>URBANIZAÇÃO</v>
      </c>
      <c r="C33" s="588" t="n">
        <f aca="false">'1-SERV. PRELIMINARES E ARQ.'!H762</f>
        <v>15746.02</v>
      </c>
      <c r="D33" s="589" t="n">
        <f aca="false">F33/$G$8</f>
        <v>0.0023018620376457</v>
      </c>
      <c r="E33" s="590" t="n">
        <f aca="false">C33*$AK$8</f>
        <v>3936.505</v>
      </c>
      <c r="F33" s="590" t="n">
        <f aca="false">E33+C33</f>
        <v>19682.525</v>
      </c>
      <c r="G33" s="591"/>
      <c r="H33" s="592" t="n">
        <f aca="false">G33*F33</f>
        <v>0</v>
      </c>
      <c r="I33" s="591"/>
      <c r="J33" s="592" t="n">
        <f aca="false">I33*F33</f>
        <v>0</v>
      </c>
      <c r="K33" s="591"/>
      <c r="L33" s="592" t="n">
        <f aca="false">K33*F33</f>
        <v>0</v>
      </c>
      <c r="M33" s="591"/>
      <c r="N33" s="592" t="n">
        <f aca="false">M33*F33</f>
        <v>0</v>
      </c>
      <c r="O33" s="591"/>
      <c r="P33" s="592" t="n">
        <f aca="false">O33*F33</f>
        <v>0</v>
      </c>
      <c r="Q33" s="591"/>
      <c r="R33" s="592" t="n">
        <f aca="false">Q33*F33</f>
        <v>0</v>
      </c>
      <c r="S33" s="591"/>
      <c r="T33" s="592" t="n">
        <f aca="false">S33*F33</f>
        <v>0</v>
      </c>
      <c r="U33" s="591"/>
      <c r="V33" s="592" t="n">
        <f aca="false">U33*F33</f>
        <v>0</v>
      </c>
      <c r="W33" s="591"/>
      <c r="X33" s="592" t="n">
        <f aca="false">W33*F33</f>
        <v>0</v>
      </c>
      <c r="Y33" s="591"/>
      <c r="Z33" s="592" t="n">
        <f aca="false">Y33*F33</f>
        <v>0</v>
      </c>
      <c r="AA33" s="591" t="n">
        <v>0.5</v>
      </c>
      <c r="AB33" s="592" t="n">
        <f aca="false">AA33*F33</f>
        <v>9841.2625</v>
      </c>
      <c r="AC33" s="591" t="n">
        <v>0.5</v>
      </c>
      <c r="AD33" s="593" t="n">
        <f aca="false">AC33*F33</f>
        <v>9841.2625</v>
      </c>
      <c r="AE33" s="594"/>
      <c r="AF33" s="595"/>
      <c r="AG33" s="596"/>
      <c r="AH33" s="595"/>
      <c r="AI33" s="597"/>
      <c r="AJ33" s="598"/>
      <c r="AK33" s="599" t="n">
        <f aca="false">G33+I33+K33+M33+O33+Q33+S33+U33+W33+Y33+AA33+AC33</f>
        <v>1</v>
      </c>
      <c r="AL33" s="600"/>
      <c r="AM33" s="601"/>
      <c r="AN33" s="602"/>
    </row>
    <row r="34" s="603" customFormat="true" ht="15" hidden="false" customHeight="true" outlineLevel="0" collapsed="false">
      <c r="A34" s="586" t="n">
        <v>24</v>
      </c>
      <c r="B34" s="604" t="str">
        <f aca="false">'1-SERV. PRELIMINARES E ARQ.'!D767</f>
        <v>TESTES , ENSAIOS E EQUIPAMENTOS DE CONTROLE E MEDIÇÃO</v>
      </c>
      <c r="C34" s="588" t="n">
        <f aca="false">'1-SERV. PRELIMINARES E ARQ.'!H767</f>
        <v>53000.94</v>
      </c>
      <c r="D34" s="589" t="n">
        <f aca="false">F34/$G$8</f>
        <v>0.00774804374346898</v>
      </c>
      <c r="E34" s="590" t="n">
        <f aca="false">C34*$AK$8</f>
        <v>13250.235</v>
      </c>
      <c r="F34" s="590" t="n">
        <f aca="false">E34+C34</f>
        <v>66251.175</v>
      </c>
      <c r="G34" s="591" t="n">
        <v>0.6</v>
      </c>
      <c r="H34" s="592" t="n">
        <f aca="false">G34*F34</f>
        <v>39750.705</v>
      </c>
      <c r="I34" s="591"/>
      <c r="J34" s="592" t="n">
        <f aca="false">I34*F34</f>
        <v>0</v>
      </c>
      <c r="K34" s="591"/>
      <c r="L34" s="592" t="n">
        <f aca="false">K34*F34</f>
        <v>0</v>
      </c>
      <c r="M34" s="591" t="n">
        <v>0.05</v>
      </c>
      <c r="N34" s="592" t="n">
        <f aca="false">M34*F34</f>
        <v>3312.55875</v>
      </c>
      <c r="O34" s="591" t="n">
        <v>0.05</v>
      </c>
      <c r="P34" s="592" t="n">
        <f aca="false">O34*F34</f>
        <v>3312.55875</v>
      </c>
      <c r="Q34" s="591" t="n">
        <v>0.05</v>
      </c>
      <c r="R34" s="592" t="n">
        <f aca="false">Q34*F34</f>
        <v>3312.55875</v>
      </c>
      <c r="S34" s="591"/>
      <c r="T34" s="592" t="n">
        <f aca="false">S34*F34</f>
        <v>0</v>
      </c>
      <c r="U34" s="591"/>
      <c r="V34" s="592" t="n">
        <f aca="false">U34*F34</f>
        <v>0</v>
      </c>
      <c r="W34" s="591"/>
      <c r="X34" s="592" t="n">
        <f aca="false">W34*F34</f>
        <v>0</v>
      </c>
      <c r="Y34" s="591" t="n">
        <v>0.05</v>
      </c>
      <c r="Z34" s="592" t="n">
        <f aca="false">Y34*F34</f>
        <v>3312.55875</v>
      </c>
      <c r="AA34" s="591" t="n">
        <v>0.1</v>
      </c>
      <c r="AB34" s="592" t="n">
        <f aca="false">AA34*F34</f>
        <v>6625.1175</v>
      </c>
      <c r="AC34" s="591" t="n">
        <v>0.1</v>
      </c>
      <c r="AD34" s="593" t="n">
        <f aca="false">AC34*F34</f>
        <v>6625.1175</v>
      </c>
      <c r="AE34" s="594"/>
      <c r="AF34" s="595"/>
      <c r="AG34" s="596"/>
      <c r="AH34" s="595"/>
      <c r="AI34" s="597"/>
      <c r="AJ34" s="598"/>
      <c r="AK34" s="599" t="n">
        <f aca="false">G34+I34+K34+M34+O34+Q34+S34+U34+W34+Y34+AA34+AC34</f>
        <v>1</v>
      </c>
      <c r="AL34" s="600"/>
      <c r="AM34" s="601"/>
      <c r="AN34" s="602"/>
    </row>
    <row r="35" s="603" customFormat="true" ht="15" hidden="false" customHeight="true" outlineLevel="0" collapsed="false">
      <c r="A35" s="586" t="n">
        <v>25</v>
      </c>
      <c r="B35" s="604" t="str">
        <f aca="false">'1-SERV. PRELIMINARES E ARQ.'!D788</f>
        <v>SERVIÇOS FINAIS E DESMOBILIZAÇÃO</v>
      </c>
      <c r="C35" s="588" t="n">
        <f aca="false">'1-SERV. PRELIMINARES E ARQ.'!H788</f>
        <v>15668.697906</v>
      </c>
      <c r="D35" s="589" t="n">
        <f aca="false">F35/$G$8</f>
        <v>0.00229055855950647</v>
      </c>
      <c r="E35" s="590" t="n">
        <f aca="false">C35*$AK$8</f>
        <v>3917.1744765</v>
      </c>
      <c r="F35" s="590" t="n">
        <f aca="false">E35+C35</f>
        <v>19585.8723825</v>
      </c>
      <c r="G35" s="591"/>
      <c r="H35" s="592" t="n">
        <f aca="false">G35*F35</f>
        <v>0</v>
      </c>
      <c r="I35" s="591"/>
      <c r="J35" s="592" t="n">
        <f aca="false">I35*F35</f>
        <v>0</v>
      </c>
      <c r="K35" s="591"/>
      <c r="L35" s="592" t="n">
        <f aca="false">K35*F35</f>
        <v>0</v>
      </c>
      <c r="M35" s="591"/>
      <c r="N35" s="592" t="n">
        <f aca="false">M35*F35</f>
        <v>0</v>
      </c>
      <c r="O35" s="591"/>
      <c r="P35" s="592" t="n">
        <f aca="false">O35*F35</f>
        <v>0</v>
      </c>
      <c r="Q35" s="591"/>
      <c r="R35" s="592" t="n">
        <f aca="false">Q35*F35</f>
        <v>0</v>
      </c>
      <c r="S35" s="591"/>
      <c r="T35" s="592" t="n">
        <f aca="false">S35*F35</f>
        <v>0</v>
      </c>
      <c r="U35" s="591"/>
      <c r="V35" s="592" t="n">
        <f aca="false">U35*F35</f>
        <v>0</v>
      </c>
      <c r="W35" s="591"/>
      <c r="X35" s="592" t="n">
        <f aca="false">W35*F35</f>
        <v>0</v>
      </c>
      <c r="Y35" s="591"/>
      <c r="Z35" s="592" t="n">
        <f aca="false">Y35*F35</f>
        <v>0</v>
      </c>
      <c r="AA35" s="591" t="n">
        <v>0.5</v>
      </c>
      <c r="AB35" s="592" t="n">
        <f aca="false">AA35*F35</f>
        <v>9792.93619125</v>
      </c>
      <c r="AC35" s="591" t="n">
        <v>0.5</v>
      </c>
      <c r="AD35" s="593" t="n">
        <f aca="false">AC35*F35</f>
        <v>9792.93619125</v>
      </c>
      <c r="AE35" s="594"/>
      <c r="AF35" s="595"/>
      <c r="AG35" s="596"/>
      <c r="AH35" s="595"/>
      <c r="AI35" s="597"/>
      <c r="AJ35" s="598"/>
      <c r="AK35" s="599" t="n">
        <f aca="false">G35+I35+K35+M35+O35+Q35+S35+U35+W35+Y35+AA35+AC35</f>
        <v>1</v>
      </c>
      <c r="AL35" s="600"/>
      <c r="AM35" s="601"/>
      <c r="AN35" s="602"/>
    </row>
    <row r="36" s="603" customFormat="true" ht="15" hidden="false" customHeight="true" outlineLevel="0" collapsed="false">
      <c r="A36" s="586" t="n">
        <v>26</v>
      </c>
      <c r="B36" s="604" t="str">
        <f aca="false">'1-SERV. PRELIMINARES E ARQ.'!D798</f>
        <v>EQUIPAMENTOS</v>
      </c>
      <c r="C36" s="588" t="n">
        <f aca="false">'1-SERV. PRELIMINARES E ARQ.'!H805</f>
        <v>378206.92</v>
      </c>
      <c r="D36" s="589" t="n">
        <f aca="false">F36/$G$8</f>
        <v>0.0513081007526508</v>
      </c>
      <c r="E36" s="590" t="n">
        <f aca="false">C36*$AK$9</f>
        <v>60513.1072</v>
      </c>
      <c r="F36" s="590" t="n">
        <f aca="false">E36+C36</f>
        <v>438720.0272</v>
      </c>
      <c r="G36" s="591"/>
      <c r="H36" s="592" t="n">
        <f aca="false">G36*F36</f>
        <v>0</v>
      </c>
      <c r="I36" s="591"/>
      <c r="J36" s="592" t="n">
        <f aca="false">I36*F36</f>
        <v>0</v>
      </c>
      <c r="K36" s="591"/>
      <c r="L36" s="592" t="n">
        <f aca="false">K36*F36</f>
        <v>0</v>
      </c>
      <c r="M36" s="591"/>
      <c r="N36" s="592" t="n">
        <f aca="false">M36*F36</f>
        <v>0</v>
      </c>
      <c r="O36" s="591"/>
      <c r="P36" s="592" t="n">
        <f aca="false">O36*F36</f>
        <v>0</v>
      </c>
      <c r="Q36" s="591"/>
      <c r="R36" s="592" t="n">
        <f aca="false">Q36*F36</f>
        <v>0</v>
      </c>
      <c r="S36" s="591"/>
      <c r="T36" s="592" t="n">
        <f aca="false">S36*F36</f>
        <v>0</v>
      </c>
      <c r="U36" s="591"/>
      <c r="V36" s="592" t="n">
        <f aca="false">U36*F36</f>
        <v>0</v>
      </c>
      <c r="W36" s="591"/>
      <c r="X36" s="592" t="n">
        <f aca="false">W36*F36</f>
        <v>0</v>
      </c>
      <c r="Y36" s="591"/>
      <c r="Z36" s="592" t="n">
        <f aca="false">Y36*F36</f>
        <v>0</v>
      </c>
      <c r="AA36" s="591" t="n">
        <v>0.5</v>
      </c>
      <c r="AB36" s="592" t="n">
        <f aca="false">AA36*F36</f>
        <v>219360.0136</v>
      </c>
      <c r="AC36" s="591" t="n">
        <v>0.5</v>
      </c>
      <c r="AD36" s="593" t="n">
        <f aca="false">AC36*F36</f>
        <v>219360.0136</v>
      </c>
      <c r="AE36" s="594"/>
      <c r="AF36" s="595"/>
      <c r="AG36" s="596"/>
      <c r="AH36" s="595"/>
      <c r="AI36" s="597"/>
      <c r="AJ36" s="598"/>
      <c r="AK36" s="599" t="n">
        <f aca="false">G36+I36+K36+M36+O36+Q36+S36+U36+W36+Y36+AA36+AC36</f>
        <v>1</v>
      </c>
      <c r="AL36" s="600"/>
      <c r="AM36" s="601"/>
      <c r="AN36" s="602"/>
    </row>
    <row r="37" s="603" customFormat="true" ht="15" hidden="false" customHeight="true" outlineLevel="0" collapsed="false">
      <c r="A37" s="586"/>
      <c r="B37" s="604"/>
      <c r="C37" s="588"/>
      <c r="D37" s="589" t="n">
        <f aca="false">F37/$G$8</f>
        <v>0</v>
      </c>
      <c r="E37" s="590" t="n">
        <f aca="false">C37*$AK$8</f>
        <v>0</v>
      </c>
      <c r="F37" s="590" t="n">
        <f aca="false">E37+C37</f>
        <v>0</v>
      </c>
      <c r="G37" s="591"/>
      <c r="H37" s="592" t="n">
        <f aca="false">G37*F37</f>
        <v>0</v>
      </c>
      <c r="I37" s="591"/>
      <c r="J37" s="592" t="n">
        <f aca="false">I37*F37</f>
        <v>0</v>
      </c>
      <c r="K37" s="591"/>
      <c r="L37" s="592" t="n">
        <f aca="false">K37*F37</f>
        <v>0</v>
      </c>
      <c r="M37" s="591"/>
      <c r="N37" s="592" t="n">
        <f aca="false">M37*F37</f>
        <v>0</v>
      </c>
      <c r="O37" s="591"/>
      <c r="P37" s="592" t="n">
        <f aca="false">O37*F37</f>
        <v>0</v>
      </c>
      <c r="Q37" s="591"/>
      <c r="R37" s="592" t="n">
        <f aca="false">Q37*F37</f>
        <v>0</v>
      </c>
      <c r="S37" s="591"/>
      <c r="T37" s="592" t="n">
        <f aca="false">S37*F37</f>
        <v>0</v>
      </c>
      <c r="U37" s="591"/>
      <c r="V37" s="592" t="n">
        <f aca="false">U37*F37</f>
        <v>0</v>
      </c>
      <c r="W37" s="591"/>
      <c r="X37" s="592" t="n">
        <f aca="false">W37*F37</f>
        <v>0</v>
      </c>
      <c r="Y37" s="591"/>
      <c r="Z37" s="592" t="n">
        <f aca="false">Y37*F37</f>
        <v>0</v>
      </c>
      <c r="AA37" s="591"/>
      <c r="AB37" s="592" t="n">
        <f aca="false">AA37*F37</f>
        <v>0</v>
      </c>
      <c r="AC37" s="591"/>
      <c r="AD37" s="593" t="n">
        <f aca="false">AC37*F37</f>
        <v>0</v>
      </c>
      <c r="AE37" s="594"/>
      <c r="AF37" s="595"/>
      <c r="AG37" s="596"/>
      <c r="AH37" s="595"/>
      <c r="AI37" s="597"/>
      <c r="AJ37" s="598"/>
      <c r="AK37" s="599" t="n">
        <f aca="false">G37+I37+K37+M37+O37+Q37+S37+U37+W37+Y37+AA37+AC37</f>
        <v>0</v>
      </c>
      <c r="AL37" s="600"/>
      <c r="AM37" s="601"/>
      <c r="AN37" s="602"/>
    </row>
    <row r="38" s="603" customFormat="true" ht="18" hidden="false" customHeight="true" outlineLevel="0" collapsed="false">
      <c r="A38" s="605"/>
      <c r="B38" s="606" t="s">
        <v>5023</v>
      </c>
      <c r="C38" s="607" t="n">
        <f aca="false">SUM(C12:C36)</f>
        <v>6368164.0208985</v>
      </c>
      <c r="D38" s="608" t="n">
        <f aca="false">SUM(D12:D25)</f>
        <v>0.568563107351759</v>
      </c>
      <c r="E38" s="607" t="n">
        <f aca="false">SUM(E12:E36)</f>
        <v>1558002.38242463</v>
      </c>
      <c r="F38" s="607" t="n">
        <f aca="false">E38+C38</f>
        <v>7926166.40332313</v>
      </c>
      <c r="G38" s="609" t="n">
        <f aca="false">H38/F38</f>
        <v>0.0164933872431621</v>
      </c>
      <c r="H38" s="607" t="n">
        <f aca="false">SUM(H12:H37)</f>
        <v>130729.33184375</v>
      </c>
      <c r="I38" s="609" t="n">
        <f aca="false">J38/$F$38</f>
        <v>0.0633399017503927</v>
      </c>
      <c r="J38" s="607" t="n">
        <f aca="false">SUM(J12:J37)</f>
        <v>502042.60124375</v>
      </c>
      <c r="K38" s="609" t="n">
        <f aca="false">L38/$F$38</f>
        <v>0.0666887118591322</v>
      </c>
      <c r="L38" s="607" t="n">
        <f aca="false">SUM(L12:L37)</f>
        <v>528585.82741875</v>
      </c>
      <c r="M38" s="609" t="n">
        <f aca="false">N38/$F$38</f>
        <v>0.0711511487099307</v>
      </c>
      <c r="N38" s="607" t="n">
        <f aca="false">SUM(N12:N37)</f>
        <v>563955.8444625</v>
      </c>
      <c r="O38" s="609" t="n">
        <f aca="false">P38/$F$38</f>
        <v>0.0845306349083958</v>
      </c>
      <c r="P38" s="607" t="n">
        <f aca="false">SUM(P12:P37)</f>
        <v>670003.8784625</v>
      </c>
      <c r="Q38" s="609" t="n">
        <f aca="false">R38/$F$38</f>
        <v>0.0497619695344946</v>
      </c>
      <c r="R38" s="607" t="n">
        <f aca="false">SUM(R12:R37)</f>
        <v>394421.6510875</v>
      </c>
      <c r="S38" s="609" t="n">
        <f aca="false">T38/$F$38</f>
        <v>0.0745930113566147</v>
      </c>
      <c r="T38" s="607" t="n">
        <f aca="false">SUM(T12:T37)</f>
        <v>591236.6205375</v>
      </c>
      <c r="U38" s="609" t="n">
        <f aca="false">V38/$F$38</f>
        <v>0.0847641675583001</v>
      </c>
      <c r="V38" s="607" t="n">
        <f aca="false">SUM(V12:V37)</f>
        <v>671854.89710625</v>
      </c>
      <c r="W38" s="609" t="n">
        <f aca="false">X38/$F$38</f>
        <v>0.114911369728105</v>
      </c>
      <c r="X38" s="607" t="n">
        <f aca="false">SUM(X12:X37)</f>
        <v>910806.63809875</v>
      </c>
      <c r="Y38" s="609" t="n">
        <f aca="false">Z38/$F$38</f>
        <v>0.114672574325448</v>
      </c>
      <c r="Z38" s="607" t="n">
        <f aca="false">SUM(Z12:Z37)</f>
        <v>908913.906000938</v>
      </c>
      <c r="AA38" s="609" t="n">
        <f aca="false">AB38/$F$38</f>
        <v>0.136326077886558</v>
      </c>
      <c r="AB38" s="607" t="n">
        <f aca="false">SUM(AB12:AB37)</f>
        <v>1080543.17844125</v>
      </c>
      <c r="AC38" s="609" t="n">
        <f aca="false">AD38/$F$38</f>
        <v>0.122767045139466</v>
      </c>
      <c r="AD38" s="610" t="n">
        <f aca="false">SUM(AD12:AD37)</f>
        <v>973072.028619688</v>
      </c>
      <c r="AE38" s="594"/>
      <c r="AF38" s="595"/>
      <c r="AG38" s="596"/>
      <c r="AH38" s="595"/>
      <c r="AI38" s="597"/>
      <c r="AJ38" s="598"/>
      <c r="AK38" s="599" t="n">
        <f aca="false">G38+I38+K38+M38+O38+Q38+S38+U38+W38+Y38+AA38+AC38</f>
        <v>1</v>
      </c>
      <c r="AL38" s="600"/>
      <c r="AM38" s="601"/>
    </row>
    <row r="39" s="603" customFormat="true" ht="30" hidden="false" customHeight="true" outlineLevel="0" collapsed="false">
      <c r="A39" s="586"/>
      <c r="B39" s="587"/>
      <c r="C39" s="611"/>
      <c r="D39" s="612"/>
      <c r="E39" s="613"/>
      <c r="F39" s="613"/>
      <c r="G39" s="614"/>
      <c r="H39" s="615"/>
      <c r="I39" s="614"/>
      <c r="J39" s="615"/>
      <c r="K39" s="614"/>
      <c r="L39" s="615"/>
      <c r="M39" s="614"/>
      <c r="N39" s="615"/>
      <c r="O39" s="614"/>
      <c r="P39" s="615"/>
      <c r="Q39" s="614"/>
      <c r="R39" s="615"/>
      <c r="S39" s="614"/>
      <c r="T39" s="615"/>
      <c r="U39" s="614"/>
      <c r="V39" s="615"/>
      <c r="W39" s="614"/>
      <c r="X39" s="615"/>
      <c r="Y39" s="614"/>
      <c r="Z39" s="615"/>
      <c r="AA39" s="614"/>
      <c r="AB39" s="615"/>
      <c r="AC39" s="614"/>
      <c r="AD39" s="616"/>
      <c r="AE39" s="594"/>
      <c r="AF39" s="595"/>
      <c r="AG39" s="596"/>
      <c r="AH39" s="595"/>
      <c r="AI39" s="597"/>
      <c r="AJ39" s="598"/>
      <c r="AK39" s="599" t="n">
        <f aca="false">G39+I39+K39+M39+O39+Q39+S39+U39+W39+Y39+AA39+AC39</f>
        <v>0</v>
      </c>
      <c r="AL39" s="600"/>
      <c r="AM39" s="601"/>
    </row>
    <row r="40" s="603" customFormat="true" ht="14.1" hidden="false" customHeight="true" outlineLevel="0" collapsed="false">
      <c r="A40" s="574" t="s">
        <v>5005</v>
      </c>
      <c r="B40" s="575" t="s">
        <v>5006</v>
      </c>
      <c r="C40" s="576" t="s">
        <v>5007</v>
      </c>
      <c r="D40" s="577" t="s">
        <v>43</v>
      </c>
      <c r="E40" s="576" t="s">
        <v>5008</v>
      </c>
      <c r="F40" s="578" t="s">
        <v>5009</v>
      </c>
      <c r="G40" s="581" t="s">
        <v>5010</v>
      </c>
      <c r="H40" s="581"/>
      <c r="I40" s="581" t="s">
        <v>5011</v>
      </c>
      <c r="J40" s="581"/>
      <c r="K40" s="581" t="s">
        <v>5012</v>
      </c>
      <c r="L40" s="581"/>
      <c r="M40" s="581" t="s">
        <v>5013</v>
      </c>
      <c r="N40" s="581"/>
      <c r="O40" s="581" t="s">
        <v>5014</v>
      </c>
      <c r="P40" s="581"/>
      <c r="Q40" s="581" t="s">
        <v>5015</v>
      </c>
      <c r="R40" s="581"/>
      <c r="S40" s="581" t="s">
        <v>5016</v>
      </c>
      <c r="T40" s="581"/>
      <c r="U40" s="581" t="s">
        <v>5017</v>
      </c>
      <c r="V40" s="581"/>
      <c r="W40" s="581" t="s">
        <v>5018</v>
      </c>
      <c r="X40" s="581"/>
      <c r="Y40" s="581" t="s">
        <v>5019</v>
      </c>
      <c r="Z40" s="581"/>
      <c r="AA40" s="581" t="s">
        <v>5020</v>
      </c>
      <c r="AB40" s="581"/>
      <c r="AC40" s="583" t="s">
        <v>5021</v>
      </c>
      <c r="AD40" s="583"/>
      <c r="AE40" s="594"/>
      <c r="AF40" s="595"/>
      <c r="AG40" s="596"/>
      <c r="AH40" s="595"/>
      <c r="AI40" s="597"/>
      <c r="AJ40" s="598"/>
      <c r="AK40" s="599"/>
      <c r="AL40" s="600"/>
      <c r="AM40" s="601"/>
    </row>
    <row r="41" s="603" customFormat="true" ht="14.1" hidden="false" customHeight="true" outlineLevel="0" collapsed="false">
      <c r="A41" s="574"/>
      <c r="B41" s="575"/>
      <c r="C41" s="576"/>
      <c r="D41" s="577"/>
      <c r="E41" s="576"/>
      <c r="F41" s="578"/>
      <c r="G41" s="581" t="s">
        <v>43</v>
      </c>
      <c r="H41" s="581" t="s">
        <v>5022</v>
      </c>
      <c r="I41" s="581" t="s">
        <v>43</v>
      </c>
      <c r="J41" s="581" t="s">
        <v>5022</v>
      </c>
      <c r="K41" s="581" t="s">
        <v>43</v>
      </c>
      <c r="L41" s="581" t="s">
        <v>5022</v>
      </c>
      <c r="M41" s="581" t="s">
        <v>43</v>
      </c>
      <c r="N41" s="581" t="s">
        <v>5022</v>
      </c>
      <c r="O41" s="581" t="s">
        <v>43</v>
      </c>
      <c r="P41" s="581" t="s">
        <v>5022</v>
      </c>
      <c r="Q41" s="581" t="s">
        <v>43</v>
      </c>
      <c r="R41" s="581" t="s">
        <v>5022</v>
      </c>
      <c r="S41" s="581" t="s">
        <v>43</v>
      </c>
      <c r="T41" s="581" t="s">
        <v>5022</v>
      </c>
      <c r="U41" s="581" t="s">
        <v>43</v>
      </c>
      <c r="V41" s="581" t="s">
        <v>5022</v>
      </c>
      <c r="W41" s="581" t="s">
        <v>43</v>
      </c>
      <c r="X41" s="581" t="s">
        <v>5022</v>
      </c>
      <c r="Y41" s="581" t="s">
        <v>43</v>
      </c>
      <c r="Z41" s="581" t="s">
        <v>5022</v>
      </c>
      <c r="AA41" s="581" t="s">
        <v>43</v>
      </c>
      <c r="AB41" s="581" t="s">
        <v>5022</v>
      </c>
      <c r="AC41" s="582" t="s">
        <v>43</v>
      </c>
      <c r="AD41" s="583" t="s">
        <v>5022</v>
      </c>
      <c r="AE41" s="594"/>
      <c r="AF41" s="595"/>
      <c r="AG41" s="596"/>
      <c r="AH41" s="595"/>
      <c r="AI41" s="597"/>
      <c r="AJ41" s="598"/>
      <c r="AK41" s="599"/>
      <c r="AL41" s="600"/>
      <c r="AM41" s="601"/>
    </row>
    <row r="42" s="603" customFormat="true" ht="30" hidden="false" customHeight="true" outlineLevel="0" collapsed="false">
      <c r="A42" s="586" t="n">
        <v>2</v>
      </c>
      <c r="B42" s="587" t="str">
        <f aca="false">'1-SERV. PRELIMINARES E ARQ.'!D30</f>
        <v>ADMINISTRAÇÃO LOCAL </v>
      </c>
      <c r="C42" s="617" t="n">
        <f aca="false">'1-SERV. PRELIMINARES E ARQ.'!H30</f>
        <v>499624.54</v>
      </c>
      <c r="D42" s="618" t="n">
        <f aca="false">F42/G8</f>
        <v>0.0730385685844547</v>
      </c>
      <c r="E42" s="619" t="n">
        <f aca="false">C42*$AK$8</f>
        <v>124906.135</v>
      </c>
      <c r="F42" s="619" t="n">
        <f aca="false">E42+C42</f>
        <v>624530.675</v>
      </c>
      <c r="G42" s="618" t="n">
        <f aca="false">G38</f>
        <v>0.0164933872431621</v>
      </c>
      <c r="H42" s="592" t="n">
        <f aca="false">G42*F42</f>
        <v>10300.6262680084</v>
      </c>
      <c r="I42" s="618" t="n">
        <f aca="false">I38</f>
        <v>0.0633399017503927</v>
      </c>
      <c r="J42" s="592" t="n">
        <f aca="false">I42*$F$42</f>
        <v>39557.7115946064</v>
      </c>
      <c r="K42" s="618" t="n">
        <f aca="false">K38</f>
        <v>0.0666887118591322</v>
      </c>
      <c r="L42" s="592" t="n">
        <f aca="false">K42*$F$42</f>
        <v>41649.1462322643</v>
      </c>
      <c r="M42" s="618" t="n">
        <f aca="false">M38</f>
        <v>0.0711511487099307</v>
      </c>
      <c r="N42" s="592" t="n">
        <f aca="false">M42*$F$42</f>
        <v>44436.0749308384</v>
      </c>
      <c r="O42" s="618" t="n">
        <f aca="false">O38</f>
        <v>0.0845306349083958</v>
      </c>
      <c r="P42" s="592" t="n">
        <f aca="false">O42*$F$42</f>
        <v>52791.974477519</v>
      </c>
      <c r="Q42" s="618" t="n">
        <f aca="false">Q38</f>
        <v>0.0497619695344946</v>
      </c>
      <c r="R42" s="592" t="n">
        <f aca="false">Q42*$F$42</f>
        <v>31077.8764227074</v>
      </c>
      <c r="S42" s="618" t="n">
        <f aca="false">S38</f>
        <v>0.0745930113566147</v>
      </c>
      <c r="T42" s="592" t="n">
        <f aca="false">S42*$F$42</f>
        <v>46585.6237328293</v>
      </c>
      <c r="U42" s="618" t="n">
        <f aca="false">U38</f>
        <v>0.0847641675583001</v>
      </c>
      <c r="V42" s="592" t="n">
        <f aca="false">U42*$F$42</f>
        <v>52937.8227809983</v>
      </c>
      <c r="W42" s="618" t="n">
        <f aca="false">W38</f>
        <v>0.114911369728105</v>
      </c>
      <c r="X42" s="592" t="n">
        <f aca="false">W42*$F$42</f>
        <v>71765.6753014682</v>
      </c>
      <c r="Y42" s="618" t="n">
        <f aca="false">Y38</f>
        <v>0.114672574325448</v>
      </c>
      <c r="Z42" s="592" t="n">
        <f aca="false">Y42*$F$42</f>
        <v>71616.5402474595</v>
      </c>
      <c r="AA42" s="618" t="n">
        <f aca="false">AA38</f>
        <v>0.136326077886558</v>
      </c>
      <c r="AB42" s="592" t="n">
        <f aca="false">AA42*$F$42</f>
        <v>85139.8174425948</v>
      </c>
      <c r="AC42" s="618" t="n">
        <f aca="false">AC38</f>
        <v>0.122767045139466</v>
      </c>
      <c r="AD42" s="593" t="n">
        <f aca="false">AC42*$F$42</f>
        <v>76671.7855687061</v>
      </c>
      <c r="AE42" s="594"/>
      <c r="AF42" s="595"/>
      <c r="AG42" s="596"/>
      <c r="AH42" s="595"/>
      <c r="AI42" s="597"/>
      <c r="AJ42" s="598"/>
      <c r="AK42" s="620" t="n">
        <f aca="false">H42+J42+L42+N42+P42+R42+T42+V42+X42+Z42+AB42+AD42</f>
        <v>624530.675</v>
      </c>
      <c r="AL42" s="600"/>
      <c r="AM42" s="601"/>
    </row>
    <row r="43" s="603" customFormat="true" ht="30" hidden="false" customHeight="true" outlineLevel="0" collapsed="false">
      <c r="A43" s="586"/>
      <c r="B43" s="587"/>
      <c r="C43" s="611"/>
      <c r="D43" s="612"/>
      <c r="E43" s="613"/>
      <c r="F43" s="613"/>
      <c r="G43" s="614"/>
      <c r="H43" s="615"/>
      <c r="I43" s="614"/>
      <c r="J43" s="615"/>
      <c r="K43" s="614"/>
      <c r="L43" s="615"/>
      <c r="M43" s="614"/>
      <c r="N43" s="615"/>
      <c r="O43" s="614"/>
      <c r="P43" s="615"/>
      <c r="Q43" s="614"/>
      <c r="R43" s="615"/>
      <c r="S43" s="614"/>
      <c r="T43" s="615"/>
      <c r="U43" s="614"/>
      <c r="V43" s="615"/>
      <c r="W43" s="614"/>
      <c r="X43" s="615"/>
      <c r="Y43" s="614"/>
      <c r="Z43" s="615"/>
      <c r="AA43" s="591"/>
      <c r="AB43" s="592"/>
      <c r="AC43" s="591"/>
      <c r="AD43" s="593"/>
      <c r="AE43" s="594"/>
      <c r="AF43" s="595"/>
      <c r="AG43" s="596"/>
      <c r="AH43" s="595"/>
      <c r="AI43" s="597"/>
      <c r="AJ43" s="598"/>
      <c r="AK43" s="599" t="n">
        <f aca="false">G43+I43+K43+M43+O43+Q43+S43+U43+W43+Y43+AA43+AC43</f>
        <v>0</v>
      </c>
      <c r="AL43" s="600"/>
      <c r="AM43" s="601"/>
    </row>
    <row r="44" s="603" customFormat="true" ht="18" hidden="false" customHeight="true" outlineLevel="0" collapsed="false">
      <c r="A44" s="605"/>
      <c r="B44" s="606" t="s">
        <v>5024</v>
      </c>
      <c r="C44" s="607" t="n">
        <f aca="false">C42</f>
        <v>499624.54</v>
      </c>
      <c r="D44" s="621" t="n">
        <f aca="false">D42</f>
        <v>0.0730385685844547</v>
      </c>
      <c r="E44" s="607" t="n">
        <f aca="false">E42</f>
        <v>124906.135</v>
      </c>
      <c r="F44" s="607" t="n">
        <f aca="false">E44+C44</f>
        <v>624530.675</v>
      </c>
      <c r="G44" s="609" t="n">
        <f aca="false">H44/F44</f>
        <v>0.0164933872431621</v>
      </c>
      <c r="H44" s="607" t="n">
        <f aca="false">H42</f>
        <v>10300.6262680084</v>
      </c>
      <c r="I44" s="609" t="n">
        <f aca="false">J44/$F$38</f>
        <v>0.00499077480609308</v>
      </c>
      <c r="J44" s="607" t="n">
        <f aca="false">J42</f>
        <v>39557.7115946064</v>
      </c>
      <c r="K44" s="609" t="n">
        <f aca="false">L44/$F$38</f>
        <v>0.00525463939475236</v>
      </c>
      <c r="L44" s="607" t="n">
        <f aca="false">L42</f>
        <v>41649.1462322643</v>
      </c>
      <c r="M44" s="609" t="n">
        <f aca="false">N44/$F$38</f>
        <v>0.0056062505718033</v>
      </c>
      <c r="N44" s="607" t="n">
        <f aca="false">N42</f>
        <v>44436.0749308384</v>
      </c>
      <c r="O44" s="609" t="n">
        <f aca="false">P44/$F$38</f>
        <v>0.00666046759444584</v>
      </c>
      <c r="P44" s="607" t="n">
        <f aca="false">P42</f>
        <v>52791.974477519</v>
      </c>
      <c r="Q44" s="609" t="n">
        <f aca="false">R44/$F$38</f>
        <v>0.00392092152010304</v>
      </c>
      <c r="R44" s="607" t="n">
        <f aca="false">R42</f>
        <v>31077.8764227074</v>
      </c>
      <c r="S44" s="609" t="n">
        <f aca="false">T44/$F$38</f>
        <v>0.00587744709892765</v>
      </c>
      <c r="T44" s="607" t="n">
        <f aca="false">T42</f>
        <v>46585.6237328293</v>
      </c>
      <c r="U44" s="609" t="n">
        <f aca="false">V44/$F$38</f>
        <v>0.0066788684576195</v>
      </c>
      <c r="V44" s="607" t="n">
        <f aca="false">V42</f>
        <v>52937.8227809983</v>
      </c>
      <c r="W44" s="609" t="n">
        <f aca="false">X44/$F$38</f>
        <v>0.00905427310627489</v>
      </c>
      <c r="X44" s="607" t="n">
        <f aca="false">X42</f>
        <v>71765.6753014682</v>
      </c>
      <c r="Y44" s="609" t="n">
        <f aca="false">Z44/$F$38</f>
        <v>0.00903545757220459</v>
      </c>
      <c r="Z44" s="607" t="n">
        <f aca="false">Z42</f>
        <v>71616.5402474595</v>
      </c>
      <c r="AA44" s="609" t="n">
        <f aca="false">AB44/$F$38</f>
        <v>0.0107416136768084</v>
      </c>
      <c r="AB44" s="607" t="n">
        <f aca="false">AB42</f>
        <v>85139.8174425948</v>
      </c>
      <c r="AC44" s="609" t="n">
        <f aca="false">AD44/$F$38</f>
        <v>0.00967324954678729</v>
      </c>
      <c r="AD44" s="610" t="n">
        <f aca="false">AD42</f>
        <v>76671.7855687061</v>
      </c>
      <c r="AE44" s="594"/>
      <c r="AF44" s="595"/>
      <c r="AG44" s="596"/>
      <c r="AH44" s="595"/>
      <c r="AI44" s="597"/>
      <c r="AJ44" s="598"/>
      <c r="AK44" s="599" t="n">
        <f aca="false">G44+I44+K44+M44+O44+Q44+S44+U44+W44+Y44+AA44+AC44</f>
        <v>0.0939873505889821</v>
      </c>
      <c r="AL44" s="600"/>
      <c r="AM44" s="601"/>
    </row>
    <row r="45" s="603" customFormat="true" ht="30" hidden="false" customHeight="true" outlineLevel="0" collapsed="false">
      <c r="A45" s="586"/>
      <c r="B45" s="587"/>
      <c r="C45" s="588"/>
      <c r="D45" s="589"/>
      <c r="E45" s="590"/>
      <c r="F45" s="590"/>
      <c r="G45" s="591"/>
      <c r="H45" s="592"/>
      <c r="I45" s="591"/>
      <c r="J45" s="592"/>
      <c r="K45" s="591"/>
      <c r="L45" s="592"/>
      <c r="M45" s="591"/>
      <c r="N45" s="592"/>
      <c r="O45" s="591"/>
      <c r="P45" s="592"/>
      <c r="Q45" s="591"/>
      <c r="R45" s="592"/>
      <c r="S45" s="591"/>
      <c r="T45" s="592"/>
      <c r="U45" s="591"/>
      <c r="V45" s="592"/>
      <c r="W45" s="591"/>
      <c r="X45" s="592"/>
      <c r="Y45" s="591"/>
      <c r="Z45" s="592"/>
      <c r="AA45" s="614"/>
      <c r="AB45" s="615"/>
      <c r="AC45" s="614"/>
      <c r="AD45" s="616"/>
      <c r="AE45" s="594"/>
      <c r="AF45" s="595"/>
      <c r="AG45" s="596"/>
      <c r="AH45" s="595"/>
      <c r="AI45" s="597"/>
      <c r="AJ45" s="598"/>
      <c r="AK45" s="599"/>
      <c r="AL45" s="600"/>
      <c r="AM45" s="601"/>
    </row>
    <row r="46" s="636" customFormat="true" ht="19.5" hidden="false" customHeight="false" outlineLevel="0" collapsed="false">
      <c r="A46" s="622"/>
      <c r="B46" s="623" t="s">
        <v>5025</v>
      </c>
      <c r="C46" s="607" t="n">
        <f aca="false">C44+C38</f>
        <v>6867788.5608985</v>
      </c>
      <c r="D46" s="609" t="n">
        <f aca="false">D38+D44</f>
        <v>0.641601675936213</v>
      </c>
      <c r="E46" s="624" t="n">
        <f aca="false">E44+E38</f>
        <v>1682908.51742463</v>
      </c>
      <c r="F46" s="624" t="n">
        <f aca="false">F44+F38</f>
        <v>8550697.07832313</v>
      </c>
      <c r="G46" s="625" t="n">
        <f aca="false">H46/F46</f>
        <v>0.0164933872431621</v>
      </c>
      <c r="H46" s="626" t="n">
        <f aca="false">H44+H38</f>
        <v>141029.958111758</v>
      </c>
      <c r="I46" s="625" t="n">
        <f aca="false">J46/F46</f>
        <v>0.0633399017503927</v>
      </c>
      <c r="J46" s="626" t="n">
        <f aca="false">J44+J38</f>
        <v>541600.312838357</v>
      </c>
      <c r="K46" s="625" t="n">
        <f aca="false">L46/F46</f>
        <v>0.0666887118591322</v>
      </c>
      <c r="L46" s="626" t="n">
        <f aca="false">L44+L38</f>
        <v>570234.973651014</v>
      </c>
      <c r="M46" s="627" t="n">
        <f aca="false">N46/F46</f>
        <v>0.0711511487099307</v>
      </c>
      <c r="N46" s="626" t="n">
        <f aca="false">N44+N38</f>
        <v>608391.919393339</v>
      </c>
      <c r="O46" s="628" t="n">
        <f aca="false">P46/F46</f>
        <v>0.0845306349083958</v>
      </c>
      <c r="P46" s="626" t="n">
        <f aca="false">P44+P38</f>
        <v>722795.852940019</v>
      </c>
      <c r="Q46" s="628" t="n">
        <f aca="false">R46/F46</f>
        <v>0.0497619695344946</v>
      </c>
      <c r="R46" s="626" t="n">
        <f aca="false">R44+R38</f>
        <v>425499.527510207</v>
      </c>
      <c r="S46" s="628" t="n">
        <f aca="false">T46/F46</f>
        <v>0.0745930113566147</v>
      </c>
      <c r="T46" s="626" t="n">
        <f aca="false">T44+T38</f>
        <v>637822.244270329</v>
      </c>
      <c r="U46" s="628" t="n">
        <f aca="false">V46/F46</f>
        <v>0.0847641675583001</v>
      </c>
      <c r="V46" s="626" t="n">
        <f aca="false">V44+V38</f>
        <v>724792.719887248</v>
      </c>
      <c r="W46" s="628" t="n">
        <f aca="false">X46/F46</f>
        <v>0.114911369728105</v>
      </c>
      <c r="X46" s="626" t="n">
        <f aca="false">X44+X38</f>
        <v>982572.313400218</v>
      </c>
      <c r="Y46" s="628" t="n">
        <f aca="false">Z46/F46</f>
        <v>0.114672574325448</v>
      </c>
      <c r="Z46" s="626" t="n">
        <f aca="false">Z44+Z38</f>
        <v>980530.446248397</v>
      </c>
      <c r="AA46" s="628" t="n">
        <f aca="false">AB46/F46</f>
        <v>0.136326077886558</v>
      </c>
      <c r="AB46" s="626" t="n">
        <f aca="false">AB44+AB38</f>
        <v>1165682.99588384</v>
      </c>
      <c r="AC46" s="625" t="n">
        <f aca="false">AD46/F46</f>
        <v>0.122767045139466</v>
      </c>
      <c r="AD46" s="629" t="n">
        <f aca="false">AD44+AD38</f>
        <v>1049743.81418839</v>
      </c>
      <c r="AE46" s="630"/>
      <c r="AF46" s="631"/>
      <c r="AG46" s="632"/>
      <c r="AH46" s="631"/>
      <c r="AI46" s="633"/>
      <c r="AJ46" s="598"/>
      <c r="AK46" s="634"/>
      <c r="AL46" s="635"/>
    </row>
    <row r="47" s="603" customFormat="true" ht="19.5" hidden="false" customHeight="false" outlineLevel="0" collapsed="false">
      <c r="A47" s="637"/>
      <c r="B47" s="638" t="s">
        <v>5026</v>
      </c>
      <c r="C47" s="639"/>
      <c r="D47" s="639"/>
      <c r="E47" s="640"/>
      <c r="F47" s="641"/>
      <c r="G47" s="642" t="n">
        <f aca="false">G46</f>
        <v>0.0164933872431621</v>
      </c>
      <c r="H47" s="643" t="n">
        <f aca="false">H46</f>
        <v>141029.958111758</v>
      </c>
      <c r="I47" s="642" t="n">
        <f aca="false">G47+I46</f>
        <v>0.0798332889935548</v>
      </c>
      <c r="J47" s="644" t="n">
        <f aca="false">H47+J46</f>
        <v>682630.270950115</v>
      </c>
      <c r="K47" s="642" t="n">
        <f aca="false">I47+K46</f>
        <v>0.146522000852687</v>
      </c>
      <c r="L47" s="644" t="n">
        <f aca="false">J47+L46</f>
        <v>1252865.24460113</v>
      </c>
      <c r="M47" s="642" t="n">
        <f aca="false">K47+M46</f>
        <v>0.217673149562618</v>
      </c>
      <c r="N47" s="644" t="n">
        <f aca="false">L47+N46</f>
        <v>1861257.16399447</v>
      </c>
      <c r="O47" s="642" t="n">
        <f aca="false">M47+O46</f>
        <v>0.302203784471014</v>
      </c>
      <c r="P47" s="644" t="n">
        <f aca="false">N47+P46</f>
        <v>2584053.01693449</v>
      </c>
      <c r="Q47" s="642" t="n">
        <f aca="false">O47+Q46</f>
        <v>0.351965754005508</v>
      </c>
      <c r="R47" s="644" t="n">
        <f aca="false">P47+R46</f>
        <v>3009552.54444469</v>
      </c>
      <c r="S47" s="642" t="n">
        <f aca="false">Q47+S46</f>
        <v>0.426558765362123</v>
      </c>
      <c r="T47" s="644" t="n">
        <f aca="false">T46+R47</f>
        <v>3647374.78871502</v>
      </c>
      <c r="U47" s="642" t="n">
        <f aca="false">S47+U46</f>
        <v>0.511322932920423</v>
      </c>
      <c r="V47" s="644" t="n">
        <f aca="false">V46+T47</f>
        <v>4372167.50860227</v>
      </c>
      <c r="W47" s="642" t="n">
        <f aca="false">U47+W46</f>
        <v>0.626234302648528</v>
      </c>
      <c r="X47" s="644" t="n">
        <f aca="false">X46+V47</f>
        <v>5354739.82200249</v>
      </c>
      <c r="Y47" s="642" t="n">
        <f aca="false">W47+Y46</f>
        <v>0.740906876973976</v>
      </c>
      <c r="Z47" s="644" t="n">
        <f aca="false">Z46+X47</f>
        <v>6335270.26825089</v>
      </c>
      <c r="AA47" s="642" t="n">
        <f aca="false">Y47+AA46</f>
        <v>0.877232954860534</v>
      </c>
      <c r="AB47" s="644" t="n">
        <f aca="false">AB46+Z47</f>
        <v>7500953.26413473</v>
      </c>
      <c r="AC47" s="642" t="n">
        <f aca="false">AA47+AC46</f>
        <v>1</v>
      </c>
      <c r="AD47" s="645" t="n">
        <f aca="false">AD46+AB47</f>
        <v>8550697.07832313</v>
      </c>
      <c r="AE47" s="646"/>
      <c r="AF47" s="647"/>
      <c r="AG47" s="648"/>
      <c r="AH47" s="647"/>
      <c r="AI47" s="649"/>
      <c r="AJ47" s="650"/>
      <c r="AK47" s="651"/>
      <c r="AL47" s="600"/>
      <c r="AM47" s="652"/>
    </row>
    <row r="48" s="603" customFormat="true" ht="19.5" hidden="false" customHeight="false" outlineLevel="0" collapsed="false">
      <c r="A48" s="653"/>
      <c r="B48" s="654"/>
      <c r="C48" s="655"/>
      <c r="D48" s="655"/>
      <c r="E48" s="656"/>
      <c r="F48" s="657"/>
      <c r="G48" s="658"/>
      <c r="H48" s="659"/>
      <c r="I48" s="658"/>
      <c r="J48" s="660"/>
      <c r="K48" s="658"/>
      <c r="L48" s="660"/>
      <c r="M48" s="658"/>
      <c r="N48" s="660"/>
      <c r="O48" s="658"/>
      <c r="P48" s="660"/>
      <c r="Q48" s="658"/>
      <c r="R48" s="660"/>
      <c r="S48" s="658"/>
      <c r="T48" s="660"/>
      <c r="U48" s="658"/>
      <c r="V48" s="660"/>
      <c r="W48" s="658"/>
      <c r="X48" s="660"/>
      <c r="Y48" s="658"/>
      <c r="Z48" s="660"/>
      <c r="AA48" s="658"/>
      <c r="AB48" s="660"/>
      <c r="AC48" s="658"/>
      <c r="AD48" s="661"/>
      <c r="AE48" s="662"/>
      <c r="AF48" s="663"/>
      <c r="AG48" s="662"/>
      <c r="AH48" s="663"/>
      <c r="AI48" s="664"/>
      <c r="AJ48" s="650"/>
      <c r="AK48" s="651"/>
      <c r="AL48" s="600"/>
      <c r="AM48" s="652"/>
    </row>
    <row r="49" s="603" customFormat="true" ht="19.5" hidden="false" customHeight="false" outlineLevel="0" collapsed="false">
      <c r="A49" s="653"/>
      <c r="B49" s="654"/>
      <c r="C49" s="655"/>
      <c r="D49" s="655"/>
      <c r="E49" s="656"/>
      <c r="F49" s="657"/>
      <c r="G49" s="658"/>
      <c r="H49" s="659"/>
      <c r="I49" s="658"/>
      <c r="J49" s="660"/>
      <c r="K49" s="658"/>
      <c r="L49" s="660"/>
      <c r="M49" s="658"/>
      <c r="N49" s="660"/>
      <c r="O49" s="658"/>
      <c r="P49" s="660"/>
      <c r="Q49" s="658"/>
      <c r="R49" s="660"/>
      <c r="S49" s="658"/>
      <c r="T49" s="660"/>
      <c r="U49" s="658"/>
      <c r="V49" s="660"/>
      <c r="W49" s="658"/>
      <c r="X49" s="660"/>
      <c r="Y49" s="658"/>
      <c r="Z49" s="660"/>
      <c r="AA49" s="658"/>
      <c r="AB49" s="660"/>
      <c r="AC49" s="658"/>
      <c r="AD49" s="661"/>
      <c r="AE49" s="662"/>
      <c r="AF49" s="663"/>
      <c r="AG49" s="662"/>
      <c r="AH49" s="663"/>
      <c r="AI49" s="664"/>
      <c r="AJ49" s="650"/>
      <c r="AK49" s="651"/>
      <c r="AL49" s="600"/>
      <c r="AM49" s="652"/>
    </row>
    <row r="50" s="603" customFormat="true" ht="19.5" hidden="false" customHeight="false" outlineLevel="0" collapsed="false">
      <c r="A50" s="653"/>
      <c r="B50" s="654"/>
      <c r="C50" s="655"/>
      <c r="D50" s="655"/>
      <c r="E50" s="656"/>
      <c r="F50" s="657"/>
      <c r="G50" s="658"/>
      <c r="H50" s="659"/>
      <c r="I50" s="658"/>
      <c r="J50" s="660"/>
      <c r="K50" s="658"/>
      <c r="L50" s="660"/>
      <c r="M50" s="658"/>
      <c r="N50" s="660"/>
      <c r="O50" s="658"/>
      <c r="P50" s="660"/>
      <c r="Q50" s="658"/>
      <c r="R50" s="660"/>
      <c r="S50" s="658"/>
      <c r="T50" s="660"/>
      <c r="U50" s="658"/>
      <c r="V50" s="660"/>
      <c r="W50" s="658"/>
      <c r="X50" s="660"/>
      <c r="Y50" s="658"/>
      <c r="Z50" s="660"/>
      <c r="AA50" s="658"/>
      <c r="AB50" s="660"/>
      <c r="AC50" s="658"/>
      <c r="AD50" s="661"/>
      <c r="AE50" s="662"/>
      <c r="AF50" s="663"/>
      <c r="AG50" s="662"/>
      <c r="AH50" s="663"/>
      <c r="AI50" s="664"/>
      <c r="AJ50" s="650"/>
      <c r="AK50" s="651"/>
      <c r="AL50" s="600"/>
      <c r="AM50" s="652"/>
    </row>
    <row r="51" s="603" customFormat="true" ht="19.5" hidden="false" customHeight="false" outlineLevel="0" collapsed="false">
      <c r="A51" s="653"/>
      <c r="B51" s="654"/>
      <c r="C51" s="655"/>
      <c r="D51" s="655"/>
      <c r="E51" s="656"/>
      <c r="F51" s="657"/>
      <c r="G51" s="658"/>
      <c r="H51" s="659"/>
      <c r="I51" s="658"/>
      <c r="J51" s="660"/>
      <c r="K51" s="658"/>
      <c r="L51" s="660"/>
      <c r="M51" s="658"/>
      <c r="N51" s="660"/>
      <c r="O51" s="658"/>
      <c r="P51" s="660"/>
      <c r="Q51" s="658"/>
      <c r="R51" s="660"/>
      <c r="S51" s="658"/>
      <c r="T51" s="660"/>
      <c r="U51" s="658"/>
      <c r="V51" s="660"/>
      <c r="W51" s="658"/>
      <c r="X51" s="660"/>
      <c r="Y51" s="658"/>
      <c r="Z51" s="660"/>
      <c r="AA51" s="658"/>
      <c r="AB51" s="660"/>
      <c r="AC51" s="658"/>
      <c r="AD51" s="661"/>
      <c r="AE51" s="662"/>
      <c r="AF51" s="663"/>
      <c r="AG51" s="662"/>
      <c r="AH51" s="663"/>
      <c r="AI51" s="664"/>
      <c r="AJ51" s="650"/>
      <c r="AK51" s="651"/>
      <c r="AL51" s="600"/>
      <c r="AM51" s="652"/>
    </row>
    <row r="52" s="603" customFormat="true" ht="19.5" hidden="false" customHeight="false" outlineLevel="0" collapsed="false">
      <c r="A52" s="653"/>
      <c r="B52" s="654"/>
      <c r="C52" s="655"/>
      <c r="D52" s="655"/>
      <c r="E52" s="656"/>
      <c r="F52" s="657"/>
      <c r="G52" s="658"/>
      <c r="H52" s="659"/>
      <c r="I52" s="658"/>
      <c r="J52" s="660"/>
      <c r="K52" s="658"/>
      <c r="L52" s="660"/>
      <c r="M52" s="658"/>
      <c r="N52" s="660"/>
      <c r="O52" s="658"/>
      <c r="P52" s="660"/>
      <c r="Q52" s="658"/>
      <c r="R52" s="660"/>
      <c r="S52" s="658"/>
      <c r="T52" s="660"/>
      <c r="U52" s="658"/>
      <c r="V52" s="660"/>
      <c r="W52" s="658"/>
      <c r="X52" s="660"/>
      <c r="Y52" s="658"/>
      <c r="Z52" s="660"/>
      <c r="AA52" s="658"/>
      <c r="AB52" s="660"/>
      <c r="AC52" s="658"/>
      <c r="AD52" s="661"/>
      <c r="AE52" s="662"/>
      <c r="AF52" s="663"/>
      <c r="AG52" s="662"/>
      <c r="AH52" s="663"/>
      <c r="AI52" s="664"/>
      <c r="AJ52" s="650"/>
      <c r="AK52" s="651"/>
      <c r="AL52" s="600"/>
      <c r="AM52" s="652"/>
    </row>
    <row r="53" s="603" customFormat="true" ht="19.5" hidden="false" customHeight="false" outlineLevel="0" collapsed="false">
      <c r="A53" s="653"/>
      <c r="B53" s="654"/>
      <c r="C53" s="655"/>
      <c r="D53" s="655"/>
      <c r="E53" s="656"/>
      <c r="F53" s="657"/>
      <c r="G53" s="658"/>
      <c r="H53" s="659"/>
      <c r="I53" s="658"/>
      <c r="J53" s="660"/>
      <c r="K53" s="658"/>
      <c r="L53" s="660"/>
      <c r="M53" s="658"/>
      <c r="N53" s="660"/>
      <c r="O53" s="658"/>
      <c r="P53" s="660"/>
      <c r="Q53" s="658"/>
      <c r="R53" s="660"/>
      <c r="S53" s="658"/>
      <c r="T53" s="660"/>
      <c r="U53" s="658"/>
      <c r="V53" s="660"/>
      <c r="W53" s="658"/>
      <c r="X53" s="660"/>
      <c r="Y53" s="658"/>
      <c r="Z53" s="660"/>
      <c r="AA53" s="658"/>
      <c r="AB53" s="660"/>
      <c r="AC53" s="658"/>
      <c r="AD53" s="661"/>
      <c r="AE53" s="662"/>
      <c r="AF53" s="663"/>
      <c r="AG53" s="662"/>
      <c r="AH53" s="663"/>
      <c r="AI53" s="664"/>
      <c r="AJ53" s="650"/>
      <c r="AK53" s="651"/>
      <c r="AL53" s="600"/>
      <c r="AM53" s="652"/>
    </row>
    <row r="54" s="603" customFormat="true" ht="15" hidden="false" customHeight="false" outlineLevel="0" collapsed="false">
      <c r="A54" s="665"/>
      <c r="B54" s="666"/>
      <c r="C54" s="667"/>
      <c r="D54" s="667"/>
      <c r="E54" s="668"/>
      <c r="F54" s="669"/>
      <c r="G54" s="666"/>
      <c r="H54" s="670"/>
      <c r="I54" s="670"/>
      <c r="J54" s="670"/>
      <c r="K54" s="670"/>
      <c r="L54" s="670"/>
      <c r="M54" s="670"/>
      <c r="N54" s="670"/>
      <c r="O54" s="671"/>
      <c r="P54" s="670"/>
      <c r="Q54" s="670"/>
      <c r="R54" s="670"/>
      <c r="S54" s="670"/>
      <c r="T54" s="670"/>
      <c r="U54" s="670"/>
      <c r="V54" s="670"/>
      <c r="W54" s="670"/>
      <c r="X54" s="670"/>
      <c r="Y54" s="670"/>
      <c r="Z54" s="670"/>
      <c r="AA54" s="670"/>
      <c r="AB54" s="670"/>
      <c r="AC54" s="672"/>
      <c r="AD54" s="673"/>
      <c r="AE54" s="540"/>
      <c r="AF54" s="540"/>
      <c r="AG54" s="540"/>
      <c r="AH54" s="540"/>
      <c r="AI54" s="543"/>
      <c r="AK54" s="674" t="n">
        <f aca="false">AD47-F46</f>
        <v>0</v>
      </c>
      <c r="AL54" s="600"/>
    </row>
    <row r="55" customFormat="false" ht="13.5" hidden="false" customHeight="false" outlineLevel="0" collapsed="false">
      <c r="A55" s="665"/>
      <c r="B55" s="666"/>
      <c r="C55" s="667"/>
      <c r="D55" s="667"/>
      <c r="E55" s="668"/>
      <c r="F55" s="669"/>
      <c r="G55" s="666"/>
      <c r="H55" s="666"/>
      <c r="I55" s="666"/>
      <c r="J55" s="666"/>
      <c r="K55" s="666"/>
      <c r="L55" s="666"/>
      <c r="M55" s="666"/>
      <c r="N55" s="666"/>
      <c r="O55" s="675"/>
      <c r="P55" s="666"/>
      <c r="Q55" s="666"/>
      <c r="R55" s="666"/>
      <c r="S55" s="666"/>
      <c r="T55" s="666"/>
      <c r="U55" s="666"/>
      <c r="V55" s="666"/>
      <c r="W55" s="666"/>
      <c r="X55" s="666"/>
      <c r="Y55" s="666"/>
      <c r="Z55" s="666"/>
      <c r="AA55" s="666"/>
      <c r="AB55" s="666"/>
      <c r="AC55" s="672"/>
      <c r="AD55" s="673"/>
    </row>
    <row r="56" customFormat="false" ht="13.5" hidden="false" customHeight="false" outlineLevel="0" collapsed="false">
      <c r="A56" s="665"/>
      <c r="B56" s="666"/>
      <c r="C56" s="667"/>
      <c r="D56" s="667"/>
      <c r="E56" s="668"/>
      <c r="F56" s="669"/>
      <c r="G56" s="666"/>
      <c r="H56" s="666"/>
      <c r="I56" s="666"/>
      <c r="J56" s="666"/>
      <c r="K56" s="666"/>
      <c r="L56" s="666"/>
      <c r="M56" s="666"/>
      <c r="N56" s="666"/>
      <c r="O56" s="675"/>
      <c r="P56" s="666"/>
      <c r="Q56" s="666"/>
      <c r="R56" s="666"/>
      <c r="S56" s="666"/>
      <c r="T56" s="666"/>
      <c r="U56" s="666"/>
      <c r="V56" s="666"/>
      <c r="W56" s="666"/>
      <c r="X56" s="666"/>
      <c r="Y56" s="666"/>
      <c r="Z56" s="666"/>
      <c r="AA56" s="666"/>
      <c r="AB56" s="666"/>
      <c r="AC56" s="672"/>
      <c r="AD56" s="673"/>
    </row>
    <row r="57" customFormat="false" ht="13.5" hidden="false" customHeight="false" outlineLevel="0" collapsed="false">
      <c r="A57" s="665"/>
      <c r="B57" s="666"/>
      <c r="C57" s="667"/>
      <c r="D57" s="667"/>
      <c r="E57" s="668"/>
      <c r="F57" s="669"/>
      <c r="G57" s="666"/>
      <c r="H57" s="676"/>
      <c r="I57" s="676"/>
      <c r="J57" s="676"/>
      <c r="K57" s="676"/>
      <c r="L57" s="676"/>
      <c r="M57" s="676"/>
      <c r="N57" s="676"/>
      <c r="O57" s="677"/>
      <c r="P57" s="676"/>
      <c r="Q57" s="676"/>
      <c r="R57" s="676"/>
      <c r="S57" s="676"/>
      <c r="T57" s="676"/>
      <c r="U57" s="676"/>
      <c r="V57" s="676"/>
      <c r="W57" s="676"/>
      <c r="X57" s="676"/>
      <c r="Y57" s="676"/>
      <c r="Z57" s="676"/>
      <c r="AA57" s="676"/>
      <c r="AB57" s="676"/>
      <c r="AC57" s="678"/>
      <c r="AD57" s="679"/>
    </row>
    <row r="58" customFormat="false" ht="13.5" hidden="false" customHeight="false" outlineLevel="0" collapsed="false">
      <c r="A58" s="665"/>
      <c r="B58" s="666"/>
      <c r="C58" s="667"/>
      <c r="D58" s="667"/>
      <c r="E58" s="668"/>
      <c r="F58" s="669"/>
      <c r="G58" s="666"/>
      <c r="H58" s="676"/>
      <c r="I58" s="676"/>
      <c r="J58" s="676"/>
      <c r="K58" s="676"/>
      <c r="L58" s="676"/>
      <c r="M58" s="676"/>
      <c r="N58" s="676"/>
      <c r="O58" s="677"/>
      <c r="P58" s="676"/>
      <c r="Q58" s="676"/>
      <c r="R58" s="676"/>
      <c r="S58" s="676"/>
      <c r="T58" s="676"/>
      <c r="U58" s="676"/>
      <c r="V58" s="676"/>
      <c r="W58" s="676"/>
      <c r="X58" s="676"/>
      <c r="Y58" s="676"/>
      <c r="Z58" s="676"/>
      <c r="AA58" s="676"/>
      <c r="AB58" s="676"/>
      <c r="AC58" s="678"/>
      <c r="AD58" s="679"/>
    </row>
    <row r="59" customFormat="false" ht="13.5" hidden="false" customHeight="false" outlineLevel="0" collapsed="false">
      <c r="A59" s="665"/>
      <c r="B59" s="666"/>
      <c r="C59" s="667"/>
      <c r="D59" s="667"/>
      <c r="E59" s="668"/>
      <c r="F59" s="669"/>
      <c r="G59" s="666"/>
      <c r="H59" s="676"/>
      <c r="I59" s="676"/>
      <c r="J59" s="676"/>
      <c r="K59" s="676"/>
      <c r="L59" s="676"/>
      <c r="M59" s="676"/>
      <c r="N59" s="676"/>
      <c r="O59" s="677"/>
      <c r="P59" s="676"/>
      <c r="Q59" s="676"/>
      <c r="R59" s="676"/>
      <c r="S59" s="676"/>
      <c r="T59" s="676"/>
      <c r="U59" s="676"/>
      <c r="V59" s="676"/>
      <c r="W59" s="676"/>
      <c r="X59" s="676"/>
      <c r="Y59" s="676"/>
      <c r="Z59" s="676"/>
      <c r="AA59" s="676"/>
      <c r="AB59" s="676"/>
      <c r="AC59" s="678"/>
      <c r="AD59" s="679"/>
    </row>
    <row r="60" customFormat="false" ht="13.5" hidden="false" customHeight="false" outlineLevel="0" collapsed="false">
      <c r="A60" s="665"/>
      <c r="B60" s="666"/>
      <c r="C60" s="667"/>
      <c r="D60" s="667"/>
      <c r="E60" s="668"/>
      <c r="F60" s="669"/>
      <c r="G60" s="666"/>
      <c r="H60" s="676"/>
      <c r="I60" s="676"/>
      <c r="J60" s="676"/>
      <c r="K60" s="676"/>
      <c r="L60" s="680"/>
      <c r="M60" s="676"/>
      <c r="N60" s="680"/>
      <c r="O60" s="681"/>
      <c r="P60" s="680"/>
      <c r="Q60" s="680"/>
      <c r="R60" s="680"/>
      <c r="S60" s="680"/>
      <c r="T60" s="680"/>
      <c r="U60" s="680"/>
      <c r="V60" s="680"/>
      <c r="W60" s="680"/>
      <c r="X60" s="680"/>
      <c r="Y60" s="680"/>
      <c r="Z60" s="680"/>
      <c r="AA60" s="680"/>
      <c r="AB60" s="680"/>
      <c r="AC60" s="678"/>
      <c r="AD60" s="679"/>
    </row>
    <row r="61" customFormat="false" ht="13.5" hidden="false" customHeight="false" outlineLevel="0" collapsed="false">
      <c r="A61" s="665"/>
      <c r="B61" s="666"/>
      <c r="C61" s="667"/>
      <c r="D61" s="667"/>
      <c r="E61" s="668"/>
      <c r="F61" s="682"/>
      <c r="G61" s="666"/>
      <c r="H61" s="676"/>
      <c r="I61" s="676"/>
      <c r="J61" s="680"/>
      <c r="K61" s="676"/>
      <c r="L61" s="676"/>
      <c r="M61" s="676"/>
      <c r="N61" s="676"/>
      <c r="O61" s="677"/>
      <c r="P61" s="676"/>
      <c r="Q61" s="676"/>
      <c r="R61" s="676"/>
      <c r="S61" s="676"/>
      <c r="T61" s="676"/>
      <c r="U61" s="676"/>
      <c r="V61" s="676"/>
      <c r="W61" s="676"/>
      <c r="X61" s="676"/>
      <c r="Y61" s="676"/>
      <c r="Z61" s="676"/>
      <c r="AA61" s="676"/>
      <c r="AB61" s="676"/>
      <c r="AC61" s="678"/>
      <c r="AD61" s="683"/>
    </row>
    <row r="62" customFormat="false" ht="13.5" hidden="false" customHeight="false" outlineLevel="0" collapsed="false">
      <c r="A62" s="665"/>
      <c r="B62" s="666"/>
      <c r="C62" s="667"/>
      <c r="D62" s="667"/>
      <c r="E62" s="668"/>
      <c r="F62" s="669"/>
      <c r="G62" s="666"/>
      <c r="H62" s="680"/>
      <c r="I62" s="676"/>
      <c r="J62" s="676"/>
      <c r="K62" s="676"/>
      <c r="L62" s="676"/>
      <c r="M62" s="676"/>
      <c r="N62" s="676"/>
      <c r="O62" s="677"/>
      <c r="P62" s="676"/>
      <c r="Q62" s="676"/>
      <c r="R62" s="676"/>
      <c r="S62" s="676"/>
      <c r="T62" s="676"/>
      <c r="U62" s="676"/>
      <c r="V62" s="676"/>
      <c r="W62" s="676"/>
      <c r="X62" s="676"/>
      <c r="Y62" s="676"/>
      <c r="Z62" s="676"/>
      <c r="AA62" s="676"/>
      <c r="AB62" s="676"/>
      <c r="AC62" s="678"/>
      <c r="AD62" s="679"/>
    </row>
    <row r="63" customFormat="false" ht="13.5" hidden="false" customHeight="false" outlineLevel="0" collapsed="false">
      <c r="A63" s="665"/>
      <c r="B63" s="666"/>
      <c r="C63" s="667"/>
      <c r="D63" s="667"/>
      <c r="E63" s="668"/>
      <c r="F63" s="669"/>
      <c r="G63" s="666"/>
      <c r="H63" s="666"/>
      <c r="I63" s="666"/>
      <c r="J63" s="666"/>
      <c r="K63" s="666"/>
      <c r="L63" s="666"/>
      <c r="M63" s="666"/>
      <c r="N63" s="666"/>
      <c r="O63" s="675"/>
      <c r="P63" s="666"/>
      <c r="Q63" s="666"/>
      <c r="R63" s="666"/>
      <c r="S63" s="666"/>
      <c r="T63" s="666"/>
      <c r="U63" s="666"/>
      <c r="V63" s="666"/>
      <c r="W63" s="666"/>
      <c r="X63" s="666"/>
      <c r="Y63" s="666"/>
      <c r="Z63" s="666"/>
      <c r="AA63" s="666"/>
      <c r="AB63" s="666"/>
      <c r="AC63" s="672"/>
      <c r="AD63" s="673"/>
    </row>
    <row r="64" customFormat="false" ht="13.5" hidden="false" customHeight="false" outlineLevel="0" collapsed="false">
      <c r="A64" s="665"/>
      <c r="B64" s="666"/>
      <c r="C64" s="667"/>
      <c r="D64" s="667"/>
      <c r="E64" s="668"/>
      <c r="F64" s="669"/>
      <c r="G64" s="666"/>
      <c r="H64" s="666"/>
      <c r="I64" s="666"/>
      <c r="J64" s="666"/>
      <c r="K64" s="666"/>
      <c r="L64" s="666"/>
      <c r="M64" s="666"/>
      <c r="N64" s="666"/>
      <c r="O64" s="675"/>
      <c r="P64" s="666"/>
      <c r="Q64" s="666"/>
      <c r="R64" s="666"/>
      <c r="S64" s="666"/>
      <c r="T64" s="666"/>
      <c r="U64" s="666"/>
      <c r="V64" s="666"/>
      <c r="W64" s="666"/>
      <c r="X64" s="666"/>
      <c r="Y64" s="666"/>
      <c r="Z64" s="666"/>
      <c r="AA64" s="666"/>
      <c r="AB64" s="666"/>
      <c r="AC64" s="672"/>
      <c r="AD64" s="673"/>
    </row>
    <row r="65" customFormat="false" ht="13.5" hidden="false" customHeight="false" outlineLevel="0" collapsed="false">
      <c r="A65" s="665"/>
      <c r="B65" s="666"/>
      <c r="C65" s="667"/>
      <c r="D65" s="667"/>
      <c r="E65" s="668"/>
      <c r="F65" s="669"/>
      <c r="G65" s="666"/>
      <c r="H65" s="666"/>
      <c r="I65" s="666"/>
      <c r="J65" s="666"/>
      <c r="K65" s="666"/>
      <c r="L65" s="666"/>
      <c r="M65" s="666"/>
      <c r="N65" s="666"/>
      <c r="O65" s="675"/>
      <c r="P65" s="666"/>
      <c r="Q65" s="666"/>
      <c r="R65" s="666"/>
      <c r="S65" s="666"/>
      <c r="T65" s="666"/>
      <c r="U65" s="666"/>
      <c r="V65" s="666"/>
      <c r="W65" s="666"/>
      <c r="X65" s="666"/>
      <c r="Y65" s="666"/>
      <c r="Z65" s="666"/>
      <c r="AA65" s="666"/>
      <c r="AB65" s="666"/>
      <c r="AC65" s="672"/>
      <c r="AD65" s="673"/>
    </row>
    <row r="66" customFormat="false" ht="13.5" hidden="false" customHeight="false" outlineLevel="0" collapsed="false">
      <c r="A66" s="665"/>
      <c r="B66" s="666"/>
      <c r="C66" s="667"/>
      <c r="D66" s="667"/>
      <c r="E66" s="668"/>
      <c r="F66" s="669"/>
      <c r="G66" s="666"/>
      <c r="H66" s="666"/>
      <c r="I66" s="666"/>
      <c r="J66" s="666"/>
      <c r="K66" s="666"/>
      <c r="L66" s="666"/>
      <c r="M66" s="666"/>
      <c r="N66" s="666"/>
      <c r="O66" s="675"/>
      <c r="P66" s="666"/>
      <c r="Q66" s="666"/>
      <c r="R66" s="666"/>
      <c r="S66" s="666"/>
      <c r="T66" s="666"/>
      <c r="U66" s="666"/>
      <c r="V66" s="666"/>
      <c r="W66" s="666"/>
      <c r="X66" s="666"/>
      <c r="Y66" s="666"/>
      <c r="Z66" s="666"/>
      <c r="AA66" s="666"/>
      <c r="AB66" s="666"/>
      <c r="AC66" s="672"/>
      <c r="AD66" s="673"/>
    </row>
    <row r="67" customFormat="false" ht="13.5" hidden="false" customHeight="false" outlineLevel="0" collapsed="false">
      <c r="A67" s="665"/>
      <c r="B67" s="666"/>
      <c r="C67" s="667"/>
      <c r="D67" s="667"/>
      <c r="E67" s="668"/>
      <c r="F67" s="669"/>
      <c r="G67" s="666"/>
      <c r="H67" s="666"/>
      <c r="I67" s="666"/>
      <c r="J67" s="666"/>
      <c r="K67" s="666"/>
      <c r="L67" s="666"/>
      <c r="M67" s="666"/>
      <c r="N67" s="666"/>
      <c r="O67" s="675"/>
      <c r="P67" s="666"/>
      <c r="Q67" s="666"/>
      <c r="R67" s="666"/>
      <c r="S67" s="666"/>
      <c r="T67" s="666"/>
      <c r="U67" s="666"/>
      <c r="V67" s="666"/>
      <c r="W67" s="666"/>
      <c r="X67" s="666"/>
      <c r="Y67" s="666"/>
      <c r="Z67" s="666"/>
      <c r="AA67" s="666"/>
      <c r="AB67" s="666"/>
      <c r="AC67" s="672"/>
      <c r="AD67" s="673"/>
    </row>
    <row r="68" customFormat="false" ht="13.5" hidden="false" customHeight="false" outlineLevel="0" collapsed="false">
      <c r="A68" s="665"/>
      <c r="B68" s="666"/>
      <c r="C68" s="667"/>
      <c r="D68" s="667"/>
      <c r="E68" s="668"/>
      <c r="F68" s="669"/>
      <c r="G68" s="666"/>
      <c r="H68" s="666"/>
      <c r="I68" s="666"/>
      <c r="J68" s="666"/>
      <c r="K68" s="666"/>
      <c r="L68" s="666"/>
      <c r="M68" s="666"/>
      <c r="N68" s="666"/>
      <c r="O68" s="675"/>
      <c r="P68" s="666"/>
      <c r="Q68" s="666"/>
      <c r="R68" s="666"/>
      <c r="S68" s="666"/>
      <c r="T68" s="666"/>
      <c r="U68" s="666"/>
      <c r="V68" s="666"/>
      <c r="W68" s="666"/>
      <c r="X68" s="666"/>
      <c r="Y68" s="666"/>
      <c r="Z68" s="666"/>
      <c r="AA68" s="666"/>
      <c r="AB68" s="666"/>
      <c r="AC68" s="672"/>
      <c r="AD68" s="673"/>
    </row>
    <row r="69" customFormat="false" ht="13.5" hidden="false" customHeight="false" outlineLevel="0" collapsed="false">
      <c r="A69" s="665"/>
      <c r="B69" s="666"/>
      <c r="C69" s="667"/>
      <c r="D69" s="667"/>
      <c r="E69" s="668"/>
      <c r="F69" s="669"/>
      <c r="G69" s="666"/>
      <c r="H69" s="666"/>
      <c r="I69" s="666"/>
      <c r="J69" s="666"/>
      <c r="K69" s="666"/>
      <c r="L69" s="666"/>
      <c r="M69" s="666"/>
      <c r="N69" s="666"/>
      <c r="O69" s="675"/>
      <c r="P69" s="666"/>
      <c r="Q69" s="666"/>
      <c r="R69" s="666"/>
      <c r="S69" s="666"/>
      <c r="T69" s="666"/>
      <c r="U69" s="666"/>
      <c r="V69" s="666"/>
      <c r="W69" s="666"/>
      <c r="X69" s="666"/>
      <c r="Y69" s="666"/>
      <c r="Z69" s="666"/>
      <c r="AA69" s="666"/>
      <c r="AB69" s="666"/>
      <c r="AC69" s="672"/>
      <c r="AD69" s="673"/>
    </row>
    <row r="70" customFormat="false" ht="13.5" hidden="false" customHeight="false" outlineLevel="0" collapsed="false">
      <c r="A70" s="665"/>
      <c r="B70" s="666"/>
      <c r="C70" s="667"/>
      <c r="D70" s="667"/>
      <c r="E70" s="668"/>
      <c r="F70" s="669"/>
      <c r="G70" s="666"/>
      <c r="H70" s="666"/>
      <c r="I70" s="666"/>
      <c r="J70" s="666"/>
      <c r="K70" s="666"/>
      <c r="L70" s="666"/>
      <c r="M70" s="666"/>
      <c r="N70" s="666"/>
      <c r="O70" s="675"/>
      <c r="P70" s="666"/>
      <c r="Q70" s="666"/>
      <c r="R70" s="666"/>
      <c r="S70" s="666"/>
      <c r="T70" s="666"/>
      <c r="U70" s="666"/>
      <c r="V70" s="666"/>
      <c r="W70" s="666"/>
      <c r="X70" s="666"/>
      <c r="Y70" s="666"/>
      <c r="Z70" s="666"/>
      <c r="AA70" s="666"/>
      <c r="AB70" s="666"/>
      <c r="AC70" s="672"/>
      <c r="AD70" s="673"/>
    </row>
    <row r="71" customFormat="false" ht="13.5" hidden="false" customHeight="false" outlineLevel="0" collapsed="false">
      <c r="A71" s="665"/>
      <c r="B71" s="666"/>
      <c r="C71" s="667"/>
      <c r="D71" s="667"/>
      <c r="E71" s="668"/>
      <c r="F71" s="669"/>
      <c r="G71" s="666"/>
      <c r="H71" s="666"/>
      <c r="I71" s="666"/>
      <c r="J71" s="666"/>
      <c r="K71" s="666"/>
      <c r="L71" s="666"/>
      <c r="M71" s="666"/>
      <c r="N71" s="666"/>
      <c r="O71" s="675"/>
      <c r="P71" s="666"/>
      <c r="Q71" s="666"/>
      <c r="R71" s="666"/>
      <c r="S71" s="666"/>
      <c r="T71" s="666"/>
      <c r="U71" s="666"/>
      <c r="V71" s="666"/>
      <c r="W71" s="666"/>
      <c r="X71" s="666"/>
      <c r="Y71" s="666"/>
      <c r="Z71" s="666"/>
      <c r="AA71" s="666"/>
      <c r="AB71" s="666"/>
      <c r="AC71" s="672"/>
      <c r="AD71" s="673"/>
    </row>
    <row r="72" customFormat="false" ht="13.5" hidden="false" customHeight="false" outlineLevel="0" collapsed="false">
      <c r="A72" s="665"/>
      <c r="B72" s="666"/>
      <c r="C72" s="667"/>
      <c r="D72" s="667"/>
      <c r="E72" s="668"/>
      <c r="F72" s="669"/>
      <c r="G72" s="666"/>
      <c r="H72" s="666"/>
      <c r="I72" s="666"/>
      <c r="J72" s="666"/>
      <c r="K72" s="666"/>
      <c r="L72" s="666"/>
      <c r="M72" s="666"/>
      <c r="N72" s="666"/>
      <c r="O72" s="675"/>
      <c r="P72" s="666"/>
      <c r="Q72" s="666"/>
      <c r="R72" s="666"/>
      <c r="S72" s="666"/>
      <c r="T72" s="666"/>
      <c r="U72" s="666"/>
      <c r="V72" s="666"/>
      <c r="W72" s="666"/>
      <c r="X72" s="666"/>
      <c r="Y72" s="666"/>
      <c r="Z72" s="666"/>
      <c r="AA72" s="666"/>
      <c r="AB72" s="666"/>
      <c r="AC72" s="672"/>
      <c r="AD72" s="673"/>
    </row>
    <row r="73" customFormat="false" ht="13.5" hidden="false" customHeight="false" outlineLevel="0" collapsed="false">
      <c r="A73" s="665"/>
      <c r="B73" s="666"/>
      <c r="C73" s="667"/>
      <c r="D73" s="667"/>
      <c r="E73" s="668"/>
      <c r="F73" s="669"/>
      <c r="G73" s="666"/>
      <c r="H73" s="666"/>
      <c r="I73" s="666"/>
      <c r="J73" s="666"/>
      <c r="K73" s="666"/>
      <c r="L73" s="666"/>
      <c r="M73" s="666"/>
      <c r="N73" s="666"/>
      <c r="O73" s="675"/>
      <c r="P73" s="666"/>
      <c r="Q73" s="666"/>
      <c r="R73" s="666"/>
      <c r="S73" s="666"/>
      <c r="T73" s="666"/>
      <c r="U73" s="666"/>
      <c r="V73" s="666"/>
      <c r="W73" s="666"/>
      <c r="X73" s="666"/>
      <c r="Y73" s="666"/>
      <c r="Z73" s="666"/>
      <c r="AA73" s="666"/>
      <c r="AB73" s="666"/>
      <c r="AC73" s="672"/>
      <c r="AD73" s="673"/>
    </row>
    <row r="74" customFormat="false" ht="13.5" hidden="false" customHeight="false" outlineLevel="0" collapsed="false">
      <c r="A74" s="665"/>
      <c r="B74" s="666"/>
      <c r="C74" s="667"/>
      <c r="D74" s="667"/>
      <c r="E74" s="668"/>
      <c r="F74" s="669"/>
      <c r="G74" s="666"/>
      <c r="H74" s="666"/>
      <c r="I74" s="666"/>
      <c r="J74" s="666"/>
      <c r="K74" s="666"/>
      <c r="L74" s="666"/>
      <c r="M74" s="666"/>
      <c r="N74" s="666"/>
      <c r="O74" s="675"/>
      <c r="P74" s="666"/>
      <c r="Q74" s="666"/>
      <c r="R74" s="666"/>
      <c r="S74" s="666"/>
      <c r="T74" s="666"/>
      <c r="U74" s="666"/>
      <c r="V74" s="666"/>
      <c r="W74" s="666"/>
      <c r="X74" s="666"/>
      <c r="Y74" s="666"/>
      <c r="Z74" s="666"/>
      <c r="AA74" s="666"/>
      <c r="AB74" s="666"/>
      <c r="AC74" s="672"/>
      <c r="AD74" s="673"/>
    </row>
    <row r="75" customFormat="false" ht="13.5" hidden="false" customHeight="false" outlineLevel="0" collapsed="false">
      <c r="A75" s="665"/>
      <c r="B75" s="666"/>
      <c r="C75" s="667"/>
      <c r="D75" s="667"/>
      <c r="E75" s="668"/>
      <c r="F75" s="669"/>
      <c r="G75" s="666"/>
      <c r="H75" s="666"/>
      <c r="I75" s="666"/>
      <c r="J75" s="666"/>
      <c r="K75" s="666"/>
      <c r="L75" s="666"/>
      <c r="M75" s="666"/>
      <c r="N75" s="666"/>
      <c r="O75" s="675"/>
      <c r="P75" s="666"/>
      <c r="Q75" s="666"/>
      <c r="R75" s="666"/>
      <c r="S75" s="666"/>
      <c r="T75" s="666"/>
      <c r="U75" s="666"/>
      <c r="V75" s="666"/>
      <c r="W75" s="666"/>
      <c r="X75" s="666"/>
      <c r="Y75" s="666"/>
      <c r="Z75" s="666"/>
      <c r="AA75" s="666"/>
      <c r="AB75" s="666"/>
      <c r="AC75" s="672"/>
      <c r="AD75" s="673"/>
    </row>
    <row r="76" customFormat="false" ht="13.5" hidden="false" customHeight="false" outlineLevel="0" collapsed="false">
      <c r="A76" s="665"/>
      <c r="B76" s="666"/>
      <c r="C76" s="667"/>
      <c r="D76" s="667"/>
      <c r="E76" s="668"/>
      <c r="F76" s="669"/>
      <c r="G76" s="666"/>
      <c r="H76" s="666"/>
      <c r="I76" s="666"/>
      <c r="J76" s="666"/>
      <c r="K76" s="666"/>
      <c r="L76" s="666"/>
      <c r="M76" s="666"/>
      <c r="N76" s="666"/>
      <c r="O76" s="675"/>
      <c r="P76" s="666"/>
      <c r="Q76" s="666"/>
      <c r="R76" s="666"/>
      <c r="S76" s="666"/>
      <c r="T76" s="666"/>
      <c r="U76" s="666"/>
      <c r="V76" s="666"/>
      <c r="W76" s="666"/>
      <c r="X76" s="666"/>
      <c r="Y76" s="666"/>
      <c r="Z76" s="666"/>
      <c r="AA76" s="666"/>
      <c r="AB76" s="666"/>
      <c r="AC76" s="672"/>
      <c r="AD76" s="673"/>
    </row>
    <row r="77" customFormat="false" ht="13.5" hidden="false" customHeight="false" outlineLevel="0" collapsed="false">
      <c r="A77" s="665"/>
      <c r="B77" s="666"/>
      <c r="C77" s="667"/>
      <c r="D77" s="667"/>
      <c r="E77" s="668"/>
      <c r="F77" s="669"/>
      <c r="G77" s="666"/>
      <c r="H77" s="666"/>
      <c r="I77" s="666"/>
      <c r="J77" s="666"/>
      <c r="K77" s="666"/>
      <c r="L77" s="666"/>
      <c r="M77" s="666"/>
      <c r="N77" s="666"/>
      <c r="O77" s="675"/>
      <c r="P77" s="666"/>
      <c r="Q77" s="666"/>
      <c r="R77" s="666"/>
      <c r="S77" s="666"/>
      <c r="T77" s="666"/>
      <c r="U77" s="666"/>
      <c r="V77" s="666"/>
      <c r="W77" s="666"/>
      <c r="X77" s="666"/>
      <c r="Y77" s="666"/>
      <c r="Z77" s="666"/>
      <c r="AA77" s="666"/>
      <c r="AB77" s="666"/>
      <c r="AC77" s="672"/>
      <c r="AD77" s="673"/>
    </row>
    <row r="78" customFormat="false" ht="13.5" hidden="false" customHeight="false" outlineLevel="0" collapsed="false">
      <c r="A78" s="684"/>
      <c r="B78" s="685"/>
      <c r="C78" s="667"/>
      <c r="D78" s="667"/>
      <c r="E78" s="668"/>
      <c r="F78" s="669"/>
      <c r="G78" s="685"/>
      <c r="H78" s="685"/>
      <c r="I78" s="685"/>
      <c r="J78" s="685"/>
      <c r="K78" s="685"/>
      <c r="L78" s="685"/>
      <c r="M78" s="685"/>
      <c r="N78" s="685"/>
      <c r="O78" s="686"/>
      <c r="P78" s="685"/>
      <c r="Q78" s="685"/>
      <c r="R78" s="685"/>
      <c r="S78" s="685"/>
      <c r="T78" s="685"/>
      <c r="U78" s="685"/>
      <c r="V78" s="685"/>
      <c r="W78" s="685"/>
      <c r="X78" s="685"/>
      <c r="Y78" s="685"/>
      <c r="Z78" s="685"/>
      <c r="AA78" s="685"/>
      <c r="AB78" s="685"/>
      <c r="AC78" s="687"/>
      <c r="AD78" s="685"/>
    </row>
    <row r="79" customFormat="false" ht="30" hidden="false" customHeight="true" outlineLevel="0" collapsed="false">
      <c r="A79" s="532" t="s">
        <v>0</v>
      </c>
      <c r="B79" s="532"/>
      <c r="C79" s="532"/>
      <c r="D79" s="532"/>
      <c r="E79" s="532"/>
      <c r="F79" s="532"/>
      <c r="G79" s="533"/>
      <c r="H79" s="534"/>
      <c r="I79" s="534"/>
      <c r="J79" s="534"/>
      <c r="K79" s="534"/>
      <c r="L79" s="534"/>
      <c r="M79" s="534"/>
      <c r="N79" s="534"/>
      <c r="O79" s="535"/>
      <c r="P79" s="534"/>
      <c r="Q79" s="534"/>
      <c r="R79" s="534"/>
      <c r="S79" s="534"/>
      <c r="T79" s="534"/>
      <c r="U79" s="534"/>
      <c r="V79" s="534"/>
      <c r="W79" s="534"/>
      <c r="X79" s="534"/>
      <c r="Y79" s="534"/>
      <c r="Z79" s="534"/>
      <c r="AA79" s="534"/>
      <c r="AB79" s="534"/>
      <c r="AC79" s="536"/>
      <c r="AD79" s="537"/>
    </row>
    <row r="80" customFormat="false" ht="25.5" hidden="false" customHeight="true" outlineLevel="0" collapsed="false">
      <c r="A80" s="538" t="s">
        <v>1</v>
      </c>
      <c r="B80" s="538"/>
      <c r="C80" s="538"/>
      <c r="D80" s="538"/>
      <c r="E80" s="538"/>
      <c r="F80" s="538"/>
      <c r="G80" s="539"/>
      <c r="H80" s="540"/>
      <c r="I80" s="540"/>
      <c r="J80" s="540"/>
      <c r="K80" s="540"/>
      <c r="L80" s="540"/>
      <c r="M80" s="540"/>
      <c r="N80" s="540"/>
      <c r="O80" s="541"/>
      <c r="P80" s="540"/>
      <c r="Q80" s="540"/>
      <c r="R80" s="540"/>
      <c r="S80" s="540"/>
      <c r="T80" s="540"/>
      <c r="U80" s="540"/>
      <c r="V80" s="540"/>
      <c r="W80" s="540"/>
      <c r="X80" s="540"/>
      <c r="Y80" s="540"/>
      <c r="Z80" s="540"/>
      <c r="AA80" s="540"/>
      <c r="AB80" s="540"/>
      <c r="AC80" s="542"/>
      <c r="AD80" s="543"/>
    </row>
    <row r="81" customFormat="false" ht="25.5" hidden="false" customHeight="true" outlineLevel="0" collapsed="false">
      <c r="A81" s="538" t="s">
        <v>2</v>
      </c>
      <c r="B81" s="538"/>
      <c r="C81" s="538"/>
      <c r="D81" s="538"/>
      <c r="E81" s="538"/>
      <c r="F81" s="538"/>
      <c r="G81" s="539"/>
      <c r="H81" s="540"/>
      <c r="I81" s="540"/>
      <c r="J81" s="540"/>
      <c r="K81" s="540"/>
      <c r="L81" s="540"/>
      <c r="M81" s="540"/>
      <c r="N81" s="540"/>
      <c r="O81" s="541"/>
      <c r="P81" s="540"/>
      <c r="Q81" s="540"/>
      <c r="R81" s="540"/>
      <c r="S81" s="540"/>
      <c r="T81" s="540"/>
      <c r="U81" s="540"/>
      <c r="V81" s="540"/>
      <c r="W81" s="540"/>
      <c r="X81" s="540"/>
      <c r="Y81" s="540"/>
      <c r="Z81" s="540"/>
      <c r="AA81" s="540"/>
      <c r="AB81" s="540"/>
      <c r="AC81" s="542"/>
      <c r="AD81" s="543"/>
    </row>
    <row r="82" customFormat="false" ht="20.25" hidden="false" customHeight="true" outlineLevel="0" collapsed="false">
      <c r="A82" s="544" t="s">
        <v>3</v>
      </c>
      <c r="B82" s="544"/>
      <c r="C82" s="544"/>
      <c r="D82" s="544"/>
      <c r="E82" s="544"/>
      <c r="F82" s="544"/>
      <c r="G82" s="539"/>
      <c r="H82" s="540"/>
      <c r="I82" s="540"/>
      <c r="J82" s="540"/>
      <c r="K82" s="540"/>
      <c r="L82" s="540"/>
      <c r="M82" s="540"/>
      <c r="N82" s="540"/>
      <c r="O82" s="541"/>
      <c r="P82" s="540"/>
      <c r="Q82" s="540"/>
      <c r="R82" s="540"/>
      <c r="S82" s="540"/>
      <c r="T82" s="540"/>
      <c r="U82" s="540"/>
      <c r="V82" s="540"/>
      <c r="W82" s="540"/>
      <c r="X82" s="540"/>
      <c r="Y82" s="540"/>
      <c r="Z82" s="540"/>
      <c r="AA82" s="540"/>
      <c r="AB82" s="540"/>
      <c r="AC82" s="542"/>
      <c r="AD82" s="543"/>
    </row>
    <row r="83" customFormat="false" ht="20.25" hidden="false" customHeight="false" outlineLevel="0" collapsed="false">
      <c r="A83" s="545" t="s">
        <v>4</v>
      </c>
      <c r="B83" s="546"/>
      <c r="C83" s="547"/>
      <c r="D83" s="548"/>
      <c r="E83" s="540"/>
      <c r="F83" s="688"/>
      <c r="G83" s="688" t="s">
        <v>5</v>
      </c>
      <c r="H83" s="540"/>
      <c r="I83" s="540"/>
      <c r="J83" s="540"/>
      <c r="K83" s="540"/>
      <c r="L83" s="540"/>
      <c r="M83" s="540"/>
      <c r="N83" s="540"/>
      <c r="O83" s="541"/>
      <c r="P83" s="540"/>
      <c r="Q83" s="540"/>
      <c r="R83" s="540"/>
      <c r="S83" s="540"/>
      <c r="T83" s="540"/>
      <c r="U83" s="540"/>
      <c r="V83" s="540"/>
      <c r="W83" s="540"/>
      <c r="X83" s="540"/>
      <c r="Y83" s="540"/>
      <c r="Z83" s="540"/>
      <c r="AA83" s="540"/>
      <c r="AB83" s="540"/>
      <c r="AC83" s="542"/>
      <c r="AD83" s="543"/>
    </row>
    <row r="84" customFormat="false" ht="96.75" hidden="false" customHeight="true" outlineLevel="0" collapsed="false">
      <c r="A84" s="551" t="str">
        <f aca="false">A6</f>
        <v>Contratação de empresa especializada em serviço de engenharia para elaboração, revisão e atualização de Projetos Executivos de Arquitetura e Engenharia e Execução da Terceira Etapa de Construção do Bloco B do Instituto de Humanidades, Artes e Ciências (IHAC) da Universidade Federal da Bahia, no Campus Universitário Federação/Ondina, no bairro de Ondina, na cidade de Salvador, estado da Bahia. </v>
      </c>
      <c r="B84" s="551"/>
      <c r="C84" s="551"/>
      <c r="D84" s="551"/>
      <c r="E84" s="551"/>
      <c r="F84" s="551"/>
      <c r="G84" s="689" t="str">
        <f aca="false">G6</f>
        <v>FEVEREIRO/2025</v>
      </c>
      <c r="H84" s="689"/>
      <c r="I84" s="540"/>
      <c r="J84" s="540"/>
      <c r="K84" s="540"/>
      <c r="L84" s="540"/>
      <c r="M84" s="540"/>
      <c r="N84" s="540"/>
      <c r="O84" s="541"/>
      <c r="P84" s="540"/>
      <c r="Q84" s="540"/>
      <c r="R84" s="540"/>
      <c r="S84" s="540"/>
      <c r="T84" s="540"/>
      <c r="U84" s="540"/>
      <c r="V84" s="540"/>
      <c r="W84" s="540"/>
      <c r="X84" s="540"/>
      <c r="Y84" s="540"/>
      <c r="Z84" s="540"/>
      <c r="AA84" s="540"/>
      <c r="AB84" s="540"/>
      <c r="AC84" s="542"/>
      <c r="AD84" s="543"/>
    </row>
    <row r="85" customFormat="false" ht="15.75" hidden="false" customHeight="true" outlineLevel="0" collapsed="false">
      <c r="A85" s="690" t="s">
        <v>8</v>
      </c>
      <c r="B85" s="690"/>
      <c r="C85" s="547"/>
      <c r="D85" s="554"/>
      <c r="E85" s="691" t="s">
        <v>1669</v>
      </c>
      <c r="F85" s="691"/>
      <c r="G85" s="692" t="s">
        <v>1670</v>
      </c>
      <c r="H85" s="692"/>
      <c r="I85" s="540"/>
      <c r="J85" s="692" t="s">
        <v>5001</v>
      </c>
      <c r="K85" s="692"/>
      <c r="L85" s="540"/>
      <c r="M85" s="692" t="s">
        <v>5002</v>
      </c>
      <c r="N85" s="692"/>
      <c r="O85" s="692"/>
      <c r="P85" s="556"/>
      <c r="Q85" s="556"/>
      <c r="R85" s="556"/>
      <c r="S85" s="556"/>
      <c r="T85" s="556"/>
      <c r="U85" s="556"/>
      <c r="V85" s="556"/>
      <c r="W85" s="556"/>
      <c r="X85" s="556"/>
      <c r="Y85" s="556"/>
      <c r="Z85" s="556"/>
      <c r="AA85" s="556"/>
      <c r="AB85" s="556"/>
      <c r="AC85" s="542"/>
      <c r="AD85" s="543"/>
    </row>
    <row r="86" customFormat="false" ht="20.25" hidden="false" customHeight="false" outlineLevel="0" collapsed="false">
      <c r="A86" s="557" t="str">
        <f aca="false">A8</f>
        <v>Campus Universitário de Ondina - Salvador - Bahia</v>
      </c>
      <c r="B86" s="558"/>
      <c r="C86" s="559"/>
      <c r="D86" s="560"/>
      <c r="E86" s="693" t="n">
        <f aca="false">J6</f>
        <v>4616.77</v>
      </c>
      <c r="F86" s="693"/>
      <c r="G86" s="693" t="n">
        <f aca="false">G8</f>
        <v>8550697.07832313</v>
      </c>
      <c r="H86" s="693"/>
      <c r="I86" s="563"/>
      <c r="J86" s="693" t="n">
        <f aca="false">G86/E86</f>
        <v>1852.09509642523</v>
      </c>
      <c r="K86" s="693"/>
      <c r="L86" s="563"/>
      <c r="M86" s="565"/>
      <c r="N86" s="566" t="n">
        <f aca="false">N8</f>
        <v>12</v>
      </c>
      <c r="O86" s="565"/>
      <c r="P86" s="567"/>
      <c r="Q86" s="567"/>
      <c r="R86" s="567"/>
      <c r="S86" s="567"/>
      <c r="T86" s="567"/>
      <c r="U86" s="567"/>
      <c r="V86" s="567"/>
      <c r="W86" s="567"/>
      <c r="X86" s="567"/>
      <c r="Y86" s="567"/>
      <c r="Z86" s="567"/>
      <c r="AA86" s="567"/>
      <c r="AB86" s="567"/>
      <c r="AC86" s="568"/>
      <c r="AD86" s="569"/>
    </row>
    <row r="87" customFormat="false" ht="13.5" hidden="false" customHeight="false" outlineLevel="0" collapsed="false">
      <c r="A87" s="694"/>
      <c r="B87" s="695"/>
      <c r="C87" s="696"/>
      <c r="D87" s="696"/>
      <c r="E87" s="697"/>
      <c r="F87" s="698"/>
      <c r="G87" s="695"/>
      <c r="H87" s="695"/>
      <c r="I87" s="695"/>
      <c r="J87" s="695"/>
      <c r="K87" s="695"/>
      <c r="L87" s="695"/>
      <c r="M87" s="695"/>
      <c r="N87" s="695"/>
      <c r="O87" s="699"/>
      <c r="P87" s="695"/>
      <c r="Q87" s="695"/>
      <c r="R87" s="695"/>
      <c r="S87" s="695"/>
      <c r="T87" s="695"/>
      <c r="U87" s="695"/>
      <c r="V87" s="695"/>
      <c r="W87" s="695"/>
      <c r="X87" s="695"/>
      <c r="Y87" s="695"/>
      <c r="Z87" s="695"/>
      <c r="AA87" s="695"/>
      <c r="AB87" s="695"/>
      <c r="AC87" s="700"/>
      <c r="AD87" s="701"/>
    </row>
    <row r="88" customFormat="false" ht="13.5" hidden="false" customHeight="false" outlineLevel="0" collapsed="false">
      <c r="A88" s="702"/>
      <c r="B88" s="666"/>
      <c r="C88" s="667"/>
      <c r="D88" s="667"/>
      <c r="E88" s="668"/>
      <c r="F88" s="669"/>
      <c r="G88" s="666"/>
      <c r="H88" s="666"/>
      <c r="I88" s="666"/>
      <c r="J88" s="666"/>
      <c r="K88" s="666"/>
      <c r="L88" s="666"/>
      <c r="M88" s="666"/>
      <c r="N88" s="666"/>
      <c r="O88" s="675"/>
      <c r="P88" s="666"/>
      <c r="Q88" s="666"/>
      <c r="R88" s="666"/>
      <c r="S88" s="666"/>
      <c r="T88" s="666"/>
      <c r="U88" s="666"/>
      <c r="V88" s="666"/>
      <c r="W88" s="666"/>
      <c r="X88" s="666"/>
      <c r="Y88" s="666"/>
      <c r="Z88" s="666"/>
      <c r="AA88" s="666"/>
      <c r="AB88" s="666"/>
      <c r="AC88" s="672"/>
      <c r="AD88" s="703"/>
    </row>
    <row r="89" customFormat="false" ht="13.5" hidden="false" customHeight="false" outlineLevel="0" collapsed="false">
      <c r="A89" s="702"/>
      <c r="B89" s="666"/>
      <c r="C89" s="667"/>
      <c r="D89" s="667"/>
      <c r="E89" s="668"/>
      <c r="F89" s="669"/>
      <c r="G89" s="666"/>
      <c r="H89" s="666"/>
      <c r="I89" s="666"/>
      <c r="J89" s="666"/>
      <c r="K89" s="666"/>
      <c r="L89" s="666"/>
      <c r="M89" s="666"/>
      <c r="N89" s="666"/>
      <c r="O89" s="675"/>
      <c r="P89" s="666"/>
      <c r="Q89" s="666"/>
      <c r="R89" s="666"/>
      <c r="S89" s="666"/>
      <c r="T89" s="666"/>
      <c r="U89" s="666"/>
      <c r="V89" s="666"/>
      <c r="W89" s="666"/>
      <c r="X89" s="666"/>
      <c r="Y89" s="666"/>
      <c r="Z89" s="703"/>
      <c r="AA89" s="666"/>
      <c r="AB89" s="666"/>
      <c r="AC89" s="672"/>
      <c r="AD89" s="703"/>
    </row>
    <row r="90" customFormat="false" ht="13.5" hidden="false" customHeight="false" outlineLevel="0" collapsed="false">
      <c r="A90" s="702"/>
      <c r="B90" s="666"/>
      <c r="C90" s="667"/>
      <c r="D90" s="667"/>
      <c r="E90" s="668"/>
      <c r="F90" s="669"/>
      <c r="G90" s="666"/>
      <c r="H90" s="666"/>
      <c r="I90" s="666"/>
      <c r="J90" s="666"/>
      <c r="K90" s="666"/>
      <c r="L90" s="666"/>
      <c r="M90" s="666"/>
      <c r="N90" s="666"/>
      <c r="O90" s="675"/>
      <c r="P90" s="666"/>
      <c r="Q90" s="666"/>
      <c r="R90" s="666"/>
      <c r="S90" s="666"/>
      <c r="T90" s="666"/>
      <c r="U90" s="666"/>
      <c r="V90" s="666"/>
      <c r="W90" s="666"/>
      <c r="X90" s="666"/>
      <c r="Y90" s="666"/>
      <c r="Z90" s="703"/>
      <c r="AA90" s="666"/>
      <c r="AB90" s="666"/>
      <c r="AC90" s="672"/>
      <c r="AD90" s="703"/>
    </row>
    <row r="91" customFormat="false" ht="13.5" hidden="false" customHeight="false" outlineLevel="0" collapsed="false">
      <c r="A91" s="702"/>
      <c r="B91" s="666"/>
      <c r="C91" s="667"/>
      <c r="D91" s="667"/>
      <c r="E91" s="668"/>
      <c r="F91" s="669"/>
      <c r="G91" s="666"/>
      <c r="H91" s="666"/>
      <c r="I91" s="666"/>
      <c r="J91" s="666"/>
      <c r="K91" s="666"/>
      <c r="L91" s="666"/>
      <c r="M91" s="666"/>
      <c r="N91" s="666"/>
      <c r="O91" s="675"/>
      <c r="P91" s="666"/>
      <c r="Q91" s="666"/>
      <c r="R91" s="666"/>
      <c r="S91" s="666"/>
      <c r="T91" s="666"/>
      <c r="U91" s="666"/>
      <c r="V91" s="666"/>
      <c r="W91" s="666"/>
      <c r="X91" s="666"/>
      <c r="Y91" s="666"/>
      <c r="Z91" s="703"/>
      <c r="AA91" s="666"/>
      <c r="AB91" s="666"/>
      <c r="AC91" s="672"/>
      <c r="AD91" s="703"/>
    </row>
    <row r="92" customFormat="false" ht="13.5" hidden="false" customHeight="false" outlineLevel="0" collapsed="false">
      <c r="A92" s="702"/>
      <c r="B92" s="666"/>
      <c r="C92" s="667"/>
      <c r="D92" s="667"/>
      <c r="E92" s="668"/>
      <c r="F92" s="669"/>
      <c r="G92" s="666"/>
      <c r="H92" s="666"/>
      <c r="I92" s="666"/>
      <c r="J92" s="666"/>
      <c r="K92" s="666"/>
      <c r="L92" s="666"/>
      <c r="M92" s="666"/>
      <c r="N92" s="666"/>
      <c r="O92" s="675"/>
      <c r="P92" s="666"/>
      <c r="Q92" s="666"/>
      <c r="R92" s="666"/>
      <c r="S92" s="666"/>
      <c r="T92" s="666"/>
      <c r="U92" s="666"/>
      <c r="V92" s="666"/>
      <c r="W92" s="666"/>
      <c r="X92" s="666"/>
      <c r="Y92" s="666"/>
      <c r="Z92" s="703"/>
      <c r="AA92" s="666"/>
      <c r="AB92" s="666"/>
      <c r="AC92" s="672"/>
      <c r="AD92" s="703"/>
    </row>
    <row r="93" customFormat="false" ht="13.5" hidden="false" customHeight="false" outlineLevel="0" collapsed="false">
      <c r="A93" s="702"/>
      <c r="B93" s="666"/>
      <c r="C93" s="667"/>
      <c r="D93" s="667"/>
      <c r="E93" s="668"/>
      <c r="F93" s="669"/>
      <c r="G93" s="666"/>
      <c r="H93" s="666"/>
      <c r="I93" s="666"/>
      <c r="J93" s="666"/>
      <c r="K93" s="666"/>
      <c r="L93" s="666"/>
      <c r="M93" s="666"/>
      <c r="N93" s="666"/>
      <c r="O93" s="675"/>
      <c r="P93" s="666"/>
      <c r="Q93" s="666"/>
      <c r="R93" s="666"/>
      <c r="S93" s="666"/>
      <c r="T93" s="666"/>
      <c r="U93" s="666"/>
      <c r="V93" s="666"/>
      <c r="W93" s="666"/>
      <c r="X93" s="666"/>
      <c r="Y93" s="666"/>
      <c r="Z93" s="703"/>
      <c r="AA93" s="666"/>
      <c r="AB93" s="666"/>
      <c r="AC93" s="672"/>
      <c r="AD93" s="703"/>
    </row>
    <row r="94" customFormat="false" ht="13.5" hidden="false" customHeight="false" outlineLevel="0" collapsed="false">
      <c r="A94" s="702"/>
      <c r="B94" s="666"/>
      <c r="C94" s="667"/>
      <c r="D94" s="667"/>
      <c r="E94" s="668"/>
      <c r="F94" s="669"/>
      <c r="G94" s="666"/>
      <c r="H94" s="666"/>
      <c r="I94" s="666"/>
      <c r="J94" s="666"/>
      <c r="K94" s="666"/>
      <c r="L94" s="666"/>
      <c r="M94" s="666"/>
      <c r="N94" s="666"/>
      <c r="O94" s="675"/>
      <c r="P94" s="666"/>
      <c r="Q94" s="666"/>
      <c r="R94" s="666"/>
      <c r="S94" s="666"/>
      <c r="T94" s="666"/>
      <c r="U94" s="666"/>
      <c r="V94" s="666"/>
      <c r="W94" s="666"/>
      <c r="X94" s="666"/>
      <c r="Y94" s="666"/>
      <c r="Z94" s="703"/>
      <c r="AA94" s="666"/>
      <c r="AB94" s="666"/>
      <c r="AC94" s="672"/>
      <c r="AD94" s="703"/>
    </row>
    <row r="95" customFormat="false" ht="13.5" hidden="false" customHeight="false" outlineLevel="0" collapsed="false">
      <c r="A95" s="702"/>
      <c r="B95" s="666"/>
      <c r="C95" s="667"/>
      <c r="D95" s="667"/>
      <c r="E95" s="668"/>
      <c r="F95" s="669"/>
      <c r="G95" s="666"/>
      <c r="H95" s="666"/>
      <c r="I95" s="666"/>
      <c r="J95" s="666"/>
      <c r="K95" s="666"/>
      <c r="L95" s="666"/>
      <c r="M95" s="666"/>
      <c r="N95" s="666"/>
      <c r="O95" s="675"/>
      <c r="P95" s="666"/>
      <c r="Q95" s="666"/>
      <c r="R95" s="666"/>
      <c r="S95" s="666"/>
      <c r="T95" s="666"/>
      <c r="U95" s="666"/>
      <c r="V95" s="666"/>
      <c r="W95" s="666"/>
      <c r="X95" s="666"/>
      <c r="Y95" s="666"/>
      <c r="Z95" s="703"/>
      <c r="AA95" s="666"/>
      <c r="AB95" s="666"/>
      <c r="AC95" s="672"/>
      <c r="AD95" s="703"/>
    </row>
    <row r="96" customFormat="false" ht="13.5" hidden="false" customHeight="false" outlineLevel="0" collapsed="false">
      <c r="A96" s="702"/>
      <c r="B96" s="666"/>
      <c r="C96" s="667"/>
      <c r="D96" s="667"/>
      <c r="E96" s="668"/>
      <c r="F96" s="669"/>
      <c r="G96" s="666"/>
      <c r="H96" s="666"/>
      <c r="I96" s="666"/>
      <c r="J96" s="666"/>
      <c r="K96" s="666"/>
      <c r="L96" s="666"/>
      <c r="M96" s="666"/>
      <c r="N96" s="666"/>
      <c r="O96" s="675"/>
      <c r="P96" s="666"/>
      <c r="Q96" s="666"/>
      <c r="R96" s="666"/>
      <c r="S96" s="666"/>
      <c r="T96" s="666"/>
      <c r="U96" s="666"/>
      <c r="V96" s="666"/>
      <c r="W96" s="666"/>
      <c r="X96" s="666"/>
      <c r="Y96" s="666"/>
      <c r="Z96" s="703"/>
      <c r="AA96" s="666"/>
      <c r="AB96" s="666"/>
      <c r="AC96" s="672"/>
      <c r="AD96" s="703"/>
    </row>
    <row r="97" customFormat="false" ht="13.5" hidden="false" customHeight="false" outlineLevel="0" collapsed="false">
      <c r="A97" s="702"/>
      <c r="B97" s="666"/>
      <c r="C97" s="667"/>
      <c r="D97" s="667"/>
      <c r="E97" s="668"/>
      <c r="F97" s="669"/>
      <c r="G97" s="666"/>
      <c r="H97" s="666"/>
      <c r="I97" s="666"/>
      <c r="J97" s="666"/>
      <c r="K97" s="666"/>
      <c r="L97" s="666"/>
      <c r="M97" s="666"/>
      <c r="N97" s="666"/>
      <c r="O97" s="675"/>
      <c r="P97" s="666"/>
      <c r="Q97" s="666"/>
      <c r="R97" s="666"/>
      <c r="S97" s="666"/>
      <c r="T97" s="666"/>
      <c r="U97" s="666"/>
      <c r="V97" s="666"/>
      <c r="W97" s="666"/>
      <c r="X97" s="666"/>
      <c r="Y97" s="666"/>
      <c r="Z97" s="703"/>
      <c r="AA97" s="666"/>
      <c r="AB97" s="666"/>
      <c r="AC97" s="672"/>
      <c r="AD97" s="703"/>
    </row>
    <row r="98" customFormat="false" ht="13.5" hidden="false" customHeight="false" outlineLevel="0" collapsed="false">
      <c r="A98" s="702"/>
      <c r="B98" s="666"/>
      <c r="C98" s="667"/>
      <c r="D98" s="667"/>
      <c r="E98" s="668"/>
      <c r="F98" s="669"/>
      <c r="G98" s="666"/>
      <c r="H98" s="666"/>
      <c r="I98" s="666"/>
      <c r="J98" s="666"/>
      <c r="K98" s="666"/>
      <c r="L98" s="666"/>
      <c r="M98" s="666"/>
      <c r="N98" s="666"/>
      <c r="O98" s="675"/>
      <c r="P98" s="666"/>
      <c r="Q98" s="666"/>
      <c r="R98" s="666"/>
      <c r="S98" s="666"/>
      <c r="T98" s="666"/>
      <c r="U98" s="666"/>
      <c r="V98" s="666"/>
      <c r="W98" s="666"/>
      <c r="X98" s="666"/>
      <c r="Y98" s="666"/>
      <c r="Z98" s="703"/>
      <c r="AA98" s="666"/>
      <c r="AB98" s="666"/>
      <c r="AC98" s="672"/>
      <c r="AD98" s="703"/>
    </row>
    <row r="99" customFormat="false" ht="13.5" hidden="false" customHeight="false" outlineLevel="0" collapsed="false">
      <c r="A99" s="702"/>
      <c r="B99" s="666"/>
      <c r="C99" s="667"/>
      <c r="D99" s="667"/>
      <c r="E99" s="668"/>
      <c r="F99" s="669"/>
      <c r="G99" s="666"/>
      <c r="H99" s="666"/>
      <c r="I99" s="666"/>
      <c r="J99" s="666"/>
      <c r="K99" s="666"/>
      <c r="L99" s="666"/>
      <c r="M99" s="666"/>
      <c r="N99" s="666"/>
      <c r="O99" s="675"/>
      <c r="P99" s="666"/>
      <c r="Q99" s="666"/>
      <c r="R99" s="666"/>
      <c r="S99" s="666"/>
      <c r="T99" s="666"/>
      <c r="U99" s="666"/>
      <c r="V99" s="666"/>
      <c r="W99" s="666"/>
      <c r="X99" s="666"/>
      <c r="Y99" s="666"/>
      <c r="Z99" s="703"/>
      <c r="AA99" s="666"/>
      <c r="AB99" s="666"/>
      <c r="AC99" s="672"/>
      <c r="AD99" s="703"/>
    </row>
    <row r="100" customFormat="false" ht="13.5" hidden="false" customHeight="false" outlineLevel="0" collapsed="false">
      <c r="A100" s="702"/>
      <c r="B100" s="666"/>
      <c r="C100" s="667"/>
      <c r="D100" s="667"/>
      <c r="E100" s="668"/>
      <c r="F100" s="669"/>
      <c r="G100" s="666"/>
      <c r="H100" s="666"/>
      <c r="I100" s="666"/>
      <c r="J100" s="666"/>
      <c r="K100" s="666"/>
      <c r="L100" s="666"/>
      <c r="M100" s="666"/>
      <c r="N100" s="666"/>
      <c r="O100" s="675"/>
      <c r="P100" s="666"/>
      <c r="Q100" s="666"/>
      <c r="R100" s="666"/>
      <c r="S100" s="666"/>
      <c r="T100" s="666"/>
      <c r="U100" s="666"/>
      <c r="V100" s="666"/>
      <c r="W100" s="666"/>
      <c r="X100" s="666"/>
      <c r="Y100" s="666"/>
      <c r="Z100" s="703"/>
      <c r="AA100" s="666"/>
      <c r="AB100" s="666"/>
      <c r="AC100" s="672"/>
      <c r="AD100" s="703"/>
    </row>
    <row r="101" customFormat="false" ht="13.5" hidden="false" customHeight="false" outlineLevel="0" collapsed="false">
      <c r="A101" s="702"/>
      <c r="B101" s="666"/>
      <c r="C101" s="667"/>
      <c r="D101" s="667"/>
      <c r="E101" s="668"/>
      <c r="F101" s="669"/>
      <c r="G101" s="666"/>
      <c r="H101" s="666"/>
      <c r="I101" s="666"/>
      <c r="J101" s="666"/>
      <c r="K101" s="666"/>
      <c r="L101" s="666"/>
      <c r="M101" s="666"/>
      <c r="N101" s="666"/>
      <c r="O101" s="675"/>
      <c r="P101" s="666"/>
      <c r="Q101" s="666"/>
      <c r="R101" s="666"/>
      <c r="S101" s="666"/>
      <c r="T101" s="666"/>
      <c r="U101" s="666"/>
      <c r="V101" s="666"/>
      <c r="W101" s="666"/>
      <c r="X101" s="666"/>
      <c r="Y101" s="666"/>
      <c r="Z101" s="703"/>
      <c r="AA101" s="666"/>
      <c r="AB101" s="666"/>
      <c r="AC101" s="672"/>
      <c r="AD101" s="703"/>
    </row>
    <row r="102" customFormat="false" ht="13.5" hidden="false" customHeight="false" outlineLevel="0" collapsed="false">
      <c r="A102" s="702"/>
      <c r="B102" s="666"/>
      <c r="C102" s="667"/>
      <c r="D102" s="667"/>
      <c r="E102" s="668"/>
      <c r="F102" s="669"/>
      <c r="G102" s="666"/>
      <c r="H102" s="666"/>
      <c r="I102" s="666"/>
      <c r="J102" s="666"/>
      <c r="K102" s="666"/>
      <c r="L102" s="666"/>
      <c r="M102" s="666"/>
      <c r="N102" s="666"/>
      <c r="O102" s="675"/>
      <c r="P102" s="666"/>
      <c r="Q102" s="666"/>
      <c r="R102" s="666"/>
      <c r="S102" s="666"/>
      <c r="T102" s="666"/>
      <c r="U102" s="666"/>
      <c r="V102" s="666"/>
      <c r="W102" s="666"/>
      <c r="X102" s="666"/>
      <c r="Y102" s="666"/>
      <c r="Z102" s="703"/>
      <c r="AA102" s="666"/>
      <c r="AB102" s="666"/>
      <c r="AC102" s="672"/>
      <c r="AD102" s="703"/>
    </row>
    <row r="103" customFormat="false" ht="13.5" hidden="false" customHeight="false" outlineLevel="0" collapsed="false">
      <c r="A103" s="702"/>
      <c r="B103" s="666"/>
      <c r="C103" s="667"/>
      <c r="D103" s="667"/>
      <c r="E103" s="668"/>
      <c r="F103" s="669"/>
      <c r="G103" s="666"/>
      <c r="H103" s="666"/>
      <c r="I103" s="666"/>
      <c r="J103" s="666"/>
      <c r="K103" s="666"/>
      <c r="L103" s="666"/>
      <c r="M103" s="666"/>
      <c r="N103" s="666"/>
      <c r="O103" s="675"/>
      <c r="P103" s="666"/>
      <c r="Q103" s="666"/>
      <c r="R103" s="666"/>
      <c r="S103" s="666"/>
      <c r="T103" s="666"/>
      <c r="U103" s="666"/>
      <c r="V103" s="666"/>
      <c r="W103" s="666"/>
      <c r="X103" s="666"/>
      <c r="Y103" s="666"/>
      <c r="Z103" s="703"/>
      <c r="AA103" s="666"/>
      <c r="AB103" s="666"/>
      <c r="AC103" s="672"/>
      <c r="AD103" s="703"/>
    </row>
    <row r="104" customFormat="false" ht="13.5" hidden="false" customHeight="false" outlineLevel="0" collapsed="false">
      <c r="A104" s="702"/>
      <c r="B104" s="666"/>
      <c r="C104" s="667"/>
      <c r="D104" s="667"/>
      <c r="E104" s="668"/>
      <c r="F104" s="669"/>
      <c r="G104" s="666"/>
      <c r="H104" s="666"/>
      <c r="I104" s="666"/>
      <c r="J104" s="666"/>
      <c r="K104" s="666"/>
      <c r="L104" s="666"/>
      <c r="M104" s="666"/>
      <c r="N104" s="666"/>
      <c r="O104" s="675"/>
      <c r="P104" s="666"/>
      <c r="Q104" s="666"/>
      <c r="R104" s="666"/>
      <c r="S104" s="666"/>
      <c r="T104" s="666"/>
      <c r="U104" s="666"/>
      <c r="V104" s="666"/>
      <c r="W104" s="666"/>
      <c r="X104" s="666"/>
      <c r="Y104" s="666"/>
      <c r="Z104" s="703"/>
      <c r="AA104" s="666"/>
      <c r="AB104" s="666"/>
      <c r="AC104" s="672"/>
      <c r="AD104" s="703"/>
    </row>
    <row r="105" customFormat="false" ht="13.5" hidden="false" customHeight="false" outlineLevel="0" collapsed="false">
      <c r="A105" s="702"/>
      <c r="B105" s="666"/>
      <c r="C105" s="667"/>
      <c r="D105" s="667"/>
      <c r="E105" s="668"/>
      <c r="F105" s="669"/>
      <c r="G105" s="666"/>
      <c r="H105" s="666"/>
      <c r="I105" s="666"/>
      <c r="J105" s="666"/>
      <c r="K105" s="666"/>
      <c r="L105" s="666"/>
      <c r="M105" s="666"/>
      <c r="N105" s="666"/>
      <c r="O105" s="675"/>
      <c r="P105" s="666"/>
      <c r="Q105" s="666"/>
      <c r="R105" s="666"/>
      <c r="S105" s="666"/>
      <c r="T105" s="666"/>
      <c r="U105" s="666"/>
      <c r="V105" s="666"/>
      <c r="W105" s="666"/>
      <c r="X105" s="666"/>
      <c r="Y105" s="666"/>
      <c r="Z105" s="703"/>
      <c r="AA105" s="666"/>
      <c r="AB105" s="666"/>
      <c r="AC105" s="672"/>
      <c r="AD105" s="703"/>
    </row>
    <row r="106" customFormat="false" ht="13.5" hidden="false" customHeight="false" outlineLevel="0" collapsed="false">
      <c r="A106" s="702"/>
      <c r="B106" s="666"/>
      <c r="C106" s="667"/>
      <c r="D106" s="667"/>
      <c r="E106" s="668"/>
      <c r="F106" s="669"/>
      <c r="G106" s="666"/>
      <c r="H106" s="666"/>
      <c r="I106" s="666"/>
      <c r="J106" s="666"/>
      <c r="K106" s="666"/>
      <c r="L106" s="666"/>
      <c r="M106" s="666"/>
      <c r="N106" s="666"/>
      <c r="O106" s="675"/>
      <c r="P106" s="666"/>
      <c r="Q106" s="666"/>
      <c r="R106" s="666"/>
      <c r="S106" s="666"/>
      <c r="T106" s="666"/>
      <c r="U106" s="666"/>
      <c r="V106" s="666"/>
      <c r="W106" s="666"/>
      <c r="X106" s="666"/>
      <c r="Y106" s="666"/>
      <c r="Z106" s="703"/>
      <c r="AA106" s="666"/>
      <c r="AB106" s="666"/>
      <c r="AC106" s="672"/>
      <c r="AD106" s="703"/>
    </row>
    <row r="107" customFormat="false" ht="13.5" hidden="false" customHeight="false" outlineLevel="0" collapsed="false">
      <c r="A107" s="702"/>
      <c r="B107" s="666"/>
      <c r="C107" s="667"/>
      <c r="D107" s="667"/>
      <c r="E107" s="668"/>
      <c r="F107" s="669"/>
      <c r="G107" s="666"/>
      <c r="H107" s="666"/>
      <c r="I107" s="666"/>
      <c r="J107" s="666"/>
      <c r="K107" s="666"/>
      <c r="L107" s="666"/>
      <c r="M107" s="666"/>
      <c r="N107" s="666"/>
      <c r="O107" s="675"/>
      <c r="P107" s="666"/>
      <c r="Q107" s="666"/>
      <c r="R107" s="666"/>
      <c r="S107" s="666"/>
      <c r="T107" s="666"/>
      <c r="U107" s="666"/>
      <c r="V107" s="666"/>
      <c r="W107" s="666"/>
      <c r="X107" s="666"/>
      <c r="Y107" s="666"/>
      <c r="Z107" s="703"/>
      <c r="AA107" s="666"/>
      <c r="AB107" s="666"/>
      <c r="AC107" s="672"/>
      <c r="AD107" s="703"/>
    </row>
    <row r="108" customFormat="false" ht="13.5" hidden="false" customHeight="false" outlineLevel="0" collapsed="false">
      <c r="A108" s="702"/>
      <c r="B108" s="666"/>
      <c r="C108" s="667"/>
      <c r="D108" s="667"/>
      <c r="E108" s="668"/>
      <c r="F108" s="669"/>
      <c r="G108" s="666"/>
      <c r="H108" s="666"/>
      <c r="I108" s="666"/>
      <c r="J108" s="666"/>
      <c r="K108" s="666"/>
      <c r="L108" s="666"/>
      <c r="M108" s="666"/>
      <c r="N108" s="666"/>
      <c r="O108" s="675"/>
      <c r="P108" s="666"/>
      <c r="Q108" s="666"/>
      <c r="R108" s="666"/>
      <c r="S108" s="666"/>
      <c r="T108" s="666"/>
      <c r="U108" s="666"/>
      <c r="V108" s="666"/>
      <c r="W108" s="666"/>
      <c r="X108" s="666"/>
      <c r="Y108" s="666"/>
      <c r="Z108" s="703"/>
      <c r="AA108" s="666"/>
      <c r="AB108" s="666"/>
      <c r="AC108" s="672"/>
      <c r="AD108" s="703"/>
    </row>
    <row r="109" customFormat="false" ht="13.5" hidden="false" customHeight="false" outlineLevel="0" collapsed="false">
      <c r="A109" s="702"/>
      <c r="B109" s="666"/>
      <c r="C109" s="667"/>
      <c r="D109" s="667"/>
      <c r="E109" s="668"/>
      <c r="F109" s="669"/>
      <c r="G109" s="666"/>
      <c r="H109" s="666"/>
      <c r="I109" s="666"/>
      <c r="J109" s="666"/>
      <c r="K109" s="666"/>
      <c r="L109" s="666"/>
      <c r="M109" s="666"/>
      <c r="N109" s="666"/>
      <c r="O109" s="675"/>
      <c r="P109" s="666"/>
      <c r="Q109" s="666"/>
      <c r="R109" s="666"/>
      <c r="S109" s="666"/>
      <c r="T109" s="666"/>
      <c r="U109" s="666"/>
      <c r="V109" s="666"/>
      <c r="W109" s="666"/>
      <c r="X109" s="666"/>
      <c r="Y109" s="666"/>
      <c r="Z109" s="703"/>
      <c r="AA109" s="666"/>
      <c r="AB109" s="666"/>
      <c r="AC109" s="672"/>
      <c r="AD109" s="703"/>
    </row>
    <row r="110" customFormat="false" ht="13.5" hidden="false" customHeight="false" outlineLevel="0" collapsed="false">
      <c r="A110" s="702"/>
      <c r="B110" s="666"/>
      <c r="C110" s="667"/>
      <c r="D110" s="667"/>
      <c r="E110" s="668"/>
      <c r="F110" s="669"/>
      <c r="G110" s="666"/>
      <c r="H110" s="666"/>
      <c r="I110" s="666"/>
      <c r="J110" s="666"/>
      <c r="K110" s="666"/>
      <c r="L110" s="666"/>
      <c r="M110" s="666"/>
      <c r="N110" s="666"/>
      <c r="O110" s="675"/>
      <c r="P110" s="666"/>
      <c r="Q110" s="666"/>
      <c r="R110" s="666"/>
      <c r="S110" s="666"/>
      <c r="T110" s="666"/>
      <c r="U110" s="666"/>
      <c r="V110" s="666"/>
      <c r="W110" s="666"/>
      <c r="X110" s="666"/>
      <c r="Y110" s="666"/>
      <c r="Z110" s="703"/>
      <c r="AA110" s="666"/>
      <c r="AB110" s="666"/>
      <c r="AC110" s="672"/>
      <c r="AD110" s="703"/>
    </row>
    <row r="111" customFormat="false" ht="13.5" hidden="false" customHeight="false" outlineLevel="0" collapsed="false">
      <c r="A111" s="702"/>
      <c r="B111" s="666"/>
      <c r="C111" s="667"/>
      <c r="D111" s="667"/>
      <c r="E111" s="668"/>
      <c r="F111" s="669"/>
      <c r="G111" s="666"/>
      <c r="H111" s="666"/>
      <c r="I111" s="666"/>
      <c r="J111" s="666"/>
      <c r="K111" s="666"/>
      <c r="L111" s="666"/>
      <c r="M111" s="666"/>
      <c r="N111" s="666"/>
      <c r="O111" s="675"/>
      <c r="P111" s="666"/>
      <c r="Q111" s="666"/>
      <c r="R111" s="666"/>
      <c r="S111" s="666"/>
      <c r="T111" s="666"/>
      <c r="U111" s="666"/>
      <c r="V111" s="666"/>
      <c r="W111" s="666"/>
      <c r="X111" s="666"/>
      <c r="Y111" s="666"/>
      <c r="Z111" s="703"/>
      <c r="AA111" s="666"/>
      <c r="AB111" s="666"/>
      <c r="AC111" s="672"/>
      <c r="AD111" s="703"/>
    </row>
    <row r="112" customFormat="false" ht="13.5" hidden="false" customHeight="false" outlineLevel="0" collapsed="false">
      <c r="A112" s="702"/>
      <c r="B112" s="666"/>
      <c r="C112" s="667"/>
      <c r="D112" s="667"/>
      <c r="E112" s="668"/>
      <c r="F112" s="669"/>
      <c r="G112" s="666"/>
      <c r="H112" s="666"/>
      <c r="I112" s="666"/>
      <c r="J112" s="666"/>
      <c r="K112" s="666"/>
      <c r="L112" s="666"/>
      <c r="M112" s="666"/>
      <c r="N112" s="666"/>
      <c r="O112" s="675"/>
      <c r="P112" s="666"/>
      <c r="Q112" s="666"/>
      <c r="R112" s="666"/>
      <c r="S112" s="666"/>
      <c r="T112" s="666"/>
      <c r="U112" s="666"/>
      <c r="V112" s="666"/>
      <c r="W112" s="666"/>
      <c r="X112" s="666"/>
      <c r="Y112" s="666"/>
      <c r="Z112" s="703"/>
      <c r="AA112" s="666"/>
      <c r="AB112" s="666"/>
      <c r="AC112" s="672"/>
      <c r="AD112" s="703"/>
    </row>
    <row r="113" customFormat="false" ht="13.5" hidden="false" customHeight="false" outlineLevel="0" collapsed="false">
      <c r="A113" s="702"/>
      <c r="B113" s="666"/>
      <c r="C113" s="667"/>
      <c r="D113" s="667"/>
      <c r="E113" s="668"/>
      <c r="F113" s="669"/>
      <c r="G113" s="666"/>
      <c r="H113" s="666"/>
      <c r="I113" s="666"/>
      <c r="J113" s="666"/>
      <c r="K113" s="666"/>
      <c r="L113" s="666"/>
      <c r="M113" s="666"/>
      <c r="N113" s="666"/>
      <c r="O113" s="675"/>
      <c r="P113" s="666"/>
      <c r="Q113" s="666"/>
      <c r="R113" s="666"/>
      <c r="S113" s="666"/>
      <c r="T113" s="666"/>
      <c r="U113" s="666"/>
      <c r="V113" s="666"/>
      <c r="W113" s="666"/>
      <c r="X113" s="666"/>
      <c r="Y113" s="666"/>
      <c r="Z113" s="703"/>
      <c r="AA113" s="666"/>
      <c r="AB113" s="666"/>
      <c r="AC113" s="672"/>
      <c r="AD113" s="703"/>
    </row>
    <row r="114" customFormat="false" ht="13.5" hidden="false" customHeight="false" outlineLevel="0" collapsed="false">
      <c r="A114" s="702"/>
      <c r="B114" s="666"/>
      <c r="C114" s="667"/>
      <c r="D114" s="667"/>
      <c r="E114" s="668"/>
      <c r="F114" s="669"/>
      <c r="G114" s="666"/>
      <c r="H114" s="666"/>
      <c r="I114" s="666"/>
      <c r="J114" s="666"/>
      <c r="K114" s="666"/>
      <c r="L114" s="666"/>
      <c r="M114" s="666"/>
      <c r="N114" s="666"/>
      <c r="O114" s="675"/>
      <c r="P114" s="666"/>
      <c r="Q114" s="666"/>
      <c r="R114" s="666"/>
      <c r="S114" s="666"/>
      <c r="T114" s="666"/>
      <c r="U114" s="666"/>
      <c r="V114" s="666"/>
      <c r="W114" s="666"/>
      <c r="X114" s="666"/>
      <c r="Y114" s="666"/>
      <c r="Z114" s="703"/>
      <c r="AA114" s="666"/>
      <c r="AB114" s="666"/>
      <c r="AC114" s="672"/>
      <c r="AD114" s="703"/>
    </row>
    <row r="115" customFormat="false" ht="13.5" hidden="false" customHeight="false" outlineLevel="0" collapsed="false">
      <c r="A115" s="702"/>
      <c r="B115" s="666"/>
      <c r="C115" s="667"/>
      <c r="D115" s="667"/>
      <c r="E115" s="668"/>
      <c r="F115" s="669"/>
      <c r="G115" s="666"/>
      <c r="H115" s="666"/>
      <c r="I115" s="666"/>
      <c r="J115" s="666"/>
      <c r="K115" s="666"/>
      <c r="L115" s="666"/>
      <c r="M115" s="666"/>
      <c r="N115" s="666"/>
      <c r="O115" s="675"/>
      <c r="P115" s="666"/>
      <c r="Q115" s="666"/>
      <c r="R115" s="666"/>
      <c r="S115" s="666"/>
      <c r="T115" s="666"/>
      <c r="U115" s="666"/>
      <c r="V115" s="666"/>
      <c r="W115" s="666"/>
      <c r="X115" s="666"/>
      <c r="Y115" s="666"/>
      <c r="Z115" s="703"/>
      <c r="AA115" s="666"/>
      <c r="AB115" s="666"/>
      <c r="AC115" s="672"/>
      <c r="AD115" s="703"/>
    </row>
    <row r="116" customFormat="false" ht="13.5" hidden="false" customHeight="false" outlineLevel="0" collapsed="false">
      <c r="A116" s="702"/>
      <c r="B116" s="666"/>
      <c r="C116" s="667"/>
      <c r="D116" s="667"/>
      <c r="E116" s="668"/>
      <c r="F116" s="669"/>
      <c r="G116" s="666"/>
      <c r="H116" s="666"/>
      <c r="I116" s="666"/>
      <c r="J116" s="666"/>
      <c r="K116" s="666"/>
      <c r="L116" s="666"/>
      <c r="M116" s="666"/>
      <c r="N116" s="666"/>
      <c r="O116" s="675"/>
      <c r="P116" s="666"/>
      <c r="Q116" s="666"/>
      <c r="R116" s="666"/>
      <c r="S116" s="666"/>
      <c r="T116" s="666"/>
      <c r="U116" s="666"/>
      <c r="V116" s="666"/>
      <c r="W116" s="666"/>
      <c r="X116" s="666"/>
      <c r="Y116" s="666"/>
      <c r="Z116" s="703"/>
      <c r="AA116" s="666"/>
      <c r="AB116" s="666"/>
      <c r="AC116" s="672"/>
      <c r="AD116" s="703"/>
    </row>
    <row r="117" customFormat="false" ht="13.5" hidden="false" customHeight="false" outlineLevel="0" collapsed="false">
      <c r="A117" s="702"/>
      <c r="B117" s="666"/>
      <c r="C117" s="667"/>
      <c r="D117" s="667"/>
      <c r="E117" s="668"/>
      <c r="F117" s="669"/>
      <c r="G117" s="666"/>
      <c r="H117" s="666"/>
      <c r="I117" s="666"/>
      <c r="J117" s="666"/>
      <c r="K117" s="666"/>
      <c r="L117" s="666"/>
      <c r="M117" s="666"/>
      <c r="N117" s="666"/>
      <c r="O117" s="675"/>
      <c r="P117" s="666"/>
      <c r="Q117" s="666"/>
      <c r="R117" s="666"/>
      <c r="S117" s="666"/>
      <c r="T117" s="666"/>
      <c r="U117" s="666"/>
      <c r="V117" s="666"/>
      <c r="W117" s="666"/>
      <c r="X117" s="666"/>
      <c r="Y117" s="666"/>
      <c r="Z117" s="703"/>
      <c r="AA117" s="666"/>
      <c r="AB117" s="666"/>
      <c r="AC117" s="672"/>
      <c r="AD117" s="703"/>
    </row>
    <row r="118" customFormat="false" ht="13.5" hidden="false" customHeight="false" outlineLevel="0" collapsed="false">
      <c r="A118" s="702"/>
      <c r="B118" s="666"/>
      <c r="C118" s="667"/>
      <c r="D118" s="667"/>
      <c r="E118" s="668"/>
      <c r="F118" s="669"/>
      <c r="G118" s="666"/>
      <c r="H118" s="666"/>
      <c r="I118" s="666"/>
      <c r="J118" s="666"/>
      <c r="K118" s="666"/>
      <c r="L118" s="666"/>
      <c r="M118" s="666"/>
      <c r="N118" s="666"/>
      <c r="O118" s="675"/>
      <c r="P118" s="666"/>
      <c r="Q118" s="666"/>
      <c r="R118" s="666"/>
      <c r="S118" s="666"/>
      <c r="T118" s="666"/>
      <c r="U118" s="666"/>
      <c r="V118" s="666"/>
      <c r="W118" s="666"/>
      <c r="X118" s="666"/>
      <c r="Y118" s="666"/>
      <c r="Z118" s="703"/>
      <c r="AA118" s="666"/>
      <c r="AB118" s="666"/>
      <c r="AC118" s="672"/>
      <c r="AD118" s="703"/>
    </row>
    <row r="119" customFormat="false" ht="13.5" hidden="false" customHeight="false" outlineLevel="0" collapsed="false">
      <c r="A119" s="702"/>
      <c r="B119" s="666"/>
      <c r="C119" s="667"/>
      <c r="D119" s="667"/>
      <c r="E119" s="668"/>
      <c r="F119" s="669"/>
      <c r="G119" s="666"/>
      <c r="H119" s="666"/>
      <c r="I119" s="666"/>
      <c r="J119" s="666"/>
      <c r="K119" s="666"/>
      <c r="L119" s="666"/>
      <c r="M119" s="666"/>
      <c r="N119" s="666"/>
      <c r="O119" s="675"/>
      <c r="P119" s="666"/>
      <c r="Q119" s="666"/>
      <c r="R119" s="666"/>
      <c r="S119" s="666"/>
      <c r="T119" s="666"/>
      <c r="U119" s="666"/>
      <c r="V119" s="666"/>
      <c r="W119" s="666"/>
      <c r="X119" s="666"/>
      <c r="Y119" s="666"/>
      <c r="Z119" s="703"/>
      <c r="AA119" s="666"/>
      <c r="AB119" s="666"/>
      <c r="AC119" s="672"/>
      <c r="AD119" s="703"/>
    </row>
    <row r="120" customFormat="false" ht="13.5" hidden="false" customHeight="false" outlineLevel="0" collapsed="false">
      <c r="A120" s="702"/>
      <c r="B120" s="666"/>
      <c r="C120" s="667"/>
      <c r="D120" s="667"/>
      <c r="E120" s="668"/>
      <c r="F120" s="669"/>
      <c r="G120" s="666"/>
      <c r="H120" s="666"/>
      <c r="I120" s="666"/>
      <c r="J120" s="666"/>
      <c r="K120" s="666"/>
      <c r="L120" s="666"/>
      <c r="M120" s="666"/>
      <c r="N120" s="666"/>
      <c r="O120" s="675"/>
      <c r="P120" s="666"/>
      <c r="Q120" s="666"/>
      <c r="R120" s="666"/>
      <c r="S120" s="666"/>
      <c r="T120" s="666"/>
      <c r="U120" s="666"/>
      <c r="V120" s="666"/>
      <c r="W120" s="666"/>
      <c r="X120" s="666"/>
      <c r="Y120" s="666"/>
      <c r="Z120" s="703"/>
      <c r="AA120" s="666"/>
      <c r="AB120" s="666"/>
      <c r="AC120" s="672"/>
      <c r="AD120" s="703"/>
    </row>
    <row r="121" customFormat="false" ht="13.5" hidden="false" customHeight="false" outlineLevel="0" collapsed="false">
      <c r="A121" s="702"/>
      <c r="B121" s="666"/>
      <c r="C121" s="667"/>
      <c r="D121" s="667"/>
      <c r="E121" s="668"/>
      <c r="F121" s="669"/>
      <c r="G121" s="666"/>
      <c r="H121" s="666"/>
      <c r="I121" s="666"/>
      <c r="J121" s="666"/>
      <c r="K121" s="666"/>
      <c r="L121" s="666"/>
      <c r="M121" s="666"/>
      <c r="N121" s="666"/>
      <c r="O121" s="675"/>
      <c r="P121" s="666"/>
      <c r="Q121" s="666"/>
      <c r="R121" s="666"/>
      <c r="S121" s="666"/>
      <c r="T121" s="666"/>
      <c r="U121" s="666"/>
      <c r="V121" s="666"/>
      <c r="W121" s="666"/>
      <c r="X121" s="666"/>
      <c r="Y121" s="666"/>
      <c r="Z121" s="703"/>
      <c r="AA121" s="666"/>
      <c r="AB121" s="666"/>
      <c r="AC121" s="672"/>
      <c r="AD121" s="703"/>
    </row>
    <row r="122" customFormat="false" ht="13.5" hidden="false" customHeight="false" outlineLevel="0" collapsed="false">
      <c r="A122" s="704"/>
      <c r="B122" s="705"/>
      <c r="C122" s="706"/>
      <c r="D122" s="706"/>
      <c r="E122" s="707"/>
      <c r="F122" s="708"/>
      <c r="G122" s="705"/>
      <c r="H122" s="705"/>
      <c r="I122" s="705"/>
      <c r="J122" s="705"/>
      <c r="K122" s="705"/>
      <c r="L122" s="705"/>
      <c r="M122" s="705"/>
      <c r="N122" s="705"/>
      <c r="O122" s="709"/>
      <c r="P122" s="705"/>
      <c r="Q122" s="705"/>
      <c r="R122" s="705"/>
      <c r="S122" s="705"/>
      <c r="T122" s="705"/>
      <c r="U122" s="705"/>
      <c r="V122" s="705"/>
      <c r="W122" s="705"/>
      <c r="X122" s="705"/>
      <c r="Y122" s="705"/>
      <c r="Z122" s="710"/>
      <c r="AA122" s="705"/>
      <c r="AB122" s="705"/>
      <c r="AC122" s="711"/>
      <c r="AD122" s="710"/>
    </row>
    <row r="123" customFormat="false" ht="13.5" hidden="false" customHeight="false" outlineLevel="0" collapsed="false">
      <c r="A123" s="704"/>
      <c r="B123" s="705"/>
      <c r="C123" s="706"/>
      <c r="D123" s="706"/>
      <c r="E123" s="707"/>
      <c r="F123" s="708"/>
      <c r="G123" s="705"/>
      <c r="H123" s="705"/>
      <c r="I123" s="705"/>
      <c r="J123" s="705"/>
      <c r="K123" s="705"/>
      <c r="L123" s="705"/>
      <c r="M123" s="705"/>
      <c r="N123" s="705"/>
      <c r="O123" s="709"/>
      <c r="P123" s="705"/>
      <c r="Q123" s="705"/>
      <c r="R123" s="705"/>
      <c r="S123" s="705"/>
      <c r="T123" s="705"/>
      <c r="U123" s="705"/>
      <c r="V123" s="705"/>
      <c r="W123" s="705"/>
      <c r="X123" s="705"/>
      <c r="Y123" s="705"/>
      <c r="Z123" s="710"/>
      <c r="AA123" s="705"/>
      <c r="AB123" s="705"/>
      <c r="AC123" s="711"/>
      <c r="AD123" s="710"/>
    </row>
    <row r="124" customFormat="false" ht="13.5" hidden="false" customHeight="false" outlineLevel="0" collapsed="false">
      <c r="A124" s="684"/>
      <c r="B124" s="685"/>
      <c r="C124" s="667"/>
      <c r="D124" s="667"/>
      <c r="E124" s="668"/>
      <c r="F124" s="669"/>
      <c r="G124" s="685"/>
      <c r="H124" s="685"/>
      <c r="I124" s="685"/>
      <c r="J124" s="685"/>
      <c r="K124" s="685"/>
      <c r="L124" s="685"/>
      <c r="M124" s="685"/>
      <c r="N124" s="685"/>
      <c r="O124" s="686"/>
      <c r="P124" s="685"/>
      <c r="Q124" s="685"/>
      <c r="R124" s="685"/>
      <c r="S124" s="685"/>
      <c r="T124" s="685"/>
      <c r="U124" s="685"/>
      <c r="V124" s="685"/>
      <c r="W124" s="685"/>
      <c r="X124" s="685"/>
      <c r="Y124" s="685"/>
      <c r="Z124" s="685"/>
      <c r="AA124" s="685"/>
      <c r="AB124" s="685"/>
      <c r="AC124" s="687"/>
      <c r="AD124" s="685"/>
    </row>
    <row r="125" customFormat="false" ht="13.5" hidden="false" customHeight="false" outlineLevel="0" collapsed="false">
      <c r="A125" s="684"/>
      <c r="B125" s="685"/>
      <c r="C125" s="667"/>
      <c r="D125" s="667"/>
      <c r="E125" s="668"/>
      <c r="F125" s="669"/>
      <c r="G125" s="685"/>
      <c r="H125" s="685"/>
      <c r="I125" s="685"/>
      <c r="J125" s="685"/>
      <c r="K125" s="685"/>
      <c r="L125" s="685"/>
      <c r="M125" s="685"/>
      <c r="N125" s="685"/>
      <c r="O125" s="686"/>
      <c r="P125" s="685"/>
      <c r="Q125" s="685"/>
      <c r="R125" s="685"/>
      <c r="S125" s="685"/>
      <c r="T125" s="685"/>
      <c r="U125" s="685"/>
      <c r="V125" s="685"/>
      <c r="W125" s="685"/>
      <c r="X125" s="685"/>
      <c r="Y125" s="685"/>
      <c r="Z125" s="685"/>
      <c r="AA125" s="685"/>
      <c r="AB125" s="685"/>
      <c r="AC125" s="687"/>
      <c r="AD125" s="685"/>
    </row>
    <row r="126" customFormat="false" ht="13.5" hidden="false" customHeight="false" outlineLevel="0" collapsed="false">
      <c r="A126" s="684"/>
      <c r="B126" s="685"/>
      <c r="C126" s="667"/>
      <c r="D126" s="667"/>
      <c r="E126" s="668"/>
      <c r="F126" s="669"/>
      <c r="G126" s="685"/>
      <c r="H126" s="685"/>
      <c r="I126" s="685"/>
      <c r="J126" s="685"/>
      <c r="K126" s="685"/>
      <c r="L126" s="685"/>
      <c r="M126" s="685"/>
      <c r="N126" s="685"/>
      <c r="O126" s="686"/>
      <c r="P126" s="685"/>
      <c r="Q126" s="685"/>
      <c r="R126" s="685"/>
      <c r="S126" s="685"/>
      <c r="T126" s="685"/>
      <c r="U126" s="685"/>
      <c r="V126" s="685"/>
      <c r="W126" s="685"/>
      <c r="X126" s="685"/>
      <c r="Y126" s="685"/>
      <c r="Z126" s="685"/>
      <c r="AA126" s="685"/>
      <c r="AB126" s="685"/>
      <c r="AC126" s="687"/>
      <c r="AD126" s="685"/>
    </row>
    <row r="127" customFormat="false" ht="13.5" hidden="false" customHeight="false" outlineLevel="0" collapsed="false">
      <c r="A127" s="684"/>
      <c r="B127" s="685"/>
      <c r="C127" s="667"/>
      <c r="D127" s="667"/>
      <c r="E127" s="668"/>
      <c r="F127" s="669"/>
      <c r="G127" s="685"/>
      <c r="H127" s="685"/>
      <c r="I127" s="685"/>
      <c r="J127" s="685"/>
      <c r="K127" s="685"/>
      <c r="L127" s="685"/>
      <c r="M127" s="685"/>
      <c r="N127" s="685"/>
      <c r="O127" s="686"/>
      <c r="P127" s="685"/>
      <c r="Q127" s="685"/>
      <c r="R127" s="685"/>
      <c r="S127" s="685"/>
      <c r="T127" s="685"/>
      <c r="U127" s="685"/>
      <c r="V127" s="685"/>
      <c r="W127" s="685"/>
      <c r="X127" s="685"/>
      <c r="Y127" s="685"/>
      <c r="Z127" s="685"/>
      <c r="AA127" s="685"/>
      <c r="AB127" s="685"/>
      <c r="AC127" s="687"/>
      <c r="AD127" s="685"/>
    </row>
    <row r="128" customFormat="false" ht="13.5" hidden="false" customHeight="false" outlineLevel="0" collapsed="false">
      <c r="A128" s="684"/>
      <c r="B128" s="685"/>
      <c r="C128" s="667"/>
      <c r="D128" s="667"/>
      <c r="E128" s="668"/>
      <c r="F128" s="669"/>
      <c r="G128" s="685"/>
      <c r="H128" s="685"/>
      <c r="I128" s="685"/>
      <c r="J128" s="685"/>
      <c r="K128" s="685"/>
      <c r="L128" s="685"/>
      <c r="M128" s="685"/>
      <c r="N128" s="685"/>
      <c r="O128" s="686"/>
      <c r="P128" s="685"/>
      <c r="Q128" s="685"/>
      <c r="R128" s="685"/>
      <c r="S128" s="685"/>
      <c r="T128" s="685"/>
      <c r="U128" s="685"/>
      <c r="V128" s="685"/>
      <c r="W128" s="685"/>
      <c r="X128" s="685"/>
      <c r="Y128" s="685"/>
      <c r="Z128" s="685"/>
      <c r="AA128" s="685"/>
      <c r="AB128" s="685"/>
      <c r="AC128" s="687"/>
      <c r="AD128" s="685"/>
    </row>
    <row r="129" customFormat="false" ht="13.5" hidden="false" customHeight="false" outlineLevel="0" collapsed="false">
      <c r="A129" s="684"/>
      <c r="B129" s="685"/>
      <c r="C129" s="667"/>
      <c r="D129" s="667"/>
      <c r="E129" s="668"/>
      <c r="F129" s="669"/>
      <c r="G129" s="685"/>
      <c r="H129" s="685"/>
      <c r="I129" s="685"/>
      <c r="J129" s="685"/>
      <c r="K129" s="685"/>
      <c r="L129" s="685"/>
      <c r="M129" s="685"/>
      <c r="N129" s="685"/>
      <c r="O129" s="686"/>
      <c r="P129" s="685"/>
      <c r="Q129" s="685"/>
      <c r="R129" s="685"/>
      <c r="S129" s="685"/>
      <c r="T129" s="685"/>
      <c r="U129" s="685"/>
      <c r="V129" s="685"/>
      <c r="W129" s="685"/>
      <c r="X129" s="685"/>
      <c r="Y129" s="685"/>
      <c r="Z129" s="685"/>
      <c r="AA129" s="685"/>
      <c r="AB129" s="685"/>
      <c r="AC129" s="687"/>
      <c r="AD129" s="685"/>
    </row>
    <row r="130" customFormat="false" ht="13.5" hidden="false" customHeight="false" outlineLevel="0" collapsed="false">
      <c r="A130" s="684"/>
      <c r="B130" s="685"/>
      <c r="C130" s="667"/>
      <c r="D130" s="667"/>
      <c r="E130" s="668"/>
      <c r="F130" s="669"/>
      <c r="G130" s="685"/>
      <c r="H130" s="685"/>
      <c r="I130" s="685"/>
      <c r="J130" s="685"/>
      <c r="K130" s="685"/>
      <c r="L130" s="685"/>
      <c r="M130" s="685"/>
      <c r="N130" s="685"/>
      <c r="O130" s="686"/>
      <c r="P130" s="685"/>
      <c r="Q130" s="685"/>
      <c r="R130" s="685"/>
      <c r="S130" s="685"/>
      <c r="T130" s="685"/>
      <c r="U130" s="685"/>
      <c r="V130" s="685"/>
      <c r="W130" s="685"/>
      <c r="X130" s="685"/>
      <c r="Y130" s="685"/>
      <c r="Z130" s="685"/>
      <c r="AA130" s="685"/>
      <c r="AB130" s="685"/>
      <c r="AC130" s="687"/>
      <c r="AD130" s="685"/>
    </row>
    <row r="131" customFormat="false" ht="13.5" hidden="false" customHeight="false" outlineLevel="0" collapsed="false">
      <c r="A131" s="684"/>
      <c r="B131" s="685"/>
      <c r="C131" s="667"/>
      <c r="D131" s="667"/>
      <c r="E131" s="668"/>
      <c r="F131" s="669"/>
      <c r="G131" s="685"/>
      <c r="H131" s="685"/>
      <c r="I131" s="685"/>
      <c r="J131" s="685"/>
      <c r="K131" s="685"/>
      <c r="L131" s="685"/>
      <c r="M131" s="685"/>
      <c r="N131" s="685"/>
      <c r="O131" s="686"/>
      <c r="P131" s="685"/>
      <c r="Q131" s="685"/>
      <c r="R131" s="685"/>
      <c r="S131" s="685"/>
      <c r="T131" s="685"/>
      <c r="U131" s="685"/>
      <c r="V131" s="685"/>
      <c r="W131" s="685"/>
      <c r="X131" s="685"/>
      <c r="Y131" s="685"/>
      <c r="Z131" s="685"/>
      <c r="AA131" s="685"/>
      <c r="AB131" s="685"/>
      <c r="AC131" s="687"/>
      <c r="AD131" s="685"/>
    </row>
    <row r="132" customFormat="false" ht="23.25" hidden="false" customHeight="true" outlineLevel="0" collapsed="false">
      <c r="A132" s="712" t="s">
        <v>0</v>
      </c>
      <c r="B132" s="712"/>
      <c r="C132" s="712"/>
      <c r="D132" s="712"/>
      <c r="E132" s="712"/>
      <c r="F132" s="712"/>
      <c r="G132" s="533"/>
      <c r="H132" s="534"/>
      <c r="I132" s="534"/>
      <c r="J132" s="534"/>
      <c r="K132" s="534"/>
      <c r="L132" s="534"/>
      <c r="M132" s="534"/>
      <c r="N132" s="534"/>
      <c r="O132" s="535"/>
      <c r="P132" s="534"/>
      <c r="Q132" s="534"/>
      <c r="R132" s="534"/>
      <c r="S132" s="534"/>
      <c r="T132" s="534"/>
      <c r="U132" s="534"/>
      <c r="V132" s="534"/>
      <c r="W132" s="534"/>
      <c r="X132" s="534"/>
      <c r="Y132" s="534"/>
      <c r="Z132" s="534"/>
      <c r="AA132" s="534"/>
      <c r="AB132" s="534"/>
      <c r="AC132" s="536"/>
      <c r="AD132" s="537"/>
    </row>
    <row r="133" customFormat="false" ht="23.25" hidden="false" customHeight="true" outlineLevel="0" collapsed="false">
      <c r="A133" s="713" t="s">
        <v>1</v>
      </c>
      <c r="B133" s="713"/>
      <c r="C133" s="713"/>
      <c r="D133" s="713"/>
      <c r="E133" s="713"/>
      <c r="F133" s="713"/>
      <c r="G133" s="539"/>
      <c r="H133" s="540"/>
      <c r="I133" s="540"/>
      <c r="J133" s="540"/>
      <c r="K133" s="540"/>
      <c r="L133" s="540"/>
      <c r="M133" s="540"/>
      <c r="N133" s="540"/>
      <c r="O133" s="541"/>
      <c r="P133" s="540"/>
      <c r="Q133" s="540"/>
      <c r="R133" s="540"/>
      <c r="S133" s="540"/>
      <c r="T133" s="540"/>
      <c r="U133" s="540"/>
      <c r="V133" s="540"/>
      <c r="W133" s="540"/>
      <c r="X133" s="540"/>
      <c r="Y133" s="540"/>
      <c r="Z133" s="540"/>
      <c r="AA133" s="540"/>
      <c r="AB133" s="540"/>
      <c r="AC133" s="542"/>
      <c r="AD133" s="543"/>
    </row>
    <row r="134" customFormat="false" ht="23.25" hidden="false" customHeight="true" outlineLevel="0" collapsed="false">
      <c r="A134" s="544" t="s">
        <v>2</v>
      </c>
      <c r="B134" s="544"/>
      <c r="C134" s="544"/>
      <c r="D134" s="544"/>
      <c r="E134" s="544"/>
      <c r="F134" s="544"/>
      <c r="G134" s="539"/>
      <c r="H134" s="540"/>
      <c r="I134" s="540"/>
      <c r="J134" s="540"/>
      <c r="K134" s="540"/>
      <c r="L134" s="540"/>
      <c r="M134" s="540"/>
      <c r="N134" s="540"/>
      <c r="O134" s="541"/>
      <c r="P134" s="540"/>
      <c r="Q134" s="540"/>
      <c r="R134" s="540"/>
      <c r="S134" s="540"/>
      <c r="T134" s="540"/>
      <c r="U134" s="540"/>
      <c r="V134" s="540"/>
      <c r="W134" s="540"/>
      <c r="X134" s="540"/>
      <c r="Y134" s="540"/>
      <c r="Z134" s="540"/>
      <c r="AA134" s="540"/>
      <c r="AB134" s="540"/>
      <c r="AC134" s="542"/>
      <c r="AD134" s="543"/>
    </row>
    <row r="135" customFormat="false" ht="20.25" hidden="false" customHeight="true" outlineLevel="0" collapsed="false">
      <c r="A135" s="544" t="s">
        <v>3</v>
      </c>
      <c r="B135" s="544"/>
      <c r="C135" s="544"/>
      <c r="D135" s="544"/>
      <c r="E135" s="544"/>
      <c r="F135" s="544"/>
      <c r="G135" s="539"/>
      <c r="H135" s="540"/>
      <c r="I135" s="540"/>
      <c r="J135" s="540"/>
      <c r="K135" s="540"/>
      <c r="L135" s="540"/>
      <c r="M135" s="540"/>
      <c r="N135" s="540"/>
      <c r="O135" s="541"/>
      <c r="P135" s="540"/>
      <c r="Q135" s="540"/>
      <c r="R135" s="540"/>
      <c r="S135" s="540"/>
      <c r="T135" s="540"/>
      <c r="U135" s="540"/>
      <c r="V135" s="540"/>
      <c r="W135" s="540"/>
      <c r="X135" s="540"/>
      <c r="Y135" s="540"/>
      <c r="Z135" s="540"/>
      <c r="AA135" s="540"/>
      <c r="AB135" s="540"/>
      <c r="AC135" s="542"/>
      <c r="AD135" s="543"/>
    </row>
    <row r="136" customFormat="false" ht="20.25" hidden="false" customHeight="false" outlineLevel="0" collapsed="false">
      <c r="A136" s="545" t="s">
        <v>4</v>
      </c>
      <c r="B136" s="546"/>
      <c r="C136" s="547"/>
      <c r="D136" s="548"/>
      <c r="E136" s="540"/>
      <c r="F136" s="549"/>
      <c r="G136" s="714" t="s">
        <v>5</v>
      </c>
      <c r="H136" s="540"/>
      <c r="I136" s="540"/>
      <c r="J136" s="540"/>
      <c r="K136" s="540"/>
      <c r="L136" s="540"/>
      <c r="M136" s="540"/>
      <c r="N136" s="540"/>
      <c r="O136" s="541"/>
      <c r="P136" s="540"/>
      <c r="Q136" s="540"/>
      <c r="R136" s="540"/>
      <c r="S136" s="540"/>
      <c r="T136" s="540"/>
      <c r="U136" s="540"/>
      <c r="V136" s="540"/>
      <c r="W136" s="540"/>
      <c r="X136" s="540"/>
      <c r="Y136" s="540"/>
      <c r="Z136" s="540"/>
      <c r="AA136" s="540"/>
      <c r="AB136" s="540"/>
      <c r="AC136" s="542"/>
      <c r="AD136" s="543"/>
    </row>
    <row r="137" customFormat="false" ht="108" hidden="false" customHeight="true" outlineLevel="0" collapsed="false">
      <c r="A137" s="551" t="str">
        <f aca="false">A84</f>
        <v>Contratação de empresa especializada em serviço de engenharia para elaboração, revisão e atualização de Projetos Executivos de Arquitetura e Engenharia e Execução da Terceira Etapa de Construção do Bloco B do Instituto de Humanidades, Artes e Ciências (IHAC) da Universidade Federal da Bahia, no Campus Universitário Federação/Ondina, no bairro de Ondina, na cidade de Salvador, estado da Bahia. </v>
      </c>
      <c r="B137" s="551"/>
      <c r="C137" s="551"/>
      <c r="D137" s="551"/>
      <c r="E137" s="551"/>
      <c r="F137" s="551"/>
      <c r="G137" s="689" t="str">
        <f aca="false">G84</f>
        <v>FEVEREIRO/2025</v>
      </c>
      <c r="H137" s="689"/>
      <c r="I137" s="540"/>
      <c r="J137" s="540"/>
      <c r="K137" s="540"/>
      <c r="L137" s="540"/>
      <c r="M137" s="540"/>
      <c r="N137" s="540"/>
      <c r="O137" s="541"/>
      <c r="P137" s="540"/>
      <c r="Q137" s="540"/>
      <c r="R137" s="540"/>
      <c r="S137" s="540"/>
      <c r="T137" s="540"/>
      <c r="U137" s="540"/>
      <c r="V137" s="540"/>
      <c r="W137" s="540"/>
      <c r="X137" s="540"/>
      <c r="Y137" s="540"/>
      <c r="Z137" s="540"/>
      <c r="AA137" s="540"/>
      <c r="AB137" s="540"/>
      <c r="AC137" s="542"/>
      <c r="AD137" s="543"/>
    </row>
    <row r="138" customFormat="false" ht="20.25" hidden="false" customHeight="true" outlineLevel="0" collapsed="false">
      <c r="A138" s="545" t="s">
        <v>8</v>
      </c>
      <c r="B138" s="545"/>
      <c r="C138" s="547"/>
      <c r="D138" s="554"/>
      <c r="E138" s="715" t="s">
        <v>1669</v>
      </c>
      <c r="F138" s="549"/>
      <c r="G138" s="692" t="s">
        <v>1670</v>
      </c>
      <c r="H138" s="692"/>
      <c r="I138" s="540"/>
      <c r="J138" s="692" t="s">
        <v>5001</v>
      </c>
      <c r="K138" s="692"/>
      <c r="L138" s="540"/>
      <c r="M138" s="692" t="s">
        <v>5002</v>
      </c>
      <c r="N138" s="692"/>
      <c r="O138" s="692"/>
      <c r="P138" s="556"/>
      <c r="Q138" s="556"/>
      <c r="R138" s="556"/>
      <c r="S138" s="556"/>
      <c r="T138" s="556"/>
      <c r="U138" s="556"/>
      <c r="V138" s="556"/>
      <c r="W138" s="556"/>
      <c r="X138" s="556"/>
      <c r="Y138" s="556"/>
      <c r="Z138" s="556"/>
      <c r="AA138" s="556"/>
      <c r="AB138" s="556"/>
      <c r="AC138" s="542"/>
      <c r="AD138" s="543"/>
    </row>
    <row r="139" customFormat="false" ht="20.25" hidden="false" customHeight="false" outlineLevel="0" collapsed="false">
      <c r="A139" s="557" t="str">
        <f aca="false">A86</f>
        <v>Campus Universitário de Ondina - Salvador - Bahia</v>
      </c>
      <c r="B139" s="557"/>
      <c r="C139" s="559"/>
      <c r="D139" s="560"/>
      <c r="E139" s="693" t="n">
        <f aca="false">E86</f>
        <v>4616.77</v>
      </c>
      <c r="F139" s="693"/>
      <c r="G139" s="693" t="n">
        <f aca="false">G86</f>
        <v>8550697.07832313</v>
      </c>
      <c r="H139" s="693"/>
      <c r="I139" s="563"/>
      <c r="J139" s="693" t="n">
        <f aca="false">G139/E139</f>
        <v>1852.09509642523</v>
      </c>
      <c r="K139" s="693"/>
      <c r="L139" s="563"/>
      <c r="M139" s="565"/>
      <c r="N139" s="567" t="n">
        <f aca="false">N86</f>
        <v>12</v>
      </c>
      <c r="O139" s="565"/>
      <c r="P139" s="567"/>
      <c r="Q139" s="567"/>
      <c r="R139" s="567"/>
      <c r="S139" s="567"/>
      <c r="T139" s="567"/>
      <c r="U139" s="567"/>
      <c r="V139" s="567"/>
      <c r="W139" s="567"/>
      <c r="X139" s="567"/>
      <c r="Y139" s="567"/>
      <c r="Z139" s="567"/>
      <c r="AA139" s="567"/>
      <c r="AB139" s="567"/>
      <c r="AC139" s="568"/>
      <c r="AD139" s="569"/>
    </row>
    <row r="140" customFormat="false" ht="13.5" hidden="false" customHeight="false" outlineLevel="0" collapsed="false">
      <c r="A140" s="694"/>
      <c r="B140" s="695"/>
      <c r="C140" s="696"/>
      <c r="D140" s="696"/>
      <c r="E140" s="697"/>
      <c r="F140" s="698"/>
      <c r="G140" s="695"/>
      <c r="H140" s="695"/>
      <c r="I140" s="695"/>
      <c r="J140" s="695"/>
      <c r="K140" s="695"/>
      <c r="L140" s="695"/>
      <c r="M140" s="695"/>
      <c r="N140" s="695"/>
      <c r="O140" s="699"/>
      <c r="P140" s="695"/>
      <c r="Q140" s="695"/>
      <c r="R140" s="695"/>
      <c r="S140" s="695"/>
      <c r="T140" s="695"/>
      <c r="U140" s="695"/>
      <c r="V140" s="695"/>
      <c r="W140" s="695"/>
      <c r="X140" s="695"/>
      <c r="Y140" s="695"/>
      <c r="Z140" s="695"/>
      <c r="AA140" s="695"/>
      <c r="AB140" s="695"/>
      <c r="AC140" s="700"/>
      <c r="AD140" s="701"/>
    </row>
    <row r="141" customFormat="false" ht="13.5" hidden="false" customHeight="false" outlineLevel="0" collapsed="false">
      <c r="A141" s="702"/>
      <c r="B141" s="666"/>
      <c r="C141" s="667"/>
      <c r="D141" s="667"/>
      <c r="E141" s="668"/>
      <c r="F141" s="669"/>
      <c r="G141" s="666"/>
      <c r="H141" s="666"/>
      <c r="I141" s="666"/>
      <c r="J141" s="666"/>
      <c r="K141" s="666"/>
      <c r="L141" s="666"/>
      <c r="M141" s="666"/>
      <c r="N141" s="666"/>
      <c r="O141" s="675"/>
      <c r="P141" s="666"/>
      <c r="Q141" s="666"/>
      <c r="R141" s="666"/>
      <c r="S141" s="666"/>
      <c r="T141" s="666"/>
      <c r="U141" s="666"/>
      <c r="V141" s="666"/>
      <c r="W141" s="666"/>
      <c r="X141" s="666"/>
      <c r="Y141" s="666"/>
      <c r="Z141" s="666"/>
      <c r="AA141" s="666"/>
      <c r="AB141" s="666"/>
      <c r="AC141" s="672"/>
      <c r="AD141" s="703"/>
    </row>
    <row r="142" customFormat="false" ht="13.5" hidden="false" customHeight="false" outlineLevel="0" collapsed="false">
      <c r="A142" s="702"/>
      <c r="B142" s="666"/>
      <c r="C142" s="667"/>
      <c r="D142" s="667"/>
      <c r="E142" s="668"/>
      <c r="F142" s="669"/>
      <c r="G142" s="666"/>
      <c r="H142" s="666"/>
      <c r="I142" s="666"/>
      <c r="J142" s="666"/>
      <c r="K142" s="666"/>
      <c r="L142" s="666"/>
      <c r="M142" s="666"/>
      <c r="N142" s="666"/>
      <c r="O142" s="675"/>
      <c r="P142" s="666"/>
      <c r="Q142" s="666"/>
      <c r="R142" s="666"/>
      <c r="S142" s="666"/>
      <c r="T142" s="666"/>
      <c r="U142" s="666"/>
      <c r="V142" s="666"/>
      <c r="W142" s="666"/>
      <c r="X142" s="666"/>
      <c r="Y142" s="666"/>
      <c r="Z142" s="703"/>
      <c r="AA142" s="666"/>
      <c r="AB142" s="666"/>
      <c r="AC142" s="672"/>
      <c r="AD142" s="703"/>
    </row>
    <row r="143" customFormat="false" ht="13.5" hidden="false" customHeight="false" outlineLevel="0" collapsed="false">
      <c r="A143" s="702"/>
      <c r="B143" s="666"/>
      <c r="C143" s="667"/>
      <c r="D143" s="667"/>
      <c r="E143" s="668"/>
      <c r="F143" s="669"/>
      <c r="G143" s="666"/>
      <c r="H143" s="666"/>
      <c r="I143" s="666"/>
      <c r="J143" s="666"/>
      <c r="K143" s="666"/>
      <c r="L143" s="666"/>
      <c r="M143" s="666"/>
      <c r="N143" s="666"/>
      <c r="O143" s="675"/>
      <c r="P143" s="666"/>
      <c r="Q143" s="666"/>
      <c r="R143" s="666"/>
      <c r="S143" s="666"/>
      <c r="T143" s="666"/>
      <c r="U143" s="666"/>
      <c r="V143" s="666"/>
      <c r="W143" s="666"/>
      <c r="X143" s="666"/>
      <c r="Y143" s="666"/>
      <c r="Z143" s="703"/>
      <c r="AA143" s="666"/>
      <c r="AB143" s="666"/>
      <c r="AC143" s="672"/>
      <c r="AD143" s="703"/>
    </row>
    <row r="144" customFormat="false" ht="13.5" hidden="false" customHeight="false" outlineLevel="0" collapsed="false">
      <c r="A144" s="702"/>
      <c r="B144" s="666"/>
      <c r="C144" s="667"/>
      <c r="D144" s="667"/>
      <c r="E144" s="668"/>
      <c r="F144" s="669"/>
      <c r="G144" s="666"/>
      <c r="H144" s="666"/>
      <c r="I144" s="666"/>
      <c r="J144" s="666"/>
      <c r="K144" s="666"/>
      <c r="L144" s="666"/>
      <c r="M144" s="666"/>
      <c r="N144" s="666"/>
      <c r="O144" s="675"/>
      <c r="P144" s="666"/>
      <c r="Q144" s="666"/>
      <c r="R144" s="666"/>
      <c r="S144" s="666"/>
      <c r="T144" s="666"/>
      <c r="U144" s="666"/>
      <c r="V144" s="666"/>
      <c r="W144" s="666"/>
      <c r="X144" s="666"/>
      <c r="Y144" s="666"/>
      <c r="Z144" s="703"/>
      <c r="AA144" s="666"/>
      <c r="AB144" s="666"/>
      <c r="AC144" s="672"/>
      <c r="AD144" s="703"/>
    </row>
    <row r="145" customFormat="false" ht="13.5" hidden="false" customHeight="false" outlineLevel="0" collapsed="false">
      <c r="A145" s="702"/>
      <c r="B145" s="666"/>
      <c r="C145" s="667"/>
      <c r="D145" s="667"/>
      <c r="E145" s="668"/>
      <c r="F145" s="669"/>
      <c r="G145" s="666"/>
      <c r="H145" s="666"/>
      <c r="I145" s="666"/>
      <c r="J145" s="666"/>
      <c r="K145" s="666"/>
      <c r="L145" s="666"/>
      <c r="M145" s="666"/>
      <c r="N145" s="666"/>
      <c r="O145" s="675"/>
      <c r="P145" s="666"/>
      <c r="Q145" s="666"/>
      <c r="R145" s="666"/>
      <c r="S145" s="666"/>
      <c r="T145" s="666"/>
      <c r="U145" s="666"/>
      <c r="V145" s="666"/>
      <c r="W145" s="666"/>
      <c r="X145" s="666"/>
      <c r="Y145" s="666"/>
      <c r="Z145" s="703"/>
      <c r="AA145" s="666"/>
      <c r="AB145" s="666"/>
      <c r="AC145" s="672"/>
      <c r="AD145" s="703"/>
    </row>
    <row r="146" customFormat="false" ht="13.5" hidden="false" customHeight="false" outlineLevel="0" collapsed="false">
      <c r="A146" s="702"/>
      <c r="B146" s="666"/>
      <c r="C146" s="667"/>
      <c r="D146" s="667"/>
      <c r="E146" s="668"/>
      <c r="F146" s="669"/>
      <c r="G146" s="666"/>
      <c r="H146" s="666"/>
      <c r="I146" s="666"/>
      <c r="J146" s="666"/>
      <c r="K146" s="666"/>
      <c r="L146" s="666"/>
      <c r="M146" s="666"/>
      <c r="N146" s="666"/>
      <c r="O146" s="675"/>
      <c r="P146" s="666"/>
      <c r="Q146" s="666"/>
      <c r="R146" s="666"/>
      <c r="S146" s="666"/>
      <c r="T146" s="666"/>
      <c r="U146" s="666"/>
      <c r="V146" s="666"/>
      <c r="W146" s="666"/>
      <c r="X146" s="666"/>
      <c r="Y146" s="666"/>
      <c r="Z146" s="703"/>
      <c r="AA146" s="666"/>
      <c r="AB146" s="666"/>
      <c r="AC146" s="672"/>
      <c r="AD146" s="703"/>
    </row>
    <row r="147" customFormat="false" ht="13.5" hidden="false" customHeight="false" outlineLevel="0" collapsed="false">
      <c r="A147" s="702"/>
      <c r="B147" s="666"/>
      <c r="C147" s="667"/>
      <c r="D147" s="667"/>
      <c r="E147" s="668"/>
      <c r="F147" s="669"/>
      <c r="G147" s="666"/>
      <c r="H147" s="666"/>
      <c r="I147" s="666"/>
      <c r="J147" s="666"/>
      <c r="K147" s="666"/>
      <c r="L147" s="666"/>
      <c r="M147" s="666"/>
      <c r="N147" s="666"/>
      <c r="O147" s="675"/>
      <c r="P147" s="666"/>
      <c r="Q147" s="666"/>
      <c r="R147" s="666"/>
      <c r="S147" s="666"/>
      <c r="T147" s="666"/>
      <c r="U147" s="666"/>
      <c r="V147" s="666"/>
      <c r="W147" s="666"/>
      <c r="X147" s="666"/>
      <c r="Y147" s="666"/>
      <c r="Z147" s="703"/>
      <c r="AA147" s="666"/>
      <c r="AB147" s="666"/>
      <c r="AC147" s="672"/>
      <c r="AD147" s="703"/>
    </row>
    <row r="148" customFormat="false" ht="13.5" hidden="false" customHeight="false" outlineLevel="0" collapsed="false">
      <c r="A148" s="702"/>
      <c r="B148" s="666"/>
      <c r="C148" s="667"/>
      <c r="D148" s="667"/>
      <c r="E148" s="668"/>
      <c r="F148" s="669"/>
      <c r="G148" s="666"/>
      <c r="H148" s="666"/>
      <c r="I148" s="666"/>
      <c r="J148" s="666"/>
      <c r="K148" s="666"/>
      <c r="L148" s="666"/>
      <c r="M148" s="666"/>
      <c r="N148" s="666"/>
      <c r="O148" s="675"/>
      <c r="P148" s="666"/>
      <c r="Q148" s="666"/>
      <c r="R148" s="666"/>
      <c r="S148" s="666"/>
      <c r="T148" s="666"/>
      <c r="U148" s="666"/>
      <c r="V148" s="666"/>
      <c r="W148" s="666"/>
      <c r="X148" s="666"/>
      <c r="Y148" s="666"/>
      <c r="Z148" s="703"/>
      <c r="AA148" s="666"/>
      <c r="AB148" s="666"/>
      <c r="AC148" s="672"/>
      <c r="AD148" s="703"/>
    </row>
    <row r="149" customFormat="false" ht="13.5" hidden="false" customHeight="false" outlineLevel="0" collapsed="false">
      <c r="A149" s="702"/>
      <c r="B149" s="666"/>
      <c r="C149" s="667"/>
      <c r="D149" s="667"/>
      <c r="E149" s="668"/>
      <c r="F149" s="669"/>
      <c r="G149" s="666"/>
      <c r="H149" s="666"/>
      <c r="I149" s="666"/>
      <c r="J149" s="666"/>
      <c r="K149" s="666"/>
      <c r="L149" s="666"/>
      <c r="M149" s="666"/>
      <c r="N149" s="666"/>
      <c r="O149" s="675"/>
      <c r="P149" s="666"/>
      <c r="Q149" s="666"/>
      <c r="R149" s="666"/>
      <c r="S149" s="666"/>
      <c r="T149" s="666"/>
      <c r="U149" s="666"/>
      <c r="V149" s="666"/>
      <c r="W149" s="666"/>
      <c r="X149" s="666"/>
      <c r="Y149" s="666"/>
      <c r="Z149" s="703"/>
      <c r="AA149" s="666"/>
      <c r="AB149" s="666"/>
      <c r="AC149" s="672"/>
      <c r="AD149" s="703"/>
    </row>
    <row r="150" customFormat="false" ht="13.5" hidden="false" customHeight="false" outlineLevel="0" collapsed="false">
      <c r="A150" s="702"/>
      <c r="B150" s="666"/>
      <c r="C150" s="667"/>
      <c r="D150" s="667"/>
      <c r="E150" s="668"/>
      <c r="F150" s="669"/>
      <c r="G150" s="666"/>
      <c r="H150" s="666"/>
      <c r="I150" s="666"/>
      <c r="J150" s="666"/>
      <c r="K150" s="666"/>
      <c r="L150" s="666"/>
      <c r="M150" s="666"/>
      <c r="N150" s="666"/>
      <c r="O150" s="675"/>
      <c r="P150" s="666"/>
      <c r="Q150" s="666"/>
      <c r="R150" s="666"/>
      <c r="S150" s="666"/>
      <c r="T150" s="666"/>
      <c r="U150" s="666"/>
      <c r="V150" s="666"/>
      <c r="W150" s="666"/>
      <c r="X150" s="666"/>
      <c r="Y150" s="666"/>
      <c r="Z150" s="703"/>
      <c r="AA150" s="666"/>
      <c r="AB150" s="666"/>
      <c r="AC150" s="672"/>
      <c r="AD150" s="703"/>
    </row>
    <row r="151" customFormat="false" ht="13.5" hidden="false" customHeight="false" outlineLevel="0" collapsed="false">
      <c r="A151" s="702"/>
      <c r="B151" s="666"/>
      <c r="C151" s="667"/>
      <c r="D151" s="667"/>
      <c r="E151" s="668"/>
      <c r="F151" s="669"/>
      <c r="G151" s="666"/>
      <c r="H151" s="666"/>
      <c r="I151" s="666"/>
      <c r="J151" s="666"/>
      <c r="K151" s="666"/>
      <c r="L151" s="666"/>
      <c r="M151" s="666"/>
      <c r="N151" s="666"/>
      <c r="O151" s="675"/>
      <c r="P151" s="666"/>
      <c r="Q151" s="666"/>
      <c r="R151" s="666"/>
      <c r="S151" s="666"/>
      <c r="T151" s="666"/>
      <c r="U151" s="666"/>
      <c r="V151" s="666"/>
      <c r="W151" s="666"/>
      <c r="X151" s="666"/>
      <c r="Y151" s="666"/>
      <c r="Z151" s="703"/>
      <c r="AA151" s="666"/>
      <c r="AB151" s="666"/>
      <c r="AC151" s="672"/>
      <c r="AD151" s="703"/>
    </row>
    <row r="152" customFormat="false" ht="13.5" hidden="false" customHeight="false" outlineLevel="0" collapsed="false">
      <c r="A152" s="702"/>
      <c r="B152" s="666"/>
      <c r="C152" s="667"/>
      <c r="D152" s="667"/>
      <c r="E152" s="668"/>
      <c r="F152" s="669"/>
      <c r="G152" s="666"/>
      <c r="H152" s="666"/>
      <c r="I152" s="666"/>
      <c r="J152" s="666"/>
      <c r="K152" s="666"/>
      <c r="L152" s="666"/>
      <c r="M152" s="666"/>
      <c r="N152" s="666"/>
      <c r="O152" s="675"/>
      <c r="P152" s="666"/>
      <c r="Q152" s="666"/>
      <c r="R152" s="666"/>
      <c r="S152" s="666"/>
      <c r="T152" s="666"/>
      <c r="U152" s="666"/>
      <c r="V152" s="666"/>
      <c r="W152" s="666"/>
      <c r="X152" s="666"/>
      <c r="Y152" s="666"/>
      <c r="Z152" s="703"/>
      <c r="AA152" s="666"/>
      <c r="AB152" s="666"/>
      <c r="AC152" s="672"/>
      <c r="AD152" s="703"/>
    </row>
    <row r="153" customFormat="false" ht="13.5" hidden="false" customHeight="false" outlineLevel="0" collapsed="false">
      <c r="A153" s="702"/>
      <c r="B153" s="666"/>
      <c r="C153" s="667"/>
      <c r="D153" s="667"/>
      <c r="E153" s="668"/>
      <c r="F153" s="669"/>
      <c r="G153" s="666"/>
      <c r="H153" s="666"/>
      <c r="I153" s="666"/>
      <c r="J153" s="666"/>
      <c r="K153" s="666"/>
      <c r="L153" s="666"/>
      <c r="M153" s="666"/>
      <c r="N153" s="666"/>
      <c r="O153" s="675"/>
      <c r="P153" s="666"/>
      <c r="Q153" s="666"/>
      <c r="R153" s="666"/>
      <c r="S153" s="666"/>
      <c r="T153" s="666"/>
      <c r="U153" s="666"/>
      <c r="V153" s="666"/>
      <c r="W153" s="666"/>
      <c r="X153" s="666"/>
      <c r="Y153" s="666"/>
      <c r="Z153" s="703"/>
      <c r="AA153" s="666"/>
      <c r="AB153" s="666"/>
      <c r="AC153" s="672"/>
      <c r="AD153" s="703"/>
    </row>
    <row r="154" customFormat="false" ht="13.5" hidden="false" customHeight="false" outlineLevel="0" collapsed="false">
      <c r="A154" s="702"/>
      <c r="B154" s="666"/>
      <c r="C154" s="667"/>
      <c r="D154" s="667"/>
      <c r="E154" s="668"/>
      <c r="F154" s="669"/>
      <c r="G154" s="666"/>
      <c r="H154" s="666"/>
      <c r="I154" s="666"/>
      <c r="J154" s="666"/>
      <c r="K154" s="666"/>
      <c r="L154" s="666"/>
      <c r="M154" s="666"/>
      <c r="N154" s="666"/>
      <c r="O154" s="675"/>
      <c r="P154" s="666"/>
      <c r="Q154" s="666"/>
      <c r="R154" s="666"/>
      <c r="S154" s="666"/>
      <c r="T154" s="666"/>
      <c r="U154" s="666"/>
      <c r="V154" s="666"/>
      <c r="W154" s="666"/>
      <c r="X154" s="666"/>
      <c r="Y154" s="666"/>
      <c r="Z154" s="703"/>
      <c r="AA154" s="666"/>
      <c r="AB154" s="666"/>
      <c r="AC154" s="672"/>
      <c r="AD154" s="703"/>
    </row>
    <row r="155" customFormat="false" ht="13.5" hidden="false" customHeight="false" outlineLevel="0" collapsed="false">
      <c r="A155" s="702"/>
      <c r="B155" s="666"/>
      <c r="C155" s="667"/>
      <c r="D155" s="667"/>
      <c r="E155" s="668"/>
      <c r="F155" s="669"/>
      <c r="G155" s="666"/>
      <c r="H155" s="666"/>
      <c r="I155" s="666"/>
      <c r="J155" s="666"/>
      <c r="K155" s="666"/>
      <c r="L155" s="666"/>
      <c r="M155" s="666"/>
      <c r="N155" s="666"/>
      <c r="O155" s="675"/>
      <c r="P155" s="666"/>
      <c r="Q155" s="666"/>
      <c r="R155" s="666"/>
      <c r="S155" s="666"/>
      <c r="T155" s="666"/>
      <c r="U155" s="666"/>
      <c r="V155" s="666"/>
      <c r="W155" s="666"/>
      <c r="X155" s="666"/>
      <c r="Y155" s="666"/>
      <c r="Z155" s="703"/>
      <c r="AA155" s="666"/>
      <c r="AB155" s="666"/>
      <c r="AC155" s="672"/>
      <c r="AD155" s="703"/>
    </row>
    <row r="156" customFormat="false" ht="13.5" hidden="false" customHeight="false" outlineLevel="0" collapsed="false">
      <c r="A156" s="702"/>
      <c r="B156" s="666"/>
      <c r="C156" s="667"/>
      <c r="D156" s="667"/>
      <c r="E156" s="668"/>
      <c r="F156" s="669"/>
      <c r="G156" s="666"/>
      <c r="H156" s="666"/>
      <c r="I156" s="666"/>
      <c r="J156" s="666"/>
      <c r="K156" s="666"/>
      <c r="L156" s="666"/>
      <c r="M156" s="666"/>
      <c r="N156" s="666"/>
      <c r="O156" s="675"/>
      <c r="P156" s="666"/>
      <c r="Q156" s="666"/>
      <c r="R156" s="666"/>
      <c r="S156" s="666"/>
      <c r="T156" s="666"/>
      <c r="U156" s="666"/>
      <c r="V156" s="666"/>
      <c r="W156" s="666"/>
      <c r="X156" s="666"/>
      <c r="Y156" s="666"/>
      <c r="Z156" s="703"/>
      <c r="AA156" s="666"/>
      <c r="AB156" s="666"/>
      <c r="AC156" s="672"/>
      <c r="AD156" s="703"/>
    </row>
    <row r="157" customFormat="false" ht="13.5" hidden="false" customHeight="false" outlineLevel="0" collapsed="false">
      <c r="A157" s="702"/>
      <c r="B157" s="666"/>
      <c r="C157" s="667"/>
      <c r="D157" s="667"/>
      <c r="E157" s="668"/>
      <c r="F157" s="669"/>
      <c r="G157" s="666"/>
      <c r="H157" s="666"/>
      <c r="I157" s="666"/>
      <c r="J157" s="666"/>
      <c r="K157" s="666"/>
      <c r="L157" s="666"/>
      <c r="M157" s="666"/>
      <c r="N157" s="666"/>
      <c r="O157" s="675"/>
      <c r="P157" s="666"/>
      <c r="Q157" s="666"/>
      <c r="R157" s="666"/>
      <c r="S157" s="666"/>
      <c r="T157" s="666"/>
      <c r="U157" s="666"/>
      <c r="V157" s="666"/>
      <c r="W157" s="666"/>
      <c r="X157" s="666"/>
      <c r="Y157" s="666"/>
      <c r="Z157" s="703"/>
      <c r="AA157" s="666"/>
      <c r="AB157" s="666"/>
      <c r="AC157" s="672"/>
      <c r="AD157" s="703"/>
    </row>
    <row r="158" customFormat="false" ht="13.5" hidden="false" customHeight="false" outlineLevel="0" collapsed="false">
      <c r="A158" s="702"/>
      <c r="B158" s="666"/>
      <c r="C158" s="667"/>
      <c r="D158" s="667"/>
      <c r="E158" s="668"/>
      <c r="F158" s="669"/>
      <c r="G158" s="666"/>
      <c r="H158" s="666"/>
      <c r="I158" s="666"/>
      <c r="J158" s="666"/>
      <c r="K158" s="666"/>
      <c r="L158" s="666"/>
      <c r="M158" s="666"/>
      <c r="N158" s="666"/>
      <c r="O158" s="675"/>
      <c r="P158" s="666"/>
      <c r="Q158" s="666"/>
      <c r="R158" s="666"/>
      <c r="S158" s="666"/>
      <c r="T158" s="666"/>
      <c r="U158" s="666"/>
      <c r="V158" s="666"/>
      <c r="W158" s="666"/>
      <c r="X158" s="666"/>
      <c r="Y158" s="666"/>
      <c r="Z158" s="703"/>
      <c r="AA158" s="666"/>
      <c r="AB158" s="666"/>
      <c r="AC158" s="672"/>
      <c r="AD158" s="703"/>
    </row>
    <row r="159" customFormat="false" ht="13.5" hidden="false" customHeight="false" outlineLevel="0" collapsed="false">
      <c r="A159" s="702"/>
      <c r="B159" s="666"/>
      <c r="C159" s="667"/>
      <c r="D159" s="667"/>
      <c r="E159" s="668"/>
      <c r="F159" s="669"/>
      <c r="G159" s="666"/>
      <c r="H159" s="666"/>
      <c r="I159" s="666"/>
      <c r="J159" s="666"/>
      <c r="K159" s="666"/>
      <c r="L159" s="666"/>
      <c r="M159" s="666"/>
      <c r="N159" s="666"/>
      <c r="O159" s="675"/>
      <c r="P159" s="666"/>
      <c r="Q159" s="666"/>
      <c r="R159" s="666"/>
      <c r="S159" s="666"/>
      <c r="T159" s="666"/>
      <c r="U159" s="666"/>
      <c r="V159" s="666"/>
      <c r="W159" s="666"/>
      <c r="X159" s="666"/>
      <c r="Y159" s="666"/>
      <c r="Z159" s="703"/>
      <c r="AA159" s="666"/>
      <c r="AB159" s="666"/>
      <c r="AC159" s="672"/>
      <c r="AD159" s="703"/>
    </row>
    <row r="160" customFormat="false" ht="13.5" hidden="false" customHeight="false" outlineLevel="0" collapsed="false">
      <c r="A160" s="702"/>
      <c r="B160" s="666"/>
      <c r="C160" s="667"/>
      <c r="D160" s="667"/>
      <c r="E160" s="668"/>
      <c r="F160" s="669"/>
      <c r="G160" s="666"/>
      <c r="H160" s="666"/>
      <c r="I160" s="666"/>
      <c r="J160" s="666"/>
      <c r="K160" s="666"/>
      <c r="L160" s="666"/>
      <c r="M160" s="666"/>
      <c r="N160" s="666"/>
      <c r="O160" s="675"/>
      <c r="P160" s="666"/>
      <c r="Q160" s="666"/>
      <c r="R160" s="666"/>
      <c r="S160" s="666"/>
      <c r="T160" s="666"/>
      <c r="U160" s="666"/>
      <c r="V160" s="666"/>
      <c r="W160" s="666"/>
      <c r="X160" s="666"/>
      <c r="Y160" s="666"/>
      <c r="Z160" s="703"/>
      <c r="AA160" s="666"/>
      <c r="AB160" s="666"/>
      <c r="AC160" s="672"/>
      <c r="AD160" s="703"/>
    </row>
    <row r="161" customFormat="false" ht="13.5" hidden="false" customHeight="false" outlineLevel="0" collapsed="false">
      <c r="A161" s="702"/>
      <c r="B161" s="666"/>
      <c r="C161" s="667"/>
      <c r="D161" s="667"/>
      <c r="E161" s="668"/>
      <c r="F161" s="669"/>
      <c r="G161" s="666"/>
      <c r="H161" s="666"/>
      <c r="I161" s="666"/>
      <c r="J161" s="666"/>
      <c r="K161" s="666"/>
      <c r="L161" s="666"/>
      <c r="M161" s="666"/>
      <c r="N161" s="666"/>
      <c r="O161" s="675"/>
      <c r="P161" s="666"/>
      <c r="Q161" s="666"/>
      <c r="R161" s="666"/>
      <c r="S161" s="666"/>
      <c r="T161" s="666"/>
      <c r="U161" s="666"/>
      <c r="V161" s="666"/>
      <c r="W161" s="666"/>
      <c r="X161" s="666"/>
      <c r="Y161" s="666"/>
      <c r="Z161" s="703"/>
      <c r="AA161" s="666"/>
      <c r="AB161" s="666"/>
      <c r="AC161" s="672"/>
      <c r="AD161" s="703"/>
    </row>
    <row r="162" customFormat="false" ht="13.5" hidden="false" customHeight="false" outlineLevel="0" collapsed="false">
      <c r="A162" s="702"/>
      <c r="B162" s="666"/>
      <c r="C162" s="667"/>
      <c r="D162" s="667"/>
      <c r="E162" s="668"/>
      <c r="F162" s="669"/>
      <c r="G162" s="666"/>
      <c r="H162" s="666"/>
      <c r="I162" s="666"/>
      <c r="J162" s="666"/>
      <c r="K162" s="666"/>
      <c r="L162" s="666"/>
      <c r="M162" s="666"/>
      <c r="N162" s="666"/>
      <c r="O162" s="675"/>
      <c r="P162" s="666"/>
      <c r="Q162" s="666"/>
      <c r="R162" s="666"/>
      <c r="S162" s="666"/>
      <c r="T162" s="666"/>
      <c r="U162" s="666"/>
      <c r="V162" s="666"/>
      <c r="W162" s="666"/>
      <c r="X162" s="666"/>
      <c r="Y162" s="666"/>
      <c r="Z162" s="703"/>
      <c r="AA162" s="666"/>
      <c r="AB162" s="666"/>
      <c r="AC162" s="672"/>
      <c r="AD162" s="703"/>
    </row>
    <row r="163" customFormat="false" ht="13.5" hidden="false" customHeight="false" outlineLevel="0" collapsed="false">
      <c r="A163" s="702"/>
      <c r="B163" s="666"/>
      <c r="C163" s="667"/>
      <c r="D163" s="667"/>
      <c r="E163" s="668"/>
      <c r="F163" s="669"/>
      <c r="G163" s="666"/>
      <c r="H163" s="666"/>
      <c r="I163" s="666"/>
      <c r="J163" s="666"/>
      <c r="K163" s="666"/>
      <c r="L163" s="666"/>
      <c r="M163" s="666"/>
      <c r="N163" s="666"/>
      <c r="O163" s="675"/>
      <c r="P163" s="666"/>
      <c r="Q163" s="666"/>
      <c r="R163" s="666"/>
      <c r="S163" s="666"/>
      <c r="T163" s="666"/>
      <c r="U163" s="666"/>
      <c r="V163" s="666"/>
      <c r="W163" s="666"/>
      <c r="X163" s="666"/>
      <c r="Y163" s="666"/>
      <c r="Z163" s="703"/>
      <c r="AA163" s="666"/>
      <c r="AB163" s="666"/>
      <c r="AC163" s="672"/>
      <c r="AD163" s="703"/>
    </row>
    <row r="164" customFormat="false" ht="13.5" hidden="false" customHeight="false" outlineLevel="0" collapsed="false">
      <c r="A164" s="702"/>
      <c r="B164" s="666"/>
      <c r="C164" s="667"/>
      <c r="D164" s="667"/>
      <c r="E164" s="668"/>
      <c r="F164" s="669"/>
      <c r="G164" s="666"/>
      <c r="H164" s="666"/>
      <c r="I164" s="666"/>
      <c r="J164" s="666"/>
      <c r="K164" s="666"/>
      <c r="L164" s="666"/>
      <c r="M164" s="666"/>
      <c r="N164" s="666"/>
      <c r="O164" s="675"/>
      <c r="P164" s="666"/>
      <c r="Q164" s="666"/>
      <c r="R164" s="666"/>
      <c r="S164" s="666"/>
      <c r="T164" s="666"/>
      <c r="U164" s="666"/>
      <c r="V164" s="666"/>
      <c r="W164" s="666"/>
      <c r="X164" s="666"/>
      <c r="Y164" s="666"/>
      <c r="Z164" s="703"/>
      <c r="AA164" s="666"/>
      <c r="AB164" s="666"/>
      <c r="AC164" s="672"/>
      <c r="AD164" s="703"/>
    </row>
    <row r="165" customFormat="false" ht="13.5" hidden="false" customHeight="false" outlineLevel="0" collapsed="false">
      <c r="A165" s="702"/>
      <c r="B165" s="666"/>
      <c r="C165" s="667"/>
      <c r="D165" s="667"/>
      <c r="E165" s="668"/>
      <c r="F165" s="669"/>
      <c r="G165" s="666"/>
      <c r="H165" s="666"/>
      <c r="I165" s="666"/>
      <c r="J165" s="666"/>
      <c r="K165" s="666"/>
      <c r="L165" s="666"/>
      <c r="M165" s="666"/>
      <c r="N165" s="666"/>
      <c r="O165" s="675"/>
      <c r="P165" s="666"/>
      <c r="Q165" s="666"/>
      <c r="R165" s="666"/>
      <c r="S165" s="666"/>
      <c r="T165" s="666"/>
      <c r="U165" s="666"/>
      <c r="V165" s="666"/>
      <c r="W165" s="666"/>
      <c r="X165" s="666"/>
      <c r="Y165" s="666"/>
      <c r="Z165" s="703"/>
      <c r="AA165" s="666"/>
      <c r="AB165" s="666"/>
      <c r="AC165" s="672"/>
      <c r="AD165" s="703"/>
    </row>
    <row r="166" customFormat="false" ht="13.5" hidden="false" customHeight="false" outlineLevel="0" collapsed="false">
      <c r="A166" s="702"/>
      <c r="B166" s="666"/>
      <c r="C166" s="667"/>
      <c r="D166" s="667"/>
      <c r="E166" s="668"/>
      <c r="F166" s="669"/>
      <c r="G166" s="666"/>
      <c r="H166" s="666"/>
      <c r="I166" s="666"/>
      <c r="J166" s="666"/>
      <c r="K166" s="666"/>
      <c r="L166" s="666"/>
      <c r="M166" s="666"/>
      <c r="N166" s="666"/>
      <c r="O166" s="675"/>
      <c r="P166" s="666"/>
      <c r="Q166" s="666"/>
      <c r="R166" s="666"/>
      <c r="S166" s="666"/>
      <c r="T166" s="666"/>
      <c r="U166" s="666"/>
      <c r="V166" s="666"/>
      <c r="W166" s="666"/>
      <c r="X166" s="666"/>
      <c r="Y166" s="666"/>
      <c r="Z166" s="703"/>
      <c r="AA166" s="666"/>
      <c r="AB166" s="666"/>
      <c r="AC166" s="672"/>
      <c r="AD166" s="703"/>
    </row>
    <row r="167" customFormat="false" ht="13.5" hidden="false" customHeight="false" outlineLevel="0" collapsed="false">
      <c r="A167" s="702"/>
      <c r="B167" s="666"/>
      <c r="C167" s="667"/>
      <c r="D167" s="667"/>
      <c r="E167" s="668"/>
      <c r="F167" s="669"/>
      <c r="G167" s="666"/>
      <c r="H167" s="666"/>
      <c r="I167" s="666"/>
      <c r="J167" s="666"/>
      <c r="K167" s="666"/>
      <c r="L167" s="666"/>
      <c r="M167" s="666"/>
      <c r="N167" s="666"/>
      <c r="O167" s="675"/>
      <c r="P167" s="666"/>
      <c r="Q167" s="666"/>
      <c r="R167" s="666"/>
      <c r="S167" s="666"/>
      <c r="T167" s="666"/>
      <c r="U167" s="666"/>
      <c r="V167" s="666"/>
      <c r="W167" s="666"/>
      <c r="X167" s="666"/>
      <c r="Y167" s="666"/>
      <c r="Z167" s="703"/>
      <c r="AA167" s="666"/>
      <c r="AB167" s="666"/>
      <c r="AC167" s="672"/>
      <c r="AD167" s="703"/>
    </row>
    <row r="168" customFormat="false" ht="13.5" hidden="false" customHeight="false" outlineLevel="0" collapsed="false">
      <c r="A168" s="702"/>
      <c r="B168" s="666"/>
      <c r="C168" s="667"/>
      <c r="D168" s="667"/>
      <c r="E168" s="668"/>
      <c r="F168" s="669"/>
      <c r="G168" s="666"/>
      <c r="H168" s="666"/>
      <c r="I168" s="666"/>
      <c r="J168" s="666"/>
      <c r="K168" s="666"/>
      <c r="L168" s="666"/>
      <c r="M168" s="666"/>
      <c r="N168" s="666"/>
      <c r="O168" s="675"/>
      <c r="P168" s="666"/>
      <c r="Q168" s="666"/>
      <c r="R168" s="666"/>
      <c r="S168" s="666"/>
      <c r="T168" s="666"/>
      <c r="U168" s="666"/>
      <c r="V168" s="666"/>
      <c r="W168" s="666"/>
      <c r="X168" s="666"/>
      <c r="Y168" s="666"/>
      <c r="Z168" s="703"/>
      <c r="AA168" s="666"/>
      <c r="AB168" s="666"/>
      <c r="AC168" s="672"/>
      <c r="AD168" s="703"/>
    </row>
    <row r="169" customFormat="false" ht="13.5" hidden="false" customHeight="false" outlineLevel="0" collapsed="false">
      <c r="A169" s="702"/>
      <c r="B169" s="666"/>
      <c r="C169" s="667"/>
      <c r="D169" s="667"/>
      <c r="E169" s="668"/>
      <c r="F169" s="669"/>
      <c r="G169" s="666"/>
      <c r="H169" s="666"/>
      <c r="I169" s="666"/>
      <c r="J169" s="666"/>
      <c r="K169" s="666"/>
      <c r="L169" s="666"/>
      <c r="M169" s="666"/>
      <c r="N169" s="666"/>
      <c r="O169" s="675"/>
      <c r="P169" s="666"/>
      <c r="Q169" s="666"/>
      <c r="R169" s="666"/>
      <c r="S169" s="666"/>
      <c r="T169" s="666"/>
      <c r="U169" s="666"/>
      <c r="V169" s="666"/>
      <c r="W169" s="666"/>
      <c r="X169" s="666"/>
      <c r="Y169" s="666"/>
      <c r="Z169" s="703"/>
      <c r="AA169" s="666"/>
      <c r="AB169" s="666"/>
      <c r="AC169" s="672"/>
      <c r="AD169" s="703"/>
    </row>
    <row r="170" customFormat="false" ht="13.5" hidden="false" customHeight="false" outlineLevel="0" collapsed="false">
      <c r="A170" s="702"/>
      <c r="B170" s="666"/>
      <c r="C170" s="667"/>
      <c r="D170" s="667"/>
      <c r="E170" s="668"/>
      <c r="F170" s="669"/>
      <c r="G170" s="666"/>
      <c r="H170" s="666"/>
      <c r="I170" s="666"/>
      <c r="J170" s="666"/>
      <c r="K170" s="666"/>
      <c r="L170" s="666"/>
      <c r="M170" s="666"/>
      <c r="N170" s="666"/>
      <c r="O170" s="675"/>
      <c r="P170" s="666"/>
      <c r="Q170" s="666"/>
      <c r="R170" s="666"/>
      <c r="S170" s="666"/>
      <c r="T170" s="666"/>
      <c r="U170" s="666"/>
      <c r="V170" s="666"/>
      <c r="W170" s="666"/>
      <c r="X170" s="666"/>
      <c r="Y170" s="666"/>
      <c r="Z170" s="703"/>
      <c r="AA170" s="666"/>
      <c r="AB170" s="666"/>
      <c r="AC170" s="672"/>
      <c r="AD170" s="703"/>
    </row>
    <row r="171" customFormat="false" ht="13.5" hidden="false" customHeight="false" outlineLevel="0" collapsed="false">
      <c r="A171" s="702"/>
      <c r="B171" s="666"/>
      <c r="C171" s="667"/>
      <c r="D171" s="667"/>
      <c r="E171" s="668"/>
      <c r="F171" s="669"/>
      <c r="G171" s="666"/>
      <c r="H171" s="666"/>
      <c r="I171" s="666"/>
      <c r="J171" s="666"/>
      <c r="K171" s="666"/>
      <c r="L171" s="666"/>
      <c r="M171" s="666"/>
      <c r="N171" s="666"/>
      <c r="O171" s="675"/>
      <c r="P171" s="666"/>
      <c r="Q171" s="666"/>
      <c r="R171" s="666"/>
      <c r="S171" s="666"/>
      <c r="T171" s="666"/>
      <c r="U171" s="666"/>
      <c r="V171" s="666"/>
      <c r="W171" s="666"/>
      <c r="X171" s="666"/>
      <c r="Y171" s="666"/>
      <c r="Z171" s="703"/>
      <c r="AA171" s="666"/>
      <c r="AB171" s="666"/>
      <c r="AC171" s="672"/>
      <c r="AD171" s="703"/>
    </row>
    <row r="172" customFormat="false" ht="13.5" hidden="false" customHeight="false" outlineLevel="0" collapsed="false">
      <c r="A172" s="702"/>
      <c r="B172" s="666"/>
      <c r="C172" s="667"/>
      <c r="D172" s="667"/>
      <c r="E172" s="668"/>
      <c r="F172" s="669"/>
      <c r="G172" s="666"/>
      <c r="H172" s="666"/>
      <c r="I172" s="666"/>
      <c r="J172" s="666"/>
      <c r="K172" s="666"/>
      <c r="L172" s="666"/>
      <c r="M172" s="666"/>
      <c r="N172" s="666"/>
      <c r="O172" s="675"/>
      <c r="P172" s="666"/>
      <c r="Q172" s="666"/>
      <c r="R172" s="666"/>
      <c r="S172" s="666"/>
      <c r="T172" s="666"/>
      <c r="U172" s="666"/>
      <c r="V172" s="666"/>
      <c r="W172" s="666"/>
      <c r="X172" s="666"/>
      <c r="Y172" s="666"/>
      <c r="Z172" s="703"/>
      <c r="AA172" s="666"/>
      <c r="AB172" s="666"/>
      <c r="AC172" s="672"/>
      <c r="AD172" s="703"/>
    </row>
    <row r="173" customFormat="false" ht="13.5" hidden="false" customHeight="false" outlineLevel="0" collapsed="false">
      <c r="A173" s="702"/>
      <c r="B173" s="666"/>
      <c r="C173" s="667"/>
      <c r="D173" s="667"/>
      <c r="E173" s="668"/>
      <c r="F173" s="669"/>
      <c r="G173" s="666"/>
      <c r="H173" s="666"/>
      <c r="I173" s="666"/>
      <c r="J173" s="666"/>
      <c r="K173" s="666"/>
      <c r="L173" s="666"/>
      <c r="M173" s="666"/>
      <c r="N173" s="666"/>
      <c r="O173" s="675"/>
      <c r="P173" s="666"/>
      <c r="Q173" s="666"/>
      <c r="R173" s="666"/>
      <c r="S173" s="666"/>
      <c r="T173" s="666"/>
      <c r="U173" s="666"/>
      <c r="V173" s="666"/>
      <c r="W173" s="666"/>
      <c r="X173" s="666"/>
      <c r="Y173" s="666"/>
      <c r="Z173" s="703"/>
      <c r="AA173" s="666"/>
      <c r="AB173" s="666"/>
      <c r="AC173" s="672"/>
      <c r="AD173" s="703"/>
    </row>
    <row r="174" customFormat="false" ht="13.5" hidden="false" customHeight="false" outlineLevel="0" collapsed="false">
      <c r="A174" s="702"/>
      <c r="B174" s="666"/>
      <c r="C174" s="667"/>
      <c r="D174" s="667"/>
      <c r="E174" s="668"/>
      <c r="F174" s="669"/>
      <c r="G174" s="666"/>
      <c r="H174" s="666"/>
      <c r="I174" s="666"/>
      <c r="J174" s="666"/>
      <c r="K174" s="666"/>
      <c r="L174" s="666"/>
      <c r="M174" s="666"/>
      <c r="N174" s="666"/>
      <c r="O174" s="675"/>
      <c r="P174" s="666"/>
      <c r="Q174" s="666"/>
      <c r="R174" s="666"/>
      <c r="S174" s="666"/>
      <c r="T174" s="666"/>
      <c r="U174" s="666"/>
      <c r="V174" s="666"/>
      <c r="W174" s="666"/>
      <c r="X174" s="666"/>
      <c r="Y174" s="666"/>
      <c r="Z174" s="703"/>
      <c r="AA174" s="666"/>
      <c r="AB174" s="666"/>
      <c r="AC174" s="672"/>
      <c r="AD174" s="703"/>
    </row>
    <row r="175" customFormat="false" ht="13.5" hidden="false" customHeight="false" outlineLevel="0" collapsed="false">
      <c r="A175" s="704"/>
      <c r="B175" s="705"/>
      <c r="C175" s="706"/>
      <c r="D175" s="706"/>
      <c r="E175" s="707"/>
      <c r="F175" s="708"/>
      <c r="G175" s="705"/>
      <c r="H175" s="705"/>
      <c r="I175" s="705"/>
      <c r="J175" s="705"/>
      <c r="K175" s="705"/>
      <c r="L175" s="705"/>
      <c r="M175" s="705"/>
      <c r="N175" s="705"/>
      <c r="O175" s="709"/>
      <c r="P175" s="705"/>
      <c r="Q175" s="705"/>
      <c r="R175" s="705"/>
      <c r="S175" s="705"/>
      <c r="T175" s="705"/>
      <c r="U175" s="705"/>
      <c r="V175" s="705"/>
      <c r="W175" s="705"/>
      <c r="X175" s="705"/>
      <c r="Y175" s="705"/>
      <c r="Z175" s="710"/>
      <c r="AA175" s="705"/>
      <c r="AB175" s="705"/>
      <c r="AC175" s="711"/>
      <c r="AD175" s="710"/>
    </row>
    <row r="176" customFormat="false" ht="13.5" hidden="false" customHeight="false" outlineLevel="0" collapsed="false">
      <c r="A176" s="704"/>
      <c r="B176" s="705"/>
      <c r="C176" s="706"/>
      <c r="D176" s="706"/>
      <c r="E176" s="707"/>
      <c r="F176" s="708"/>
      <c r="G176" s="705"/>
      <c r="H176" s="705"/>
      <c r="I176" s="705"/>
      <c r="J176" s="705"/>
      <c r="K176" s="705"/>
      <c r="L176" s="705"/>
      <c r="M176" s="705"/>
      <c r="N176" s="705"/>
      <c r="O176" s="709"/>
      <c r="P176" s="705"/>
      <c r="Q176" s="705"/>
      <c r="R176" s="705"/>
      <c r="S176" s="705"/>
      <c r="T176" s="705"/>
      <c r="U176" s="705"/>
      <c r="V176" s="705"/>
      <c r="W176" s="705"/>
      <c r="X176" s="705"/>
      <c r="Y176" s="705"/>
      <c r="Z176" s="710"/>
      <c r="AA176" s="705"/>
      <c r="AB176" s="705"/>
      <c r="AC176" s="711"/>
      <c r="AD176" s="710"/>
    </row>
    <row r="177" customFormat="false" ht="13.5" hidden="false" customHeight="false" outlineLevel="0" collapsed="false">
      <c r="A177" s="684"/>
      <c r="B177" s="685"/>
      <c r="C177" s="716"/>
      <c r="D177" s="667"/>
      <c r="E177" s="668"/>
      <c r="F177" s="669"/>
      <c r="G177" s="685"/>
      <c r="H177" s="685"/>
      <c r="I177" s="685"/>
      <c r="J177" s="685"/>
      <c r="K177" s="685"/>
      <c r="L177" s="685"/>
      <c r="M177" s="685"/>
      <c r="N177" s="685"/>
      <c r="O177" s="686"/>
      <c r="P177" s="685"/>
      <c r="Q177" s="685"/>
      <c r="R177" s="685"/>
      <c r="S177" s="685"/>
      <c r="T177" s="685"/>
      <c r="U177" s="685"/>
      <c r="V177" s="685"/>
      <c r="W177" s="685"/>
      <c r="X177" s="685"/>
      <c r="Y177" s="685"/>
      <c r="Z177" s="685"/>
      <c r="AA177" s="685"/>
      <c r="AB177" s="685"/>
      <c r="AC177" s="687"/>
      <c r="AD177" s="685"/>
    </row>
    <row r="178" customFormat="false" ht="13.5" hidden="false" customHeight="false" outlineLevel="0" collapsed="false">
      <c r="A178" s="684"/>
      <c r="B178" s="685"/>
      <c r="C178" s="667"/>
      <c r="D178" s="667"/>
      <c r="E178" s="668"/>
      <c r="F178" s="669"/>
      <c r="G178" s="685"/>
      <c r="H178" s="685"/>
      <c r="I178" s="685"/>
      <c r="J178" s="685"/>
      <c r="K178" s="685"/>
      <c r="L178" s="685"/>
      <c r="M178" s="685"/>
      <c r="N178" s="685"/>
      <c r="O178" s="686"/>
      <c r="P178" s="685"/>
      <c r="Q178" s="685"/>
      <c r="R178" s="685"/>
      <c r="S178" s="685"/>
      <c r="T178" s="685"/>
      <c r="U178" s="685"/>
      <c r="V178" s="685"/>
      <c r="W178" s="685"/>
      <c r="X178" s="685"/>
      <c r="Y178" s="685"/>
      <c r="Z178" s="685"/>
      <c r="AA178" s="685"/>
      <c r="AB178" s="685"/>
      <c r="AC178" s="687"/>
      <c r="AD178" s="685"/>
    </row>
    <row r="179" customFormat="false" ht="13.5" hidden="false" customHeight="false" outlineLevel="0" collapsed="false">
      <c r="A179" s="684"/>
      <c r="B179" s="685"/>
      <c r="C179" s="667"/>
      <c r="D179" s="667"/>
      <c r="E179" s="668"/>
      <c r="F179" s="669"/>
      <c r="G179" s="685"/>
      <c r="H179" s="685"/>
      <c r="I179" s="685"/>
      <c r="J179" s="685"/>
      <c r="K179" s="685"/>
      <c r="L179" s="685"/>
      <c r="M179" s="685"/>
      <c r="N179" s="685"/>
      <c r="O179" s="686"/>
      <c r="P179" s="685"/>
      <c r="Q179" s="685"/>
      <c r="R179" s="685"/>
      <c r="S179" s="685"/>
      <c r="T179" s="685"/>
      <c r="U179" s="685"/>
      <c r="V179" s="685"/>
      <c r="W179" s="685"/>
      <c r="X179" s="685"/>
      <c r="Y179" s="685"/>
      <c r="Z179" s="685"/>
      <c r="AA179" s="685"/>
      <c r="AB179" s="685"/>
      <c r="AC179" s="687"/>
      <c r="AD179" s="685"/>
    </row>
    <row r="180" customFormat="false" ht="13.5" hidden="false" customHeight="false" outlineLevel="0" collapsed="false">
      <c r="A180" s="684"/>
      <c r="B180" s="685"/>
      <c r="C180" s="667"/>
      <c r="D180" s="667"/>
      <c r="E180" s="668"/>
      <c r="F180" s="669"/>
      <c r="G180" s="685"/>
      <c r="H180" s="685"/>
      <c r="I180" s="685"/>
      <c r="J180" s="685"/>
      <c r="K180" s="685"/>
      <c r="L180" s="685"/>
      <c r="M180" s="685"/>
      <c r="N180" s="685"/>
      <c r="O180" s="686"/>
      <c r="P180" s="685"/>
      <c r="Q180" s="685"/>
      <c r="R180" s="685"/>
      <c r="S180" s="685"/>
      <c r="T180" s="685"/>
      <c r="U180" s="685"/>
      <c r="V180" s="685"/>
      <c r="W180" s="685"/>
      <c r="X180" s="685"/>
      <c r="Y180" s="685"/>
      <c r="Z180" s="685"/>
      <c r="AA180" s="685"/>
      <c r="AB180" s="685"/>
      <c r="AC180" s="687"/>
      <c r="AD180" s="685"/>
    </row>
    <row r="181" customFormat="false" ht="13.5" hidden="false" customHeight="false" outlineLevel="0" collapsed="false">
      <c r="A181" s="684"/>
      <c r="B181" s="685"/>
      <c r="C181" s="667"/>
      <c r="D181" s="667"/>
      <c r="E181" s="668"/>
      <c r="F181" s="669"/>
      <c r="G181" s="685"/>
      <c r="H181" s="685"/>
      <c r="I181" s="685"/>
      <c r="J181" s="685"/>
      <c r="K181" s="685"/>
      <c r="L181" s="685"/>
      <c r="M181" s="685"/>
      <c r="N181" s="685"/>
      <c r="O181" s="686"/>
      <c r="P181" s="685"/>
      <c r="Q181" s="685"/>
      <c r="R181" s="685"/>
      <c r="S181" s="685"/>
      <c r="T181" s="685"/>
      <c r="U181" s="685"/>
      <c r="V181" s="685"/>
      <c r="W181" s="685"/>
      <c r="X181" s="685"/>
      <c r="Y181" s="685"/>
      <c r="Z181" s="685"/>
      <c r="AA181" s="685"/>
      <c r="AB181" s="685"/>
      <c r="AC181" s="687"/>
      <c r="AD181" s="685"/>
    </row>
    <row r="182" customFormat="false" ht="13.5" hidden="false" customHeight="false" outlineLevel="0" collapsed="false">
      <c r="A182" s="684"/>
      <c r="B182" s="685"/>
      <c r="C182" s="667"/>
      <c r="D182" s="667"/>
      <c r="E182" s="668"/>
      <c r="F182" s="669"/>
      <c r="G182" s="685"/>
      <c r="H182" s="685"/>
      <c r="I182" s="685"/>
      <c r="J182" s="685"/>
      <c r="K182" s="685"/>
      <c r="L182" s="685"/>
      <c r="M182" s="685"/>
      <c r="N182" s="685"/>
      <c r="O182" s="686"/>
      <c r="P182" s="685"/>
      <c r="Q182" s="685"/>
      <c r="R182" s="685"/>
      <c r="S182" s="685"/>
      <c r="T182" s="685"/>
      <c r="U182" s="685"/>
      <c r="V182" s="685"/>
      <c r="W182" s="685"/>
      <c r="X182" s="685"/>
      <c r="Y182" s="685"/>
      <c r="Z182" s="685"/>
      <c r="AA182" s="685"/>
      <c r="AB182" s="685"/>
      <c r="AC182" s="687"/>
      <c r="AD182" s="685"/>
    </row>
    <row r="183" customFormat="false" ht="13.5" hidden="false" customHeight="false" outlineLevel="0" collapsed="false">
      <c r="A183" s="684"/>
      <c r="B183" s="685"/>
      <c r="C183" s="667"/>
      <c r="D183" s="667"/>
      <c r="E183" s="668"/>
      <c r="F183" s="669"/>
      <c r="G183" s="685"/>
      <c r="H183" s="685"/>
      <c r="I183" s="685"/>
      <c r="J183" s="685"/>
      <c r="K183" s="685"/>
      <c r="L183" s="685"/>
      <c r="M183" s="685"/>
      <c r="N183" s="685"/>
      <c r="O183" s="686"/>
      <c r="P183" s="685"/>
      <c r="Q183" s="685"/>
      <c r="R183" s="685"/>
      <c r="S183" s="685"/>
      <c r="T183" s="685"/>
      <c r="U183" s="685"/>
      <c r="V183" s="685"/>
      <c r="W183" s="685"/>
      <c r="X183" s="685"/>
      <c r="Y183" s="685"/>
      <c r="Z183" s="685"/>
      <c r="AA183" s="685"/>
      <c r="AB183" s="685"/>
      <c r="AC183" s="687"/>
      <c r="AD183" s="685"/>
    </row>
    <row r="184" customFormat="false" ht="13.5" hidden="false" customHeight="false" outlineLevel="0" collapsed="false">
      <c r="A184" s="684"/>
      <c r="B184" s="685"/>
      <c r="C184" s="667"/>
      <c r="D184" s="667"/>
      <c r="E184" s="668"/>
      <c r="F184" s="669"/>
      <c r="G184" s="685"/>
      <c r="H184" s="685"/>
      <c r="I184" s="685"/>
      <c r="J184" s="685"/>
      <c r="K184" s="685"/>
      <c r="L184" s="685"/>
      <c r="M184" s="685"/>
      <c r="N184" s="685"/>
      <c r="O184" s="686"/>
      <c r="P184" s="685"/>
      <c r="Q184" s="685"/>
      <c r="R184" s="685"/>
      <c r="S184" s="685"/>
      <c r="T184" s="685"/>
      <c r="U184" s="685"/>
      <c r="V184" s="685"/>
      <c r="W184" s="685"/>
      <c r="X184" s="685"/>
      <c r="Y184" s="685"/>
      <c r="Z184" s="685"/>
      <c r="AA184" s="685"/>
      <c r="AB184" s="685"/>
      <c r="AC184" s="687"/>
      <c r="AD184" s="685"/>
    </row>
    <row r="185" customFormat="false" ht="13.5" hidden="false" customHeight="false" outlineLevel="0" collapsed="false">
      <c r="A185" s="684"/>
      <c r="B185" s="685"/>
      <c r="C185" s="667"/>
      <c r="D185" s="667"/>
      <c r="E185" s="668"/>
      <c r="F185" s="669"/>
      <c r="G185" s="685"/>
      <c r="H185" s="685"/>
      <c r="I185" s="685"/>
      <c r="J185" s="685"/>
      <c r="K185" s="685"/>
      <c r="L185" s="685"/>
      <c r="M185" s="685"/>
      <c r="N185" s="685"/>
      <c r="O185" s="686"/>
      <c r="P185" s="685"/>
      <c r="Q185" s="685"/>
      <c r="R185" s="685"/>
      <c r="S185" s="685"/>
      <c r="T185" s="685"/>
      <c r="U185" s="685"/>
      <c r="V185" s="685"/>
      <c r="W185" s="685"/>
      <c r="X185" s="685"/>
      <c r="Y185" s="685"/>
      <c r="Z185" s="685"/>
      <c r="AA185" s="685"/>
      <c r="AB185" s="685"/>
      <c r="AC185" s="687"/>
      <c r="AD185" s="685"/>
    </row>
    <row r="186" customFormat="false" ht="13.5" hidden="false" customHeight="false" outlineLevel="0" collapsed="false">
      <c r="A186" s="684"/>
      <c r="B186" s="685"/>
      <c r="C186" s="667"/>
      <c r="D186" s="667"/>
      <c r="E186" s="668"/>
      <c r="F186" s="669"/>
      <c r="G186" s="685"/>
      <c r="H186" s="685"/>
      <c r="I186" s="685"/>
      <c r="J186" s="685"/>
      <c r="K186" s="685"/>
      <c r="L186" s="685"/>
      <c r="M186" s="685"/>
      <c r="N186" s="685"/>
      <c r="O186" s="686"/>
      <c r="P186" s="685"/>
      <c r="Q186" s="685"/>
      <c r="R186" s="685"/>
      <c r="S186" s="685"/>
      <c r="T186" s="685"/>
      <c r="U186" s="685"/>
      <c r="V186" s="685"/>
      <c r="W186" s="685"/>
      <c r="X186" s="685"/>
      <c r="Y186" s="685"/>
      <c r="Z186" s="685"/>
      <c r="AA186" s="685"/>
      <c r="AB186" s="685"/>
      <c r="AC186" s="687"/>
      <c r="AD186" s="685"/>
    </row>
    <row r="187" customFormat="false" ht="13.5" hidden="false" customHeight="false" outlineLevel="0" collapsed="false">
      <c r="A187" s="684"/>
      <c r="B187" s="685"/>
      <c r="C187" s="667"/>
      <c r="D187" s="667"/>
      <c r="E187" s="668"/>
      <c r="F187" s="669"/>
      <c r="G187" s="685"/>
      <c r="H187" s="685"/>
      <c r="I187" s="685"/>
      <c r="J187" s="685"/>
      <c r="K187" s="685"/>
      <c r="L187" s="685"/>
      <c r="M187" s="685"/>
      <c r="N187" s="685"/>
      <c r="O187" s="686"/>
      <c r="P187" s="685"/>
      <c r="Q187" s="685"/>
      <c r="R187" s="685"/>
      <c r="S187" s="685"/>
      <c r="T187" s="685"/>
      <c r="U187" s="685"/>
      <c r="V187" s="685"/>
      <c r="W187" s="685"/>
      <c r="X187" s="685"/>
      <c r="Y187" s="685"/>
      <c r="Z187" s="685"/>
      <c r="AA187" s="685"/>
      <c r="AB187" s="685"/>
      <c r="AC187" s="687"/>
      <c r="AD187" s="685"/>
    </row>
    <row r="188" customFormat="false" ht="13.5" hidden="false" customHeight="false" outlineLevel="0" collapsed="false">
      <c r="A188" s="684"/>
      <c r="B188" s="685"/>
      <c r="C188" s="667"/>
      <c r="D188" s="667"/>
      <c r="E188" s="668"/>
      <c r="F188" s="669"/>
      <c r="G188" s="685"/>
      <c r="H188" s="685"/>
      <c r="I188" s="685"/>
      <c r="J188" s="685"/>
      <c r="K188" s="685"/>
      <c r="L188" s="685"/>
      <c r="M188" s="685"/>
      <c r="N188" s="685"/>
      <c r="O188" s="686"/>
      <c r="P188" s="685"/>
      <c r="Q188" s="685"/>
      <c r="R188" s="685"/>
      <c r="S188" s="685"/>
      <c r="T188" s="685"/>
      <c r="U188" s="685"/>
      <c r="V188" s="685"/>
      <c r="W188" s="685"/>
      <c r="X188" s="685"/>
      <c r="Y188" s="685"/>
      <c r="Z188" s="685"/>
      <c r="AA188" s="685"/>
      <c r="AB188" s="685"/>
      <c r="AC188" s="687"/>
      <c r="AD188" s="685"/>
    </row>
    <row r="189" customFormat="false" ht="13.5" hidden="false" customHeight="false" outlineLevel="0" collapsed="false">
      <c r="A189" s="684"/>
      <c r="B189" s="685"/>
      <c r="C189" s="667"/>
      <c r="D189" s="667"/>
      <c r="E189" s="668"/>
      <c r="F189" s="669"/>
      <c r="G189" s="685"/>
      <c r="H189" s="685"/>
      <c r="I189" s="685"/>
      <c r="J189" s="685"/>
      <c r="K189" s="685"/>
      <c r="L189" s="685"/>
      <c r="M189" s="685"/>
      <c r="N189" s="685"/>
      <c r="O189" s="686"/>
      <c r="P189" s="685"/>
      <c r="Q189" s="685"/>
      <c r="R189" s="685"/>
      <c r="S189" s="685"/>
      <c r="T189" s="685"/>
      <c r="U189" s="685"/>
      <c r="V189" s="685"/>
      <c r="W189" s="685"/>
      <c r="X189" s="685"/>
      <c r="Y189" s="685"/>
      <c r="Z189" s="685"/>
      <c r="AA189" s="685"/>
      <c r="AB189" s="685"/>
      <c r="AC189" s="687"/>
      <c r="AD189" s="685"/>
    </row>
    <row r="190" customFormat="false" ht="13.5" hidden="false" customHeight="false" outlineLevel="0" collapsed="false">
      <c r="A190" s="684"/>
      <c r="B190" s="685"/>
      <c r="C190" s="667"/>
      <c r="D190" s="667"/>
      <c r="E190" s="668"/>
      <c r="F190" s="669"/>
      <c r="G190" s="685"/>
      <c r="H190" s="685"/>
      <c r="I190" s="685"/>
      <c r="J190" s="685"/>
      <c r="K190" s="685"/>
      <c r="L190" s="685"/>
      <c r="M190" s="685"/>
      <c r="N190" s="685"/>
      <c r="O190" s="686"/>
      <c r="P190" s="685"/>
      <c r="Q190" s="685"/>
      <c r="R190" s="685"/>
      <c r="S190" s="685"/>
      <c r="T190" s="685"/>
      <c r="U190" s="685"/>
      <c r="V190" s="685"/>
      <c r="W190" s="685"/>
      <c r="X190" s="685"/>
      <c r="Y190" s="685"/>
      <c r="Z190" s="685"/>
      <c r="AA190" s="685"/>
      <c r="AB190" s="685"/>
      <c r="AC190" s="687"/>
      <c r="AD190" s="685"/>
    </row>
    <row r="191" customFormat="false" ht="13.5" hidden="false" customHeight="false" outlineLevel="0" collapsed="false">
      <c r="A191" s="684"/>
      <c r="B191" s="685"/>
      <c r="C191" s="667"/>
      <c r="D191" s="667"/>
      <c r="E191" s="668"/>
      <c r="F191" s="669"/>
      <c r="G191" s="685"/>
      <c r="H191" s="685"/>
      <c r="I191" s="685"/>
      <c r="J191" s="685"/>
      <c r="K191" s="685"/>
      <c r="L191" s="685"/>
      <c r="M191" s="685"/>
      <c r="N191" s="685"/>
      <c r="O191" s="686"/>
      <c r="P191" s="685"/>
      <c r="Q191" s="685"/>
      <c r="R191" s="685"/>
      <c r="S191" s="685"/>
      <c r="T191" s="685"/>
      <c r="U191" s="685"/>
      <c r="V191" s="685"/>
      <c r="W191" s="685"/>
      <c r="X191" s="685"/>
      <c r="Y191" s="685"/>
      <c r="Z191" s="685"/>
      <c r="AA191" s="685"/>
      <c r="AB191" s="685"/>
      <c r="AC191" s="687"/>
      <c r="AD191" s="685"/>
    </row>
    <row r="192" customFormat="false" ht="13.5" hidden="false" customHeight="false" outlineLevel="0" collapsed="false">
      <c r="A192" s="684"/>
      <c r="B192" s="685"/>
      <c r="C192" s="667"/>
      <c r="D192" s="667"/>
      <c r="E192" s="668"/>
      <c r="F192" s="669"/>
      <c r="G192" s="685"/>
      <c r="H192" s="685"/>
      <c r="I192" s="685"/>
      <c r="J192" s="685"/>
      <c r="K192" s="685"/>
      <c r="L192" s="685"/>
      <c r="M192" s="685"/>
      <c r="N192" s="685"/>
      <c r="O192" s="686"/>
      <c r="P192" s="685"/>
      <c r="Q192" s="685"/>
      <c r="R192" s="685"/>
      <c r="S192" s="685"/>
      <c r="T192" s="685"/>
      <c r="U192" s="685"/>
      <c r="V192" s="685"/>
      <c r="W192" s="685"/>
      <c r="X192" s="685"/>
      <c r="Y192" s="685"/>
      <c r="Z192" s="685"/>
      <c r="AA192" s="685"/>
      <c r="AB192" s="685"/>
      <c r="AC192" s="687"/>
      <c r="AD192" s="685"/>
    </row>
    <row r="193" customFormat="false" ht="13.5" hidden="false" customHeight="false" outlineLevel="0" collapsed="false">
      <c r="A193" s="684"/>
      <c r="B193" s="685"/>
      <c r="C193" s="667"/>
      <c r="D193" s="667"/>
      <c r="E193" s="668"/>
      <c r="F193" s="669"/>
      <c r="G193" s="685"/>
      <c r="H193" s="685"/>
      <c r="I193" s="685"/>
      <c r="J193" s="685"/>
      <c r="K193" s="685"/>
      <c r="L193" s="685"/>
      <c r="M193" s="685"/>
      <c r="N193" s="685"/>
      <c r="O193" s="686"/>
      <c r="P193" s="685"/>
      <c r="Q193" s="685"/>
      <c r="R193" s="685"/>
      <c r="S193" s="685"/>
      <c r="T193" s="685"/>
      <c r="U193" s="685"/>
      <c r="V193" s="685"/>
      <c r="W193" s="685"/>
      <c r="X193" s="685"/>
      <c r="Y193" s="685"/>
      <c r="Z193" s="685"/>
      <c r="AA193" s="685"/>
      <c r="AB193" s="685"/>
      <c r="AC193" s="687"/>
      <c r="AD193" s="685"/>
    </row>
    <row r="194" customFormat="false" ht="13.5" hidden="false" customHeight="false" outlineLevel="0" collapsed="false">
      <c r="A194" s="684"/>
      <c r="B194" s="685"/>
      <c r="C194" s="667"/>
      <c r="D194" s="667"/>
      <c r="E194" s="668"/>
      <c r="F194" s="669"/>
      <c r="G194" s="685"/>
      <c r="H194" s="685"/>
      <c r="I194" s="685"/>
      <c r="J194" s="685"/>
      <c r="K194" s="685"/>
      <c r="L194" s="685"/>
      <c r="M194" s="685"/>
      <c r="N194" s="685"/>
      <c r="O194" s="686"/>
      <c r="P194" s="685"/>
      <c r="Q194" s="685"/>
      <c r="R194" s="685"/>
      <c r="S194" s="685"/>
      <c r="T194" s="685"/>
      <c r="U194" s="685"/>
      <c r="V194" s="685"/>
      <c r="W194" s="685"/>
      <c r="X194" s="685"/>
      <c r="Y194" s="685"/>
      <c r="Z194" s="685"/>
      <c r="AA194" s="685"/>
      <c r="AB194" s="685"/>
      <c r="AC194" s="687"/>
      <c r="AD194" s="685"/>
    </row>
    <row r="195" customFormat="false" ht="13.5" hidden="false" customHeight="false" outlineLevel="0" collapsed="false">
      <c r="A195" s="684"/>
      <c r="B195" s="685"/>
      <c r="C195" s="667"/>
      <c r="D195" s="667"/>
      <c r="E195" s="668"/>
      <c r="F195" s="669"/>
      <c r="G195" s="685"/>
      <c r="H195" s="685"/>
      <c r="I195" s="685"/>
      <c r="J195" s="685"/>
      <c r="K195" s="685"/>
      <c r="L195" s="685"/>
      <c r="M195" s="685"/>
      <c r="N195" s="685"/>
      <c r="O195" s="686"/>
      <c r="P195" s="685"/>
      <c r="Q195" s="685"/>
      <c r="R195" s="685"/>
      <c r="S195" s="685"/>
      <c r="T195" s="685"/>
      <c r="U195" s="685"/>
      <c r="V195" s="685"/>
      <c r="W195" s="685"/>
      <c r="X195" s="685"/>
      <c r="Y195" s="685"/>
      <c r="Z195" s="685"/>
      <c r="AA195" s="685"/>
      <c r="AB195" s="685"/>
      <c r="AC195" s="687"/>
      <c r="AD195" s="685"/>
    </row>
    <row r="196" customFormat="false" ht="13.5" hidden="false" customHeight="false" outlineLevel="0" collapsed="false">
      <c r="A196" s="684"/>
      <c r="B196" s="685"/>
      <c r="C196" s="667"/>
      <c r="D196" s="667"/>
      <c r="E196" s="668"/>
      <c r="F196" s="669"/>
      <c r="G196" s="685"/>
      <c r="H196" s="685"/>
      <c r="I196" s="685"/>
      <c r="J196" s="685"/>
      <c r="K196" s="685"/>
      <c r="L196" s="685"/>
      <c r="M196" s="685"/>
      <c r="N196" s="685"/>
      <c r="O196" s="686"/>
      <c r="P196" s="685"/>
      <c r="Q196" s="685"/>
      <c r="R196" s="685"/>
      <c r="S196" s="685"/>
      <c r="T196" s="685"/>
      <c r="U196" s="685"/>
      <c r="V196" s="685"/>
      <c r="W196" s="685"/>
      <c r="X196" s="685"/>
      <c r="Y196" s="685"/>
      <c r="Z196" s="685"/>
      <c r="AA196" s="685"/>
      <c r="AB196" s="685"/>
      <c r="AC196" s="687"/>
      <c r="AD196" s="685"/>
    </row>
    <row r="197" customFormat="false" ht="13.5" hidden="false" customHeight="false" outlineLevel="0" collapsed="false">
      <c r="A197" s="684"/>
      <c r="B197" s="685"/>
      <c r="C197" s="667"/>
      <c r="D197" s="667"/>
      <c r="E197" s="668"/>
      <c r="F197" s="669"/>
      <c r="G197" s="685"/>
      <c r="H197" s="685"/>
      <c r="I197" s="685"/>
      <c r="J197" s="685"/>
      <c r="K197" s="685"/>
      <c r="L197" s="685"/>
      <c r="M197" s="685"/>
      <c r="N197" s="685"/>
      <c r="O197" s="686"/>
      <c r="P197" s="685"/>
      <c r="Q197" s="685"/>
      <c r="R197" s="685"/>
      <c r="S197" s="685"/>
      <c r="T197" s="685"/>
      <c r="U197" s="685"/>
      <c r="V197" s="685"/>
      <c r="W197" s="685"/>
      <c r="X197" s="685"/>
      <c r="Y197" s="685"/>
      <c r="Z197" s="685"/>
      <c r="AA197" s="685"/>
      <c r="AB197" s="685"/>
      <c r="AC197" s="687"/>
      <c r="AD197" s="685"/>
    </row>
    <row r="198" customFormat="false" ht="13.5" hidden="false" customHeight="false" outlineLevel="0" collapsed="false">
      <c r="A198" s="684"/>
      <c r="B198" s="685"/>
      <c r="C198" s="667"/>
      <c r="D198" s="667"/>
      <c r="E198" s="668"/>
      <c r="F198" s="669"/>
      <c r="G198" s="685"/>
      <c r="H198" s="685"/>
      <c r="I198" s="685"/>
      <c r="J198" s="685"/>
      <c r="K198" s="685"/>
      <c r="L198" s="685"/>
      <c r="M198" s="685"/>
      <c r="N198" s="685"/>
      <c r="O198" s="686"/>
      <c r="P198" s="685"/>
      <c r="Q198" s="685"/>
      <c r="R198" s="685"/>
      <c r="S198" s="685"/>
      <c r="T198" s="685"/>
      <c r="U198" s="685"/>
      <c r="V198" s="685"/>
      <c r="W198" s="685"/>
      <c r="X198" s="685"/>
      <c r="Y198" s="685"/>
      <c r="Z198" s="685"/>
      <c r="AA198" s="685"/>
      <c r="AB198" s="685"/>
      <c r="AC198" s="687"/>
      <c r="AD198" s="685"/>
    </row>
    <row r="199" customFormat="false" ht="13.5" hidden="false" customHeight="false" outlineLevel="0" collapsed="false">
      <c r="A199" s="684"/>
      <c r="B199" s="685"/>
      <c r="C199" s="667"/>
      <c r="D199" s="667"/>
      <c r="E199" s="668"/>
      <c r="F199" s="669"/>
      <c r="G199" s="685"/>
      <c r="H199" s="685"/>
      <c r="I199" s="685"/>
      <c r="J199" s="685"/>
      <c r="K199" s="685"/>
      <c r="L199" s="685"/>
      <c r="M199" s="685"/>
      <c r="N199" s="685"/>
      <c r="O199" s="686"/>
      <c r="P199" s="685"/>
      <c r="Q199" s="685"/>
      <c r="R199" s="685"/>
      <c r="S199" s="685"/>
      <c r="T199" s="685"/>
      <c r="U199" s="685"/>
      <c r="V199" s="685"/>
      <c r="W199" s="685"/>
      <c r="X199" s="685"/>
      <c r="Y199" s="685"/>
      <c r="Z199" s="685"/>
      <c r="AA199" s="685"/>
      <c r="AB199" s="685"/>
      <c r="AC199" s="687"/>
      <c r="AD199" s="685"/>
    </row>
    <row r="200" customFormat="false" ht="13.5" hidden="false" customHeight="false" outlineLevel="0" collapsed="false">
      <c r="A200" s="684"/>
      <c r="B200" s="685"/>
      <c r="C200" s="667"/>
      <c r="D200" s="667"/>
      <c r="E200" s="668"/>
      <c r="F200" s="669"/>
      <c r="G200" s="685"/>
      <c r="H200" s="685"/>
      <c r="I200" s="685"/>
      <c r="J200" s="685"/>
      <c r="K200" s="685"/>
      <c r="L200" s="685"/>
      <c r="M200" s="685"/>
      <c r="N200" s="685"/>
      <c r="O200" s="686"/>
      <c r="P200" s="685"/>
      <c r="Q200" s="685"/>
      <c r="R200" s="685"/>
      <c r="S200" s="685"/>
      <c r="T200" s="685"/>
      <c r="U200" s="685"/>
      <c r="V200" s="685"/>
      <c r="W200" s="685"/>
      <c r="X200" s="685"/>
      <c r="Y200" s="685"/>
      <c r="Z200" s="685"/>
      <c r="AA200" s="685"/>
      <c r="AB200" s="685"/>
      <c r="AC200" s="687"/>
      <c r="AD200" s="685"/>
    </row>
  </sheetData>
  <mergeCells count="76">
    <mergeCell ref="A1:F1"/>
    <mergeCell ref="A2:F2"/>
    <mergeCell ref="A3:F3"/>
    <mergeCell ref="A4:F4"/>
    <mergeCell ref="A6:F6"/>
    <mergeCell ref="G6:H6"/>
    <mergeCell ref="A7:B7"/>
    <mergeCell ref="G7:H7"/>
    <mergeCell ref="J7:K7"/>
    <mergeCell ref="M7:O7"/>
    <mergeCell ref="G8:H8"/>
    <mergeCell ref="J8:K8"/>
    <mergeCell ref="A9:AD9"/>
    <mergeCell ref="A10:A11"/>
    <mergeCell ref="B10:B11"/>
    <mergeCell ref="C10:C11"/>
    <mergeCell ref="D10:D11"/>
    <mergeCell ref="E10:E11"/>
    <mergeCell ref="F10:F11"/>
    <mergeCell ref="G10:H10"/>
    <mergeCell ref="I10:J10"/>
    <mergeCell ref="K10:L10"/>
    <mergeCell ref="M10:N10"/>
    <mergeCell ref="O10:P10"/>
    <mergeCell ref="Q10:R10"/>
    <mergeCell ref="S10:T10"/>
    <mergeCell ref="U10:V10"/>
    <mergeCell ref="W10:X10"/>
    <mergeCell ref="Y10:Z10"/>
    <mergeCell ref="AA10:AB10"/>
    <mergeCell ref="AC10:AD10"/>
    <mergeCell ref="A40:A41"/>
    <mergeCell ref="B40:B41"/>
    <mergeCell ref="C40:C41"/>
    <mergeCell ref="D40:D41"/>
    <mergeCell ref="E40:E41"/>
    <mergeCell ref="F40:F41"/>
    <mergeCell ref="G40:H40"/>
    <mergeCell ref="I40:J40"/>
    <mergeCell ref="K40:L40"/>
    <mergeCell ref="M40:N40"/>
    <mergeCell ref="O40:P40"/>
    <mergeCell ref="Q40:R40"/>
    <mergeCell ref="S40:T40"/>
    <mergeCell ref="U40:V40"/>
    <mergeCell ref="W40:X40"/>
    <mergeCell ref="Y40:Z40"/>
    <mergeCell ref="AA40:AB40"/>
    <mergeCell ref="AC40:AD40"/>
    <mergeCell ref="A79:F79"/>
    <mergeCell ref="A80:F80"/>
    <mergeCell ref="A81:F81"/>
    <mergeCell ref="A82:F82"/>
    <mergeCell ref="A84:F84"/>
    <mergeCell ref="G84:H84"/>
    <mergeCell ref="A85:B85"/>
    <mergeCell ref="E85:F85"/>
    <mergeCell ref="G85:H85"/>
    <mergeCell ref="J85:K85"/>
    <mergeCell ref="M85:O85"/>
    <mergeCell ref="E86:F86"/>
    <mergeCell ref="G86:H86"/>
    <mergeCell ref="J86:K86"/>
    <mergeCell ref="A132:F132"/>
    <mergeCell ref="A133:F133"/>
    <mergeCell ref="A134:F134"/>
    <mergeCell ref="A135:F135"/>
    <mergeCell ref="A137:F137"/>
    <mergeCell ref="G137:H137"/>
    <mergeCell ref="A138:B138"/>
    <mergeCell ref="G138:H138"/>
    <mergeCell ref="J138:K138"/>
    <mergeCell ref="M138:O138"/>
    <mergeCell ref="E139:F139"/>
    <mergeCell ref="G139:H139"/>
    <mergeCell ref="J139:K139"/>
  </mergeCells>
  <conditionalFormatting sqref="AK47:AK53">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AM47:AM53">
    <cfRule type="cellIs" priority="4" operator="notEqual" aboveAverage="0" equalAverage="0" bottom="0" percent="0" rank="0" text="" dxfId="4">
      <formula>$AD$47</formula>
    </cfRule>
  </conditionalFormatting>
  <conditionalFormatting sqref="AK42">
    <cfRule type="cellIs" priority="5" operator="notEqual" aboveAverage="0" equalAverage="0" bottom="0" percent="0" rank="0" text="" dxfId="5">
      <formula>$F$44</formula>
    </cfRule>
  </conditionalFormatting>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5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N41" activeCellId="0" sqref="N41"/>
    </sheetView>
  </sheetViews>
  <sheetFormatPr defaultColWidth="9.13671875" defaultRowHeight="14.25" zeroHeight="false" outlineLevelRow="0" outlineLevelCol="0"/>
  <cols>
    <col collapsed="false" customWidth="true" hidden="false" outlineLevel="0" max="1" min="1" style="717" width="10.85"/>
    <col collapsed="false" customWidth="true" hidden="false" outlineLevel="0" max="2" min="2" style="717" width="49.13"/>
    <col collapsed="false" customWidth="true" hidden="false" outlineLevel="0" max="3" min="3" style="717" width="23.56"/>
    <col collapsed="false" customWidth="true" hidden="false" outlineLevel="0" max="4" min="4" style="717" width="3.7"/>
    <col collapsed="false" customWidth="true" hidden="false" outlineLevel="0" max="5" min="5" style="717" width="22.28"/>
    <col collapsed="false" customWidth="true" hidden="false" outlineLevel="0" max="6" min="6" style="717" width="13.99"/>
    <col collapsed="false" customWidth="true" hidden="false" outlineLevel="0" max="7" min="7" style="717" width="10.41"/>
    <col collapsed="false" customWidth="true" hidden="false" outlineLevel="0" max="8" min="8" style="717" width="11.42"/>
    <col collapsed="false" customWidth="true" hidden="false" outlineLevel="0" max="9" min="9" style="717" width="2.13"/>
    <col collapsed="false" customWidth="false" hidden="false" outlineLevel="0" max="13" min="10" style="717" width="9.14"/>
    <col collapsed="false" customWidth="true" hidden="false" outlineLevel="0" max="14" min="14" style="717" width="69.7"/>
    <col collapsed="false" customWidth="true" hidden="false" outlineLevel="0" max="15" min="15" style="717" width="9.7"/>
    <col collapsed="false" customWidth="true" hidden="false" outlineLevel="0" max="16" min="16" style="717" width="13.28"/>
    <col collapsed="false" customWidth="true" hidden="false" outlineLevel="0" max="17" min="17" style="717" width="14.41"/>
    <col collapsed="false" customWidth="true" hidden="false" outlineLevel="0" max="18" min="18" style="717" width="23.28"/>
    <col collapsed="false" customWidth="false" hidden="false" outlineLevel="0" max="257" min="19" style="717" width="9.14"/>
  </cols>
  <sheetData>
    <row r="1" customFormat="false" ht="25.5" hidden="false" customHeight="true" outlineLevel="0" collapsed="false">
      <c r="A1" s="718" t="s">
        <v>0</v>
      </c>
      <c r="B1" s="718"/>
      <c r="C1" s="718"/>
      <c r="D1" s="718"/>
      <c r="E1" s="718"/>
      <c r="F1" s="718"/>
      <c r="G1" s="719"/>
      <c r="H1" s="720"/>
    </row>
    <row r="2" customFormat="false" ht="20.25" hidden="false" customHeight="true" outlineLevel="0" collapsed="false">
      <c r="A2" s="7" t="s">
        <v>1</v>
      </c>
      <c r="B2" s="7"/>
      <c r="C2" s="7"/>
      <c r="D2" s="7"/>
      <c r="E2" s="7"/>
      <c r="F2" s="7"/>
      <c r="G2" s="721"/>
      <c r="H2" s="722"/>
    </row>
    <row r="3" customFormat="false" ht="18" hidden="false" customHeight="true" outlineLevel="0" collapsed="false">
      <c r="A3" s="11" t="s">
        <v>2</v>
      </c>
      <c r="B3" s="11"/>
      <c r="C3" s="11"/>
      <c r="D3" s="11"/>
      <c r="E3" s="11"/>
      <c r="F3" s="11"/>
      <c r="G3" s="721"/>
      <c r="H3" s="722"/>
    </row>
    <row r="4" customFormat="false" ht="18" hidden="false" customHeight="true" outlineLevel="0" collapsed="false">
      <c r="A4" s="11" t="s">
        <v>3</v>
      </c>
      <c r="B4" s="11"/>
      <c r="C4" s="11"/>
      <c r="D4" s="11"/>
      <c r="E4" s="11"/>
      <c r="F4" s="11"/>
      <c r="G4" s="721"/>
      <c r="H4" s="722"/>
    </row>
    <row r="5" customFormat="false" ht="20.25" hidden="false" customHeight="true" outlineLevel="0" collapsed="false">
      <c r="A5" s="723" t="s">
        <v>5027</v>
      </c>
      <c r="B5" s="724"/>
      <c r="C5" s="724"/>
      <c r="D5" s="724"/>
      <c r="E5" s="724"/>
      <c r="F5" s="724"/>
      <c r="G5" s="721"/>
      <c r="H5" s="722"/>
    </row>
    <row r="6" customFormat="false" ht="88.5" hidden="false" customHeight="true" outlineLevel="0" collapsed="false">
      <c r="A6" s="725" t="s">
        <v>6</v>
      </c>
      <c r="B6" s="725"/>
      <c r="C6" s="725"/>
      <c r="D6" s="725"/>
      <c r="E6" s="725"/>
      <c r="F6" s="725"/>
      <c r="G6" s="721"/>
      <c r="H6" s="722"/>
    </row>
    <row r="7" customFormat="false" ht="8.25" hidden="false" customHeight="true" outlineLevel="0" collapsed="false">
      <c r="A7" s="726"/>
      <c r="B7" s="721"/>
      <c r="C7" s="721"/>
      <c r="D7" s="721"/>
      <c r="E7" s="721"/>
      <c r="F7" s="721"/>
      <c r="G7" s="721"/>
      <c r="H7" s="722"/>
    </row>
    <row r="8" s="736" customFormat="true" ht="14.25" hidden="false" customHeight="true" outlineLevel="0" collapsed="false">
      <c r="A8" s="727" t="s">
        <v>5028</v>
      </c>
      <c r="B8" s="727"/>
      <c r="C8" s="727"/>
      <c r="D8" s="727"/>
      <c r="E8" s="727"/>
      <c r="F8" s="727"/>
      <c r="G8" s="727"/>
      <c r="H8" s="727"/>
      <c r="I8" s="728"/>
      <c r="J8" s="729"/>
      <c r="K8" s="729"/>
      <c r="L8" s="729"/>
      <c r="M8" s="729"/>
      <c r="N8" s="729"/>
      <c r="O8" s="729"/>
      <c r="P8" s="729"/>
      <c r="Q8" s="729"/>
      <c r="R8" s="729"/>
      <c r="S8" s="729"/>
      <c r="T8" s="730"/>
      <c r="U8" s="731"/>
      <c r="V8" s="730"/>
      <c r="W8" s="730"/>
      <c r="X8" s="730"/>
      <c r="Y8" s="730"/>
      <c r="Z8" s="732"/>
      <c r="AA8" s="730"/>
      <c r="AB8" s="730"/>
      <c r="AC8" s="730"/>
      <c r="AD8" s="730"/>
      <c r="AE8" s="733"/>
      <c r="AF8" s="730"/>
      <c r="AG8" s="730"/>
      <c r="AH8" s="734"/>
      <c r="AI8" s="734"/>
      <c r="AJ8" s="734"/>
      <c r="AK8" s="734"/>
      <c r="AL8" s="734"/>
      <c r="AM8" s="734"/>
      <c r="AN8" s="734"/>
      <c r="AO8" s="734"/>
      <c r="AP8" s="734"/>
      <c r="AQ8" s="734"/>
      <c r="AR8" s="734"/>
      <c r="AS8" s="734"/>
      <c r="AT8" s="734"/>
      <c r="AU8" s="734"/>
      <c r="AV8" s="734"/>
      <c r="AW8" s="734"/>
      <c r="AX8" s="734"/>
      <c r="AY8" s="735"/>
    </row>
    <row r="9" s="736" customFormat="true" ht="14.25" hidden="false" customHeight="true" outlineLevel="0" collapsed="false">
      <c r="A9" s="727"/>
      <c r="B9" s="727"/>
      <c r="C9" s="727"/>
      <c r="D9" s="727"/>
      <c r="E9" s="727"/>
      <c r="F9" s="727"/>
      <c r="G9" s="727"/>
      <c r="H9" s="727"/>
      <c r="I9" s="728"/>
      <c r="J9" s="729"/>
      <c r="K9" s="729"/>
      <c r="L9" s="729"/>
      <c r="M9" s="729"/>
      <c r="N9" s="729"/>
      <c r="O9" s="729"/>
      <c r="P9" s="729"/>
      <c r="Q9" s="729"/>
      <c r="R9" s="729"/>
      <c r="S9" s="729"/>
      <c r="T9" s="730"/>
      <c r="U9" s="731"/>
      <c r="V9" s="730"/>
      <c r="W9" s="730"/>
      <c r="X9" s="730"/>
      <c r="Y9" s="730"/>
      <c r="Z9" s="732"/>
      <c r="AA9" s="730"/>
      <c r="AB9" s="730"/>
      <c r="AC9" s="730"/>
      <c r="AD9" s="730"/>
      <c r="AE9" s="733"/>
      <c r="AF9" s="730"/>
      <c r="AG9" s="730"/>
      <c r="AH9" s="734"/>
      <c r="AI9" s="734"/>
      <c r="AJ9" s="734"/>
      <c r="AK9" s="734"/>
      <c r="AL9" s="734"/>
      <c r="AM9" s="734"/>
      <c r="AN9" s="734"/>
      <c r="AO9" s="734"/>
      <c r="AP9" s="734"/>
      <c r="AQ9" s="734"/>
      <c r="AR9" s="734"/>
      <c r="AS9" s="734"/>
      <c r="AT9" s="734"/>
      <c r="AU9" s="734"/>
      <c r="AV9" s="734"/>
      <c r="AW9" s="734"/>
      <c r="AX9" s="734"/>
      <c r="AY9" s="735"/>
    </row>
    <row r="10" s="736" customFormat="true" ht="4.5" hidden="false" customHeight="true" outlineLevel="0" collapsed="false">
      <c r="A10" s="727"/>
      <c r="B10" s="727"/>
      <c r="C10" s="727"/>
      <c r="D10" s="727"/>
      <c r="E10" s="727"/>
      <c r="F10" s="727"/>
      <c r="G10" s="727"/>
      <c r="H10" s="727"/>
      <c r="I10" s="728"/>
      <c r="J10" s="729"/>
      <c r="K10" s="729"/>
      <c r="L10" s="729"/>
      <c r="M10" s="729"/>
      <c r="N10" s="729"/>
      <c r="O10" s="729"/>
      <c r="P10" s="729"/>
      <c r="Q10" s="729"/>
      <c r="R10" s="729"/>
      <c r="S10" s="729"/>
      <c r="T10" s="730"/>
      <c r="U10" s="731"/>
      <c r="V10" s="730"/>
      <c r="W10" s="730"/>
      <c r="X10" s="730"/>
      <c r="Y10" s="730"/>
      <c r="Z10" s="732"/>
      <c r="AA10" s="730"/>
      <c r="AB10" s="730"/>
      <c r="AC10" s="730"/>
      <c r="AD10" s="730"/>
      <c r="AE10" s="733"/>
      <c r="AF10" s="730"/>
      <c r="AG10" s="730"/>
      <c r="AH10" s="734"/>
      <c r="AI10" s="734"/>
      <c r="AJ10" s="734"/>
      <c r="AK10" s="734"/>
      <c r="AL10" s="734"/>
      <c r="AM10" s="734"/>
      <c r="AN10" s="734"/>
      <c r="AO10" s="734"/>
      <c r="AP10" s="734"/>
      <c r="AQ10" s="734"/>
      <c r="AR10" s="734"/>
      <c r="AS10" s="734"/>
      <c r="AT10" s="734"/>
      <c r="AU10" s="734"/>
      <c r="AV10" s="734"/>
      <c r="AW10" s="734"/>
      <c r="AX10" s="734"/>
      <c r="AY10" s="735"/>
    </row>
    <row r="11" s="736" customFormat="true" ht="18" hidden="false" customHeight="true" outlineLevel="0" collapsed="false">
      <c r="A11" s="737"/>
      <c r="B11" s="737"/>
      <c r="C11" s="737"/>
      <c r="D11" s="737"/>
      <c r="E11" s="738" t="s">
        <v>5029</v>
      </c>
      <c r="F11" s="738"/>
      <c r="G11" s="739"/>
      <c r="H11" s="740"/>
      <c r="I11" s="728"/>
      <c r="J11" s="729"/>
      <c r="K11" s="729"/>
      <c r="L11" s="741"/>
      <c r="M11" s="742"/>
      <c r="N11" s="742"/>
      <c r="O11" s="742"/>
      <c r="P11" s="729"/>
      <c r="Q11" s="729"/>
      <c r="R11" s="729"/>
      <c r="S11" s="729"/>
      <c r="T11" s="729"/>
      <c r="U11" s="743"/>
      <c r="V11" s="744"/>
      <c r="W11" s="745"/>
      <c r="X11" s="746"/>
      <c r="Y11" s="747"/>
      <c r="Z11" s="748"/>
      <c r="AA11" s="749"/>
      <c r="AB11" s="750"/>
      <c r="AC11" s="750"/>
      <c r="AD11" s="750"/>
      <c r="AE11" s="733"/>
      <c r="AF11" s="749"/>
      <c r="AG11" s="729"/>
      <c r="AH11" s="734"/>
      <c r="AI11" s="734"/>
      <c r="AJ11" s="734"/>
      <c r="AK11" s="734"/>
      <c r="AL11" s="734"/>
      <c r="AM11" s="734"/>
      <c r="AN11" s="734"/>
      <c r="AO11" s="734"/>
      <c r="AP11" s="734"/>
      <c r="AQ11" s="734"/>
      <c r="AR11" s="734"/>
      <c r="AS11" s="734"/>
      <c r="AT11" s="734"/>
      <c r="AU11" s="734"/>
      <c r="AV11" s="734"/>
      <c r="AW11" s="734"/>
      <c r="AX11" s="734"/>
      <c r="AY11" s="735"/>
    </row>
    <row r="12" s="736" customFormat="true" ht="14.25" hidden="false" customHeight="true" outlineLevel="0" collapsed="false">
      <c r="A12" s="751" t="s">
        <v>5030</v>
      </c>
      <c r="B12" s="752"/>
      <c r="C12" s="752"/>
      <c r="D12" s="753"/>
      <c r="E12" s="738" t="s">
        <v>5031</v>
      </c>
      <c r="F12" s="738"/>
      <c r="G12" s="754" t="s">
        <v>7</v>
      </c>
      <c r="H12" s="754"/>
      <c r="I12" s="728"/>
      <c r="J12" s="729"/>
      <c r="K12" s="729"/>
      <c r="L12" s="729"/>
      <c r="M12" s="729"/>
      <c r="N12" s="729"/>
      <c r="O12" s="729"/>
      <c r="P12" s="729"/>
      <c r="Q12" s="729"/>
      <c r="R12" s="729"/>
      <c r="S12" s="729"/>
      <c r="T12" s="729"/>
      <c r="U12" s="743"/>
      <c r="V12" s="744"/>
      <c r="W12" s="745"/>
      <c r="X12" s="746"/>
      <c r="Y12" s="755"/>
      <c r="Z12" s="756"/>
      <c r="AA12" s="757"/>
      <c r="AB12" s="758"/>
      <c r="AC12" s="758"/>
      <c r="AD12" s="758"/>
      <c r="AE12" s="733"/>
      <c r="AF12" s="757"/>
      <c r="AG12" s="729"/>
      <c r="AH12" s="734"/>
      <c r="AI12" s="734"/>
      <c r="AJ12" s="734"/>
      <c r="AK12" s="734"/>
      <c r="AL12" s="734"/>
      <c r="AM12" s="734"/>
      <c r="AN12" s="734"/>
      <c r="AO12" s="734"/>
      <c r="AP12" s="734"/>
      <c r="AQ12" s="734"/>
      <c r="AR12" s="734"/>
      <c r="AS12" s="734"/>
      <c r="AT12" s="734"/>
      <c r="AU12" s="734"/>
      <c r="AV12" s="734"/>
      <c r="AW12" s="734"/>
      <c r="AX12" s="734"/>
      <c r="AY12" s="735"/>
    </row>
    <row r="13" s="761" customFormat="true" ht="12.75" hidden="false" customHeight="false" outlineLevel="0" collapsed="false">
      <c r="A13" s="759"/>
      <c r="B13" s="759"/>
      <c r="C13" s="759"/>
      <c r="D13" s="759"/>
      <c r="E13" s="759"/>
      <c r="F13" s="759"/>
      <c r="G13" s="759"/>
      <c r="H13" s="759"/>
      <c r="I13" s="760"/>
    </row>
    <row r="14" customFormat="false" ht="15" hidden="false" customHeight="false" outlineLevel="0" collapsed="false">
      <c r="A14" s="762" t="s">
        <v>5032</v>
      </c>
      <c r="B14" s="762"/>
      <c r="C14" s="762"/>
      <c r="D14" s="762"/>
      <c r="E14" s="762"/>
      <c r="F14" s="762"/>
      <c r="G14" s="762"/>
      <c r="H14" s="762"/>
    </row>
    <row r="15" customFormat="false" ht="3.75" hidden="false" customHeight="true" outlineLevel="0" collapsed="false">
      <c r="A15" s="763"/>
      <c r="B15" s="764"/>
      <c r="C15" s="764"/>
      <c r="D15" s="764"/>
      <c r="E15" s="764"/>
      <c r="F15" s="721"/>
      <c r="G15" s="721"/>
      <c r="H15" s="722"/>
    </row>
    <row r="16" customFormat="false" ht="15.75" hidden="false" customHeight="true" outlineLevel="0" collapsed="false">
      <c r="A16" s="762" t="s">
        <v>5033</v>
      </c>
      <c r="B16" s="762"/>
      <c r="C16" s="762"/>
      <c r="D16" s="764"/>
      <c r="E16" s="765" t="s">
        <v>5034</v>
      </c>
      <c r="F16" s="765"/>
      <c r="G16" s="765"/>
      <c r="H16" s="765"/>
    </row>
    <row r="17" customFormat="false" ht="22.5" hidden="false" customHeight="true" outlineLevel="0" collapsed="false">
      <c r="A17" s="766" t="s">
        <v>5005</v>
      </c>
      <c r="B17" s="767" t="s">
        <v>5035</v>
      </c>
      <c r="C17" s="768" t="s">
        <v>5036</v>
      </c>
      <c r="D17" s="769"/>
      <c r="E17" s="765"/>
      <c r="F17" s="765"/>
      <c r="G17" s="765"/>
      <c r="H17" s="765"/>
      <c r="N17" s="770"/>
      <c r="O17" s="771"/>
      <c r="P17" s="772"/>
      <c r="Q17" s="773"/>
      <c r="R17" s="773"/>
    </row>
    <row r="18" customFormat="false" ht="18" hidden="false" customHeight="false" outlineLevel="0" collapsed="false">
      <c r="A18" s="766"/>
      <c r="B18" s="767"/>
      <c r="C18" s="768"/>
      <c r="D18" s="769"/>
      <c r="E18" s="774" t="s">
        <v>5037</v>
      </c>
      <c r="F18" s="775" t="s">
        <v>5038</v>
      </c>
      <c r="G18" s="775"/>
      <c r="H18" s="776" t="s">
        <v>5039</v>
      </c>
      <c r="N18" s="770"/>
      <c r="O18" s="771"/>
      <c r="P18" s="772"/>
      <c r="Q18" s="773"/>
      <c r="R18" s="773"/>
    </row>
    <row r="19" customFormat="false" ht="3" hidden="false" customHeight="true" outlineLevel="0" collapsed="false">
      <c r="A19" s="777"/>
      <c r="B19" s="777"/>
      <c r="C19" s="777"/>
      <c r="D19" s="778"/>
      <c r="E19" s="778"/>
      <c r="F19" s="721"/>
      <c r="G19" s="721"/>
      <c r="H19" s="722"/>
      <c r="N19" s="770"/>
      <c r="O19" s="779"/>
      <c r="P19" s="780"/>
      <c r="Q19" s="780"/>
      <c r="R19" s="780"/>
    </row>
    <row r="20" customFormat="false" ht="18" hidden="false" customHeight="true" outlineLevel="0" collapsed="false">
      <c r="A20" s="781" t="s">
        <v>5040</v>
      </c>
      <c r="B20" s="782" t="s">
        <v>5041</v>
      </c>
      <c r="C20" s="782"/>
      <c r="D20" s="783"/>
      <c r="E20" s="784"/>
      <c r="F20" s="785"/>
      <c r="G20" s="785"/>
      <c r="H20" s="786"/>
      <c r="N20" s="780"/>
      <c r="O20" s="779"/>
      <c r="P20" s="787"/>
      <c r="Q20" s="780"/>
      <c r="R20" s="780"/>
    </row>
    <row r="21" customFormat="false" ht="18" hidden="false" customHeight="false" outlineLevel="0" collapsed="false">
      <c r="A21" s="788" t="s">
        <v>5042</v>
      </c>
      <c r="B21" s="789" t="s">
        <v>5043</v>
      </c>
      <c r="C21" s="790" t="n">
        <v>0.01</v>
      </c>
      <c r="D21" s="791"/>
      <c r="E21" s="792" t="n">
        <v>0.008</v>
      </c>
      <c r="F21" s="793" t="n">
        <v>0.008</v>
      </c>
      <c r="G21" s="793"/>
      <c r="H21" s="794" t="n">
        <v>0.01</v>
      </c>
      <c r="N21" s="780"/>
      <c r="O21" s="795"/>
      <c r="P21" s="796"/>
      <c r="Q21" s="797"/>
      <c r="R21" s="798"/>
    </row>
    <row r="22" customFormat="false" ht="18" hidden="false" customHeight="false" outlineLevel="0" collapsed="false">
      <c r="A22" s="788" t="s">
        <v>5044</v>
      </c>
      <c r="B22" s="789" t="s">
        <v>5045</v>
      </c>
      <c r="C22" s="790" t="n">
        <v>0.0123</v>
      </c>
      <c r="D22" s="791"/>
      <c r="E22" s="792" t="n">
        <v>0.0097</v>
      </c>
      <c r="F22" s="793" t="n">
        <v>0.0127</v>
      </c>
      <c r="G22" s="793"/>
      <c r="H22" s="794" t="n">
        <v>0.0127</v>
      </c>
      <c r="N22" s="780"/>
      <c r="O22" s="795"/>
      <c r="P22" s="796"/>
      <c r="Q22" s="799"/>
      <c r="R22" s="798"/>
    </row>
    <row r="23" customFormat="false" ht="18" hidden="false" customHeight="false" outlineLevel="0" collapsed="false">
      <c r="A23" s="788" t="s">
        <v>5046</v>
      </c>
      <c r="B23" s="789" t="s">
        <v>5047</v>
      </c>
      <c r="C23" s="790" t="n">
        <v>0.013</v>
      </c>
      <c r="D23" s="791"/>
      <c r="E23" s="792" t="n">
        <v>0.0059</v>
      </c>
      <c r="F23" s="793" t="n">
        <v>0.0123</v>
      </c>
      <c r="G23" s="793"/>
      <c r="H23" s="794" t="n">
        <v>0.0139</v>
      </c>
      <c r="N23" s="780"/>
      <c r="O23" s="795"/>
      <c r="P23" s="796"/>
      <c r="Q23" s="799"/>
      <c r="R23" s="798"/>
    </row>
    <row r="24" customFormat="false" ht="18" hidden="false" customHeight="false" outlineLevel="0" collapsed="false">
      <c r="A24" s="788" t="s">
        <v>5048</v>
      </c>
      <c r="B24" s="789" t="s">
        <v>5049</v>
      </c>
      <c r="C24" s="790" t="n">
        <v>0.05</v>
      </c>
      <c r="D24" s="791"/>
      <c r="E24" s="792" t="n">
        <v>0.03</v>
      </c>
      <c r="F24" s="793" t="n">
        <v>0.04</v>
      </c>
      <c r="G24" s="793"/>
      <c r="H24" s="794" t="n">
        <v>0.055</v>
      </c>
      <c r="N24" s="780"/>
      <c r="O24" s="795"/>
      <c r="P24" s="796"/>
      <c r="Q24" s="799"/>
      <c r="R24" s="798"/>
    </row>
    <row r="25" customFormat="false" ht="18" hidden="false" customHeight="false" outlineLevel="0" collapsed="false">
      <c r="A25" s="800" t="s">
        <v>5050</v>
      </c>
      <c r="B25" s="800"/>
      <c r="C25" s="801" t="n">
        <f aca="false">SUM(C21:C24)</f>
        <v>0.0853</v>
      </c>
      <c r="D25" s="802"/>
      <c r="E25" s="803"/>
      <c r="F25" s="804"/>
      <c r="G25" s="804"/>
      <c r="H25" s="805"/>
      <c r="N25" s="780"/>
      <c r="O25" s="795"/>
      <c r="P25" s="796"/>
      <c r="Q25" s="799"/>
      <c r="R25" s="798"/>
    </row>
    <row r="26" customFormat="false" ht="3" hidden="false" customHeight="true" outlineLevel="0" collapsed="false">
      <c r="A26" s="806"/>
      <c r="B26" s="806"/>
      <c r="C26" s="806"/>
      <c r="D26" s="807"/>
      <c r="E26" s="791"/>
      <c r="F26" s="791"/>
      <c r="G26" s="791"/>
      <c r="H26" s="808"/>
      <c r="N26" s="809"/>
      <c r="O26" s="809"/>
      <c r="P26" s="796"/>
      <c r="Q26" s="799"/>
      <c r="R26" s="810"/>
    </row>
    <row r="27" customFormat="false" ht="15" hidden="false" customHeight="true" outlineLevel="0" collapsed="false">
      <c r="A27" s="781" t="s">
        <v>5051</v>
      </c>
      <c r="B27" s="782" t="s">
        <v>5052</v>
      </c>
      <c r="C27" s="782"/>
      <c r="D27" s="783"/>
      <c r="E27" s="811"/>
      <c r="F27" s="812"/>
      <c r="G27" s="812"/>
      <c r="H27" s="813"/>
      <c r="N27" s="809"/>
      <c r="O27" s="809"/>
      <c r="P27" s="796"/>
      <c r="Q27" s="799"/>
      <c r="R27" s="810"/>
    </row>
    <row r="28" customFormat="false" ht="15" hidden="false" customHeight="true" outlineLevel="0" collapsed="false">
      <c r="A28" s="788" t="s">
        <v>5053</v>
      </c>
      <c r="B28" s="789" t="s">
        <v>5054</v>
      </c>
      <c r="C28" s="790" t="n">
        <v>0.08</v>
      </c>
      <c r="D28" s="791"/>
      <c r="E28" s="792" t="n">
        <v>0.0616</v>
      </c>
      <c r="F28" s="793" t="n">
        <v>0.074</v>
      </c>
      <c r="G28" s="793"/>
      <c r="H28" s="794" t="n">
        <v>0.0896</v>
      </c>
      <c r="N28" s="809"/>
      <c r="O28" s="809"/>
      <c r="P28" s="796"/>
      <c r="Q28" s="799"/>
      <c r="R28" s="810"/>
    </row>
    <row r="29" customFormat="false" ht="15" hidden="false" customHeight="true" outlineLevel="0" collapsed="false">
      <c r="A29" s="800" t="s">
        <v>5055</v>
      </c>
      <c r="B29" s="800"/>
      <c r="C29" s="801" t="n">
        <f aca="false">SUM(C28)</f>
        <v>0.08</v>
      </c>
      <c r="D29" s="802"/>
      <c r="E29" s="803"/>
      <c r="F29" s="804"/>
      <c r="G29" s="804"/>
      <c r="H29" s="805"/>
      <c r="N29" s="780"/>
      <c r="O29" s="809"/>
      <c r="P29" s="796"/>
      <c r="Q29" s="799"/>
      <c r="R29" s="810"/>
    </row>
    <row r="30" customFormat="false" ht="3" hidden="false" customHeight="true" outlineLevel="0" collapsed="false">
      <c r="A30" s="806"/>
      <c r="B30" s="806"/>
      <c r="C30" s="806"/>
      <c r="D30" s="807"/>
      <c r="E30" s="791"/>
      <c r="F30" s="791"/>
      <c r="G30" s="791"/>
      <c r="H30" s="808"/>
      <c r="N30" s="780"/>
      <c r="O30" s="795"/>
      <c r="P30" s="796"/>
      <c r="Q30" s="799"/>
      <c r="R30" s="814"/>
    </row>
    <row r="31" customFormat="false" ht="15" hidden="false" customHeight="true" outlineLevel="0" collapsed="false">
      <c r="A31" s="781" t="s">
        <v>5056</v>
      </c>
      <c r="B31" s="782" t="s">
        <v>5057</v>
      </c>
      <c r="C31" s="782"/>
      <c r="D31" s="783"/>
      <c r="E31" s="815" t="s">
        <v>5058</v>
      </c>
      <c r="F31" s="815"/>
      <c r="G31" s="815"/>
      <c r="H31" s="815"/>
      <c r="N31" s="780"/>
      <c r="O31" s="779"/>
      <c r="P31" s="780"/>
      <c r="Q31" s="799"/>
      <c r="R31" s="780"/>
    </row>
    <row r="32" customFormat="false" ht="15" hidden="false" customHeight="true" outlineLevel="0" collapsed="false">
      <c r="A32" s="788" t="s">
        <v>5059</v>
      </c>
      <c r="B32" s="789" t="s">
        <v>5060</v>
      </c>
      <c r="C32" s="790" t="n">
        <v>0.0065</v>
      </c>
      <c r="D32" s="791"/>
      <c r="E32" s="816" t="s">
        <v>5061</v>
      </c>
      <c r="F32" s="817" t="s">
        <v>5062</v>
      </c>
      <c r="G32" s="817"/>
      <c r="H32" s="818" t="s">
        <v>5063</v>
      </c>
      <c r="N32" s="780"/>
      <c r="O32" s="779"/>
      <c r="P32" s="780"/>
      <c r="Q32" s="799"/>
      <c r="R32" s="780"/>
    </row>
    <row r="33" customFormat="false" ht="18" hidden="false" customHeight="true" outlineLevel="0" collapsed="false">
      <c r="A33" s="788" t="s">
        <v>5064</v>
      </c>
      <c r="B33" s="789" t="s">
        <v>5065</v>
      </c>
      <c r="C33" s="790" t="n">
        <v>0.03</v>
      </c>
      <c r="D33" s="791"/>
      <c r="E33" s="816"/>
      <c r="F33" s="817"/>
      <c r="G33" s="817"/>
      <c r="H33" s="818"/>
      <c r="N33" s="819"/>
      <c r="O33" s="779"/>
      <c r="P33" s="780"/>
      <c r="Q33" s="780"/>
      <c r="R33" s="780"/>
    </row>
    <row r="34" customFormat="false" ht="3.75" hidden="false" customHeight="true" outlineLevel="0" collapsed="false">
      <c r="A34" s="788" t="s">
        <v>5066</v>
      </c>
      <c r="B34" s="820" t="s">
        <v>5067</v>
      </c>
      <c r="C34" s="790" t="n">
        <f aca="false">H35</f>
        <v>0.025</v>
      </c>
      <c r="D34" s="791"/>
      <c r="E34" s="802"/>
      <c r="F34" s="791"/>
      <c r="G34" s="791"/>
      <c r="H34" s="808"/>
      <c r="N34" s="780"/>
      <c r="O34" s="821"/>
      <c r="P34" s="822"/>
      <c r="Q34" s="780"/>
      <c r="R34" s="780"/>
    </row>
    <row r="35" customFormat="false" ht="13.5" hidden="false" customHeight="true" outlineLevel="0" collapsed="false">
      <c r="A35" s="788"/>
      <c r="B35" s="820"/>
      <c r="C35" s="790"/>
      <c r="D35" s="791"/>
      <c r="E35" s="823" t="n">
        <v>0.05</v>
      </c>
      <c r="F35" s="824" t="n">
        <v>0.5</v>
      </c>
      <c r="G35" s="824"/>
      <c r="H35" s="825" t="n">
        <f aca="false">E35*F35</f>
        <v>0.025</v>
      </c>
      <c r="N35" s="826"/>
      <c r="O35" s="827"/>
      <c r="P35" s="828"/>
      <c r="Q35" s="829"/>
      <c r="R35" s="829"/>
    </row>
    <row r="36" customFormat="false" ht="15" hidden="false" customHeight="true" outlineLevel="0" collapsed="false">
      <c r="A36" s="830" t="s">
        <v>5068</v>
      </c>
      <c r="B36" s="831" t="s">
        <v>5069</v>
      </c>
      <c r="C36" s="832" t="n">
        <v>0</v>
      </c>
      <c r="D36" s="791"/>
      <c r="E36" s="791"/>
      <c r="F36" s="791"/>
      <c r="G36" s="791"/>
      <c r="H36" s="808"/>
    </row>
    <row r="37" customFormat="false" ht="15" hidden="false" customHeight="true" outlineLevel="0" collapsed="false">
      <c r="A37" s="800" t="s">
        <v>5070</v>
      </c>
      <c r="B37" s="800"/>
      <c r="C37" s="801" t="n">
        <f aca="false">SUM(C32:C36)</f>
        <v>0.0615</v>
      </c>
      <c r="D37" s="802"/>
      <c r="E37" s="833" t="s">
        <v>5071</v>
      </c>
      <c r="F37" s="833"/>
      <c r="G37" s="833"/>
      <c r="H37" s="833"/>
    </row>
    <row r="38" customFormat="false" ht="6" hidden="false" customHeight="true" outlineLevel="0" collapsed="false">
      <c r="A38" s="834"/>
      <c r="B38" s="834"/>
      <c r="C38" s="834"/>
      <c r="D38" s="835"/>
      <c r="E38" s="833"/>
      <c r="F38" s="833"/>
      <c r="G38" s="833"/>
      <c r="H38" s="833"/>
    </row>
    <row r="39" customFormat="false" ht="14.25" hidden="false" customHeight="false" outlineLevel="0" collapsed="false">
      <c r="A39" s="836"/>
      <c r="B39" s="837" t="s">
        <v>5072</v>
      </c>
      <c r="C39" s="838"/>
      <c r="D39" s="838"/>
      <c r="E39" s="833"/>
      <c r="F39" s="833"/>
      <c r="G39" s="833"/>
      <c r="H39" s="833"/>
    </row>
    <row r="40" customFormat="false" ht="3.75" hidden="false" customHeight="true" outlineLevel="0" collapsed="false">
      <c r="A40" s="834"/>
      <c r="B40" s="835"/>
      <c r="C40" s="835"/>
      <c r="D40" s="835"/>
      <c r="E40" s="833"/>
      <c r="F40" s="833"/>
      <c r="G40" s="833"/>
      <c r="H40" s="833"/>
    </row>
    <row r="41" customFormat="false" ht="14.25" hidden="false" customHeight="false" outlineLevel="0" collapsed="false">
      <c r="A41" s="839" t="s">
        <v>5073</v>
      </c>
      <c r="B41" s="839"/>
      <c r="C41" s="839"/>
      <c r="D41" s="749"/>
      <c r="E41" s="833"/>
      <c r="F41" s="833"/>
      <c r="G41" s="833"/>
      <c r="H41" s="833"/>
    </row>
    <row r="42" customFormat="false" ht="14.25" hidden="false" customHeight="false" outlineLevel="0" collapsed="false">
      <c r="A42" s="839"/>
      <c r="B42" s="839"/>
      <c r="C42" s="839"/>
      <c r="D42" s="749"/>
      <c r="E42" s="774" t="s">
        <v>5074</v>
      </c>
      <c r="F42" s="775" t="s">
        <v>5038</v>
      </c>
      <c r="G42" s="775"/>
      <c r="H42" s="776" t="s">
        <v>5075</v>
      </c>
    </row>
    <row r="43" customFormat="false" ht="3.75" hidden="false" customHeight="true" outlineLevel="0" collapsed="false">
      <c r="A43" s="840"/>
      <c r="B43" s="841"/>
      <c r="C43" s="842"/>
      <c r="D43" s="842"/>
      <c r="E43" s="842"/>
      <c r="F43" s="721"/>
      <c r="G43" s="721"/>
      <c r="H43" s="722"/>
    </row>
    <row r="44" customFormat="false" ht="15.75" hidden="false" customHeight="false" outlineLevel="0" collapsed="false">
      <c r="A44" s="843" t="s">
        <v>5076</v>
      </c>
      <c r="B44" s="843"/>
      <c r="C44" s="844" t="n">
        <f aca="false">(((1+C24+C21+C22)*(1+C23)*(1+C29))/(1-C37))-1</f>
        <v>0.250015015450186</v>
      </c>
      <c r="D44" s="845"/>
      <c r="E44" s="823" t="n">
        <v>0.2034</v>
      </c>
      <c r="F44" s="846" t="n">
        <v>0.2212</v>
      </c>
      <c r="G44" s="846"/>
      <c r="H44" s="847" t="n">
        <v>0.25</v>
      </c>
    </row>
    <row r="45" customFormat="false" ht="15.75" hidden="false" customHeight="false" outlineLevel="0" collapsed="false">
      <c r="A45" s="843"/>
      <c r="B45" s="843"/>
      <c r="C45" s="844"/>
      <c r="D45" s="848"/>
      <c r="E45" s="848"/>
      <c r="F45" s="849"/>
      <c r="G45" s="849"/>
      <c r="H45" s="850"/>
    </row>
    <row r="47" customFormat="false" ht="18" hidden="false" customHeight="false" outlineLevel="0" collapsed="false">
      <c r="A47" s="851" t="s">
        <v>5077</v>
      </c>
      <c r="B47" s="852"/>
      <c r="C47" s="852"/>
      <c r="D47" s="853"/>
      <c r="E47" s="852"/>
      <c r="F47" s="852"/>
      <c r="G47" s="852"/>
      <c r="H47" s="852"/>
    </row>
    <row r="48" customFormat="false" ht="14.25" hidden="false" customHeight="true" outlineLevel="0" collapsed="false">
      <c r="A48" s="854" t="s">
        <v>5078</v>
      </c>
      <c r="B48" s="854"/>
      <c r="C48" s="854"/>
      <c r="D48" s="854"/>
      <c r="E48" s="854"/>
      <c r="F48" s="854"/>
      <c r="G48" s="854"/>
      <c r="H48" s="854"/>
    </row>
    <row r="49" customFormat="false" ht="22.5" hidden="false" customHeight="true" outlineLevel="0" collapsed="false">
      <c r="A49" s="854"/>
      <c r="B49" s="854"/>
      <c r="C49" s="854"/>
      <c r="D49" s="854"/>
      <c r="E49" s="854"/>
      <c r="F49" s="854"/>
      <c r="G49" s="854"/>
      <c r="H49" s="854"/>
    </row>
    <row r="50" customFormat="false" ht="6.75" hidden="false" customHeight="true" outlineLevel="0" collapsed="false">
      <c r="A50" s="855"/>
      <c r="B50" s="855"/>
      <c r="C50" s="855"/>
      <c r="D50" s="855"/>
      <c r="E50" s="855"/>
      <c r="F50" s="855"/>
      <c r="G50" s="855"/>
      <c r="H50" s="855"/>
    </row>
    <row r="51" customFormat="false" ht="24" hidden="false" customHeight="true" outlineLevel="0" collapsed="false">
      <c r="A51" s="854" t="s">
        <v>5079</v>
      </c>
      <c r="B51" s="854"/>
      <c r="C51" s="854"/>
      <c r="D51" s="854"/>
      <c r="E51" s="854"/>
      <c r="F51" s="854"/>
      <c r="G51" s="854"/>
      <c r="H51" s="854"/>
    </row>
    <row r="52" customFormat="false" ht="14.25" hidden="false" customHeight="false" outlineLevel="0" collapsed="false">
      <c r="A52" s="855"/>
      <c r="B52" s="855"/>
      <c r="C52" s="855"/>
      <c r="D52" s="855"/>
      <c r="E52" s="855"/>
      <c r="F52" s="855"/>
      <c r="G52" s="855"/>
      <c r="H52" s="855"/>
    </row>
    <row r="54" customFormat="false" ht="15.75" hidden="false" customHeight="false" outlineLevel="0" collapsed="false">
      <c r="B54" s="856" t="s">
        <v>5080</v>
      </c>
    </row>
  </sheetData>
  <mergeCells count="56">
    <mergeCell ref="A1:F1"/>
    <mergeCell ref="A2:F2"/>
    <mergeCell ref="A3:F3"/>
    <mergeCell ref="A4:F4"/>
    <mergeCell ref="A6:F6"/>
    <mergeCell ref="A8:H10"/>
    <mergeCell ref="AE8:AE12"/>
    <mergeCell ref="A11:D11"/>
    <mergeCell ref="E11:F11"/>
    <mergeCell ref="M11:O11"/>
    <mergeCell ref="E12:F12"/>
    <mergeCell ref="G12:H12"/>
    <mergeCell ref="A13:H13"/>
    <mergeCell ref="A14:H14"/>
    <mergeCell ref="A16:C16"/>
    <mergeCell ref="E16:H17"/>
    <mergeCell ref="A17:A18"/>
    <mergeCell ref="B17:B18"/>
    <mergeCell ref="C17:C18"/>
    <mergeCell ref="F18:G18"/>
    <mergeCell ref="A19:C19"/>
    <mergeCell ref="B20:C20"/>
    <mergeCell ref="F20:G20"/>
    <mergeCell ref="F21:G21"/>
    <mergeCell ref="F22:G22"/>
    <mergeCell ref="F23:G23"/>
    <mergeCell ref="F24:G24"/>
    <mergeCell ref="A25:B25"/>
    <mergeCell ref="F25:G25"/>
    <mergeCell ref="A26:C26"/>
    <mergeCell ref="B27:C27"/>
    <mergeCell ref="F27:G27"/>
    <mergeCell ref="F28:G28"/>
    <mergeCell ref="A29:B29"/>
    <mergeCell ref="F29:G29"/>
    <mergeCell ref="A30:C30"/>
    <mergeCell ref="B31:C31"/>
    <mergeCell ref="E31:H31"/>
    <mergeCell ref="E32:E33"/>
    <mergeCell ref="F32:G33"/>
    <mergeCell ref="H32:H33"/>
    <mergeCell ref="A34:A35"/>
    <mergeCell ref="B34:B35"/>
    <mergeCell ref="C34:C35"/>
    <mergeCell ref="F35:G35"/>
    <mergeCell ref="F36:G36"/>
    <mergeCell ref="A37:B37"/>
    <mergeCell ref="E37:H41"/>
    <mergeCell ref="A38:C38"/>
    <mergeCell ref="A41:C42"/>
    <mergeCell ref="F42:G42"/>
    <mergeCell ref="A44:B45"/>
    <mergeCell ref="C44:C45"/>
    <mergeCell ref="F44:G44"/>
    <mergeCell ref="A48:H49"/>
    <mergeCell ref="A51:H51"/>
  </mergeCells>
  <conditionalFormatting sqref="L11 U11:V12 Y11:AD12 AF11:AG12 O12 Q8:S10 AK8:AK12 AM8:AX12 T8:T12 AZ8:HH12 O8:O10 I8:I12 A11:A12 A8 G12">
    <cfRule type="cellIs" priority="2" operator="equal" aboveAverage="0" equalAverage="0" bottom="0" percent="0" rank="0" text="" dxfId="6">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45" activeCellId="0" sqref="T4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56.7"/>
    <col collapsed="false" customWidth="true" hidden="false" outlineLevel="0" max="3" min="3" style="0" width="18.7"/>
    <col collapsed="false" customWidth="true" hidden="false" outlineLevel="0" max="4" min="4" style="0" width="1.99"/>
    <col collapsed="false" customWidth="true" hidden="false" outlineLevel="0" max="5" min="5" style="0" width="11.42"/>
    <col collapsed="false" customWidth="true" hidden="false" outlineLevel="0" max="6" min="6" style="0" width="0.99"/>
    <col collapsed="false" customWidth="true" hidden="false" outlineLevel="0" max="7" min="7" style="0" width="10.41"/>
    <col collapsed="false" customWidth="true" hidden="false" outlineLevel="0" max="8" min="8" style="0" width="11.42"/>
  </cols>
  <sheetData>
    <row r="1" customFormat="false" ht="18" hidden="false" customHeight="false" outlineLevel="0" collapsed="false">
      <c r="A1" s="857" t="s">
        <v>5028</v>
      </c>
      <c r="B1" s="857"/>
      <c r="C1" s="857"/>
      <c r="D1" s="857"/>
      <c r="E1" s="857"/>
      <c r="F1" s="858"/>
      <c r="G1" s="859"/>
      <c r="H1" s="860"/>
    </row>
    <row r="2" customFormat="false" ht="18.75" hidden="false" customHeight="false" outlineLevel="0" collapsed="false">
      <c r="A2" s="857"/>
      <c r="B2" s="857"/>
      <c r="C2" s="857"/>
      <c r="D2" s="857"/>
      <c r="E2" s="857"/>
      <c r="F2" s="858"/>
      <c r="G2" s="861"/>
      <c r="H2" s="862"/>
    </row>
    <row r="3" customFormat="false" ht="15" hidden="false" customHeight="false" outlineLevel="0" collapsed="false">
      <c r="A3" s="863"/>
      <c r="B3" s="864"/>
      <c r="C3" s="864"/>
      <c r="D3" s="864"/>
      <c r="E3" s="865"/>
      <c r="F3" s="866"/>
      <c r="G3" s="867"/>
      <c r="H3" s="862"/>
    </row>
    <row r="4" customFormat="false" ht="15.75" hidden="false" customHeight="true" outlineLevel="0" collapsed="false">
      <c r="A4" s="868"/>
      <c r="B4" s="868"/>
      <c r="C4" s="869" t="s">
        <v>5029</v>
      </c>
      <c r="D4" s="869"/>
      <c r="E4" s="870"/>
      <c r="F4" s="871"/>
      <c r="G4" s="872"/>
      <c r="H4" s="873"/>
    </row>
    <row r="5" customFormat="false" ht="15" hidden="false" customHeight="false" outlineLevel="0" collapsed="false">
      <c r="A5" s="874" t="str">
        <f aca="false">'[6]BDI OBRAS'!A5</f>
        <v>Campus Universitário Da Federação - Salvador - Bahia</v>
      </c>
      <c r="B5" s="875"/>
      <c r="C5" s="869" t="s">
        <v>5031</v>
      </c>
      <c r="D5" s="869"/>
      <c r="E5" s="870"/>
      <c r="F5" s="876"/>
      <c r="G5" s="877"/>
      <c r="H5" s="878"/>
    </row>
    <row r="6" customFormat="false" ht="13.5" hidden="false" customHeight="true" outlineLevel="0" collapsed="false">
      <c r="A6" s="879"/>
      <c r="B6" s="879"/>
      <c r="C6" s="879"/>
      <c r="D6" s="879"/>
      <c r="E6" s="879"/>
      <c r="F6" s="879"/>
      <c r="G6" s="879"/>
      <c r="H6" s="879"/>
    </row>
    <row r="7" customFormat="false" ht="15.75" hidden="false" customHeight="true" outlineLevel="0" collapsed="false">
      <c r="A7" s="880" t="s">
        <v>5081</v>
      </c>
      <c r="B7" s="880"/>
      <c r="C7" s="880"/>
      <c r="D7" s="880"/>
      <c r="E7" s="880"/>
      <c r="F7" s="880"/>
      <c r="G7" s="880"/>
      <c r="H7" s="880"/>
    </row>
    <row r="8" customFormat="false" ht="15.75" hidden="false" customHeight="false" outlineLevel="0" collapsed="false">
      <c r="A8" s="881"/>
      <c r="B8" s="882"/>
      <c r="C8" s="882"/>
      <c r="D8" s="882"/>
      <c r="E8" s="882"/>
      <c r="F8" s="883"/>
      <c r="G8" s="883"/>
      <c r="H8" s="884"/>
    </row>
    <row r="9" customFormat="false" ht="15.75" hidden="false" customHeight="true" outlineLevel="0" collapsed="false">
      <c r="A9" s="880" t="s">
        <v>5033</v>
      </c>
      <c r="B9" s="880"/>
      <c r="C9" s="880"/>
      <c r="D9" s="882"/>
      <c r="E9" s="885" t="s">
        <v>5082</v>
      </c>
      <c r="F9" s="885"/>
      <c r="G9" s="885"/>
      <c r="H9" s="885"/>
    </row>
    <row r="10" customFormat="false" ht="12.75" hidden="false" customHeight="false" outlineLevel="0" collapsed="false">
      <c r="A10" s="886" t="s">
        <v>5005</v>
      </c>
      <c r="B10" s="887" t="s">
        <v>5035</v>
      </c>
      <c r="C10" s="888" t="s">
        <v>5036</v>
      </c>
      <c r="D10" s="889"/>
      <c r="E10" s="885"/>
      <c r="F10" s="885"/>
      <c r="G10" s="885"/>
      <c r="H10" s="885"/>
    </row>
    <row r="11" customFormat="false" ht="13.5" hidden="false" customHeight="false" outlineLevel="0" collapsed="false">
      <c r="A11" s="886"/>
      <c r="B11" s="887"/>
      <c r="C11" s="888"/>
      <c r="D11" s="889"/>
      <c r="E11" s="890" t="s">
        <v>5037</v>
      </c>
      <c r="F11" s="891" t="s">
        <v>5038</v>
      </c>
      <c r="G11" s="891"/>
      <c r="H11" s="892" t="s">
        <v>5039</v>
      </c>
    </row>
    <row r="12" customFormat="false" ht="15" hidden="false" customHeight="false" outlineLevel="0" collapsed="false">
      <c r="A12" s="893"/>
      <c r="B12" s="893"/>
      <c r="C12" s="893"/>
      <c r="D12" s="894"/>
      <c r="E12" s="894"/>
      <c r="F12" s="883"/>
      <c r="G12" s="883"/>
      <c r="H12" s="884"/>
    </row>
    <row r="13" customFormat="false" ht="14.25" hidden="false" customHeight="true" outlineLevel="0" collapsed="false">
      <c r="A13" s="895" t="s">
        <v>5040</v>
      </c>
      <c r="B13" s="896" t="s">
        <v>5041</v>
      </c>
      <c r="C13" s="896"/>
      <c r="D13" s="897"/>
      <c r="E13" s="898"/>
      <c r="F13" s="899"/>
      <c r="G13" s="899"/>
      <c r="H13" s="900"/>
    </row>
    <row r="14" customFormat="false" ht="12.75" hidden="false" customHeight="false" outlineLevel="0" collapsed="false">
      <c r="A14" s="901" t="s">
        <v>5042</v>
      </c>
      <c r="B14" s="902" t="s">
        <v>5043</v>
      </c>
      <c r="C14" s="903" t="n">
        <v>0.0059</v>
      </c>
      <c r="D14" s="904"/>
      <c r="E14" s="905" t="n">
        <v>0.003</v>
      </c>
      <c r="F14" s="906" t="n">
        <v>0.0048</v>
      </c>
      <c r="G14" s="906"/>
      <c r="H14" s="907" t="n">
        <v>0.0082</v>
      </c>
    </row>
    <row r="15" customFormat="false" ht="12.75" hidden="false" customHeight="false" outlineLevel="0" collapsed="false">
      <c r="A15" s="901" t="s">
        <v>5044</v>
      </c>
      <c r="B15" s="902" t="s">
        <v>5045</v>
      </c>
      <c r="C15" s="903" t="n">
        <v>0.008</v>
      </c>
      <c r="D15" s="904"/>
      <c r="E15" s="905" t="n">
        <v>0.0056</v>
      </c>
      <c r="F15" s="906" t="n">
        <v>0.0085</v>
      </c>
      <c r="G15" s="906"/>
      <c r="H15" s="907" t="n">
        <v>0.0089</v>
      </c>
    </row>
    <row r="16" customFormat="false" ht="12.75" hidden="false" customHeight="false" outlineLevel="0" collapsed="false">
      <c r="A16" s="901" t="s">
        <v>5046</v>
      </c>
      <c r="B16" s="902" t="s">
        <v>5047</v>
      </c>
      <c r="C16" s="903" t="n">
        <v>0.01</v>
      </c>
      <c r="D16" s="904"/>
      <c r="E16" s="905" t="n">
        <v>0.0085</v>
      </c>
      <c r="F16" s="906" t="n">
        <v>0.0085</v>
      </c>
      <c r="G16" s="906"/>
      <c r="H16" s="907" t="n">
        <v>0.0111</v>
      </c>
    </row>
    <row r="17" customFormat="false" ht="12.75" hidden="false" customHeight="false" outlineLevel="0" collapsed="false">
      <c r="A17" s="901" t="s">
        <v>5048</v>
      </c>
      <c r="B17" s="902" t="s">
        <v>5049</v>
      </c>
      <c r="C17" s="903" t="n">
        <v>0.04</v>
      </c>
      <c r="D17" s="904"/>
      <c r="E17" s="905" t="n">
        <v>0.015</v>
      </c>
      <c r="F17" s="906" t="n">
        <v>0.0345</v>
      </c>
      <c r="G17" s="906"/>
      <c r="H17" s="907" t="n">
        <v>0.0449</v>
      </c>
    </row>
    <row r="18" customFormat="false" ht="13.5" hidden="false" customHeight="false" outlineLevel="0" collapsed="false">
      <c r="A18" s="908" t="s">
        <v>5050</v>
      </c>
      <c r="B18" s="908"/>
      <c r="C18" s="909" t="n">
        <f aca="false">SUM(C14:C17)</f>
        <v>0.0639</v>
      </c>
      <c r="D18" s="910"/>
      <c r="E18" s="911"/>
      <c r="F18" s="912"/>
      <c r="G18" s="912"/>
      <c r="H18" s="913"/>
    </row>
    <row r="19" customFormat="false" ht="13.5" hidden="false" customHeight="false" outlineLevel="0" collapsed="false">
      <c r="A19" s="914"/>
      <c r="B19" s="914"/>
      <c r="C19" s="914"/>
      <c r="D19" s="915"/>
      <c r="E19" s="904"/>
      <c r="F19" s="904"/>
      <c r="G19" s="904"/>
      <c r="H19" s="916"/>
    </row>
    <row r="20" customFormat="false" ht="12.75" hidden="false" customHeight="true" outlineLevel="0" collapsed="false">
      <c r="A20" s="895" t="s">
        <v>5051</v>
      </c>
      <c r="B20" s="896" t="s">
        <v>5052</v>
      </c>
      <c r="C20" s="896"/>
      <c r="D20" s="897"/>
      <c r="E20" s="917"/>
      <c r="F20" s="918"/>
      <c r="G20" s="918"/>
      <c r="H20" s="919"/>
    </row>
    <row r="21" customFormat="false" ht="12.75" hidden="false" customHeight="false" outlineLevel="0" collapsed="false">
      <c r="A21" s="901" t="s">
        <v>5083</v>
      </c>
      <c r="B21" s="902" t="s">
        <v>5054</v>
      </c>
      <c r="C21" s="903" t="n">
        <v>0.05</v>
      </c>
      <c r="D21" s="904"/>
      <c r="E21" s="905" t="n">
        <v>0.035</v>
      </c>
      <c r="F21" s="906" t="n">
        <v>0.0511</v>
      </c>
      <c r="G21" s="906"/>
      <c r="H21" s="907" t="n">
        <v>0.0622</v>
      </c>
    </row>
    <row r="22" customFormat="false" ht="13.5" hidden="false" customHeight="false" outlineLevel="0" collapsed="false">
      <c r="A22" s="908" t="s">
        <v>5055</v>
      </c>
      <c r="B22" s="908"/>
      <c r="C22" s="909" t="n">
        <f aca="false">SUM(C21)</f>
        <v>0.05</v>
      </c>
      <c r="D22" s="910"/>
      <c r="E22" s="911"/>
      <c r="F22" s="912"/>
      <c r="G22" s="912"/>
      <c r="H22" s="913"/>
    </row>
    <row r="23" customFormat="false" ht="13.5" hidden="false" customHeight="false" outlineLevel="0" collapsed="false">
      <c r="A23" s="914"/>
      <c r="B23" s="914"/>
      <c r="C23" s="914"/>
      <c r="D23" s="915"/>
      <c r="E23" s="904"/>
      <c r="F23" s="904"/>
      <c r="G23" s="904"/>
      <c r="H23" s="916"/>
    </row>
    <row r="24" customFormat="false" ht="12.75" hidden="false" customHeight="true" outlineLevel="0" collapsed="false">
      <c r="A24" s="895" t="s">
        <v>5056</v>
      </c>
      <c r="B24" s="896" t="s">
        <v>5057</v>
      </c>
      <c r="C24" s="896"/>
      <c r="D24" s="897"/>
      <c r="E24" s="920"/>
      <c r="F24" s="920"/>
      <c r="G24" s="920"/>
      <c r="H24" s="921"/>
    </row>
    <row r="25" customFormat="false" ht="12.75" hidden="false" customHeight="false" outlineLevel="0" collapsed="false">
      <c r="A25" s="901" t="s">
        <v>5084</v>
      </c>
      <c r="B25" s="902" t="s">
        <v>5060</v>
      </c>
      <c r="C25" s="903" t="n">
        <v>0.0065</v>
      </c>
      <c r="D25" s="904"/>
      <c r="E25" s="922"/>
      <c r="F25" s="923"/>
      <c r="G25" s="923"/>
      <c r="H25" s="924"/>
    </row>
    <row r="26" customFormat="false" ht="12.75" hidden="false" customHeight="false" outlineLevel="0" collapsed="false">
      <c r="A26" s="901" t="s">
        <v>5085</v>
      </c>
      <c r="B26" s="902" t="s">
        <v>5065</v>
      </c>
      <c r="C26" s="903" t="n">
        <v>0.03</v>
      </c>
      <c r="D26" s="904"/>
      <c r="E26" s="922"/>
      <c r="F26" s="923"/>
      <c r="G26" s="923"/>
      <c r="H26" s="924"/>
    </row>
    <row r="27" customFormat="false" ht="12.75" hidden="false" customHeight="false" outlineLevel="0" collapsed="false">
      <c r="A27" s="901" t="s">
        <v>5086</v>
      </c>
      <c r="B27" s="902" t="s">
        <v>5067</v>
      </c>
      <c r="C27" s="903" t="n">
        <v>0</v>
      </c>
      <c r="D27" s="904"/>
      <c r="E27" s="922"/>
      <c r="F27" s="923"/>
      <c r="G27" s="923"/>
      <c r="H27" s="924"/>
    </row>
    <row r="28" customFormat="false" ht="13.5" hidden="false" customHeight="false" outlineLevel="0" collapsed="false">
      <c r="A28" s="925" t="s">
        <v>5087</v>
      </c>
      <c r="B28" s="902" t="s">
        <v>5069</v>
      </c>
      <c r="C28" s="903" t="n">
        <v>0</v>
      </c>
      <c r="D28" s="904"/>
      <c r="E28" s="904"/>
      <c r="F28" s="926"/>
      <c r="G28" s="926"/>
      <c r="H28" s="916"/>
    </row>
    <row r="29" customFormat="false" ht="13.5" hidden="false" customHeight="true" outlineLevel="0" collapsed="false">
      <c r="A29" s="908" t="s">
        <v>5070</v>
      </c>
      <c r="B29" s="908"/>
      <c r="C29" s="909" t="n">
        <f aca="false">SUM(C25:C28)</f>
        <v>0.0365</v>
      </c>
      <c r="D29" s="910"/>
      <c r="E29" s="927" t="s">
        <v>5088</v>
      </c>
      <c r="F29" s="927"/>
      <c r="G29" s="927"/>
      <c r="H29" s="927"/>
    </row>
    <row r="30" customFormat="false" ht="12.75" hidden="false" customHeight="false" outlineLevel="0" collapsed="false">
      <c r="A30" s="928"/>
      <c r="B30" s="928"/>
      <c r="C30" s="928"/>
      <c r="D30" s="929"/>
      <c r="E30" s="927"/>
      <c r="F30" s="927"/>
      <c r="G30" s="927"/>
      <c r="H30" s="927"/>
    </row>
    <row r="31" customFormat="false" ht="12.75" hidden="false" customHeight="false" outlineLevel="0" collapsed="false">
      <c r="A31" s="930"/>
      <c r="B31" s="897" t="s">
        <v>5072</v>
      </c>
      <c r="C31" s="931"/>
      <c r="D31" s="931"/>
      <c r="E31" s="927"/>
      <c r="F31" s="927"/>
      <c r="G31" s="927"/>
      <c r="H31" s="927"/>
    </row>
    <row r="32" customFormat="false" ht="13.5" hidden="false" customHeight="false" outlineLevel="0" collapsed="false">
      <c r="A32" s="928"/>
      <c r="B32" s="929"/>
      <c r="C32" s="929"/>
      <c r="D32" s="929"/>
      <c r="E32" s="927"/>
      <c r="F32" s="927"/>
      <c r="G32" s="927"/>
      <c r="H32" s="927"/>
    </row>
    <row r="33" customFormat="false" ht="12.75" hidden="false" customHeight="false" outlineLevel="0" collapsed="false">
      <c r="A33" s="932" t="s">
        <v>5089</v>
      </c>
      <c r="B33" s="932"/>
      <c r="C33" s="932"/>
      <c r="D33" s="933"/>
      <c r="E33" s="927"/>
      <c r="F33" s="927"/>
      <c r="G33" s="927"/>
      <c r="H33" s="927"/>
    </row>
    <row r="34" customFormat="false" ht="13.5" hidden="false" customHeight="false" outlineLevel="0" collapsed="false">
      <c r="A34" s="932"/>
      <c r="B34" s="932"/>
      <c r="C34" s="932"/>
      <c r="D34" s="933"/>
      <c r="E34" s="890" t="s">
        <v>5074</v>
      </c>
      <c r="F34" s="891" t="s">
        <v>5038</v>
      </c>
      <c r="G34" s="891"/>
      <c r="H34" s="892" t="s">
        <v>5075</v>
      </c>
    </row>
    <row r="35" customFormat="false" ht="15" hidden="false" customHeight="false" outlineLevel="0" collapsed="false">
      <c r="A35" s="934"/>
      <c r="B35" s="935"/>
      <c r="C35" s="936"/>
      <c r="D35" s="936"/>
      <c r="E35" s="936"/>
      <c r="F35" s="883"/>
      <c r="G35" s="883"/>
      <c r="H35" s="884"/>
    </row>
    <row r="36" customFormat="false" ht="16.5" hidden="false" customHeight="false" outlineLevel="0" collapsed="false">
      <c r="A36" s="937" t="s">
        <v>5076</v>
      </c>
      <c r="B36" s="937"/>
      <c r="C36" s="938" t="n">
        <f aca="false">(((1+C17+C14+C15)*(1+C16)*(1+C22))/(1-C29))-1</f>
        <v>0.160000985988583</v>
      </c>
      <c r="D36" s="939"/>
      <c r="E36" s="940" t="n">
        <v>0.111</v>
      </c>
      <c r="F36" s="941" t="n">
        <v>0.1402</v>
      </c>
      <c r="G36" s="941"/>
      <c r="H36" s="942" t="n">
        <v>0.168</v>
      </c>
    </row>
    <row r="37" customFormat="false" ht="16.5" hidden="false" customHeight="false" outlineLevel="0" collapsed="false">
      <c r="A37" s="937"/>
      <c r="B37" s="937"/>
      <c r="C37" s="938"/>
      <c r="D37" s="943"/>
      <c r="E37" s="943"/>
      <c r="F37" s="944"/>
      <c r="G37" s="944"/>
      <c r="H37" s="945"/>
    </row>
  </sheetData>
  <mergeCells count="37">
    <mergeCell ref="A1:E2"/>
    <mergeCell ref="A4:B4"/>
    <mergeCell ref="C4:D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A4">
    <cfRule type="cellIs" priority="2" operator="equal" aboveAverage="0" equalAverage="0" bottom="0" percent="0" rank="0" text="" dxfId="7">
      <formula>0</formula>
    </cfRule>
  </conditionalFormatting>
  <conditionalFormatting sqref="E3:H3 A3:C3 A1 E4:E5 A5:B5">
    <cfRule type="cellIs" priority="3" operator="equal" aboveAverage="0" equalAverage="0" bottom="0" percent="0" rank="0" text="" dxfId="8">
      <formula>0</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O50"/>
  <sheetViews>
    <sheetView showFormulas="false" showGridLines="true" showRowColHeaders="true" showZeros="true" rightToLeft="false" tabSelected="false" showOutlineSymbols="true" defaultGridColor="true" view="pageBreakPreview" topLeftCell="D16" colorId="64" zoomScale="100" zoomScaleNormal="100" zoomScalePageLayoutView="100" workbookViewId="0">
      <selection pane="topLeft" activeCell="J7" activeCellId="0" sqref="J7:K7"/>
    </sheetView>
  </sheetViews>
  <sheetFormatPr defaultColWidth="9.13671875" defaultRowHeight="12.75" zeroHeight="false" outlineLevelRow="0" outlineLevelCol="0"/>
  <cols>
    <col collapsed="false" customWidth="false" hidden="false" outlineLevel="0" max="3" min="1" style="946" width="9.14"/>
    <col collapsed="false" customWidth="true" hidden="false" outlineLevel="0" max="4" min="4" style="946" width="8.85"/>
    <col collapsed="false" customWidth="true" hidden="false" outlineLevel="0" max="5" min="5" style="946" width="14.14"/>
    <col collapsed="false" customWidth="true" hidden="false" outlineLevel="0" max="6" min="6" style="946" width="16.56"/>
    <col collapsed="false" customWidth="true" hidden="false" outlineLevel="0" max="7" min="7" style="946" width="47.56"/>
    <col collapsed="false" customWidth="true" hidden="false" outlineLevel="0" max="8" min="8" style="946" width="10.56"/>
    <col collapsed="false" customWidth="true" hidden="false" outlineLevel="0" max="9" min="9" style="946" width="5.99"/>
    <col collapsed="false" customWidth="true" hidden="false" outlineLevel="0" max="10" min="10" style="946" width="9.99"/>
    <col collapsed="false" customWidth="true" hidden="false" outlineLevel="0" max="11" min="11" style="946" width="13.41"/>
    <col collapsed="false" customWidth="true" hidden="false" outlineLevel="0" max="12" min="12" style="946" width="11.42"/>
    <col collapsed="false" customWidth="true" hidden="false" outlineLevel="0" max="13" min="13" style="946" width="13.41"/>
    <col collapsed="false" customWidth="true" hidden="false" outlineLevel="0" max="14" min="14" style="946" width="9.99"/>
    <col collapsed="false" customWidth="true" hidden="false" outlineLevel="0" max="15" min="15" style="946" width="13.41"/>
    <col collapsed="false" customWidth="true" hidden="false" outlineLevel="0" max="16" min="16" style="946" width="9.99"/>
    <col collapsed="false" customWidth="true" hidden="false" outlineLevel="0" max="17" min="17" style="946" width="13.41"/>
    <col collapsed="false" customWidth="false" hidden="false" outlineLevel="0" max="257" min="18" style="946" width="9.14"/>
  </cols>
  <sheetData>
    <row r="1" customFormat="false" ht="20.25" hidden="false" customHeight="true" outlineLevel="0" collapsed="false">
      <c r="D1" s="947" t="s">
        <v>0</v>
      </c>
      <c r="E1" s="947"/>
      <c r="F1" s="947"/>
      <c r="G1" s="947"/>
      <c r="H1" s="3"/>
      <c r="I1" s="4"/>
      <c r="J1" s="948"/>
      <c r="K1" s="948"/>
      <c r="L1" s="948"/>
      <c r="M1" s="949"/>
    </row>
    <row r="2" customFormat="false" ht="20.25" hidden="false" customHeight="true" outlineLevel="0" collapsed="false">
      <c r="D2" s="7" t="s">
        <v>1</v>
      </c>
      <c r="E2" s="7"/>
      <c r="F2" s="7"/>
      <c r="G2" s="7"/>
      <c r="H2" s="8"/>
      <c r="I2" s="9"/>
      <c r="J2" s="950"/>
      <c r="K2" s="950"/>
      <c r="L2" s="950"/>
      <c r="M2" s="951"/>
    </row>
    <row r="3" customFormat="false" ht="18" hidden="false" customHeight="true" outlineLevel="0" collapsed="false">
      <c r="D3" s="11" t="s">
        <v>2</v>
      </c>
      <c r="E3" s="11"/>
      <c r="F3" s="11"/>
      <c r="G3" s="11"/>
      <c r="H3" s="12"/>
      <c r="I3" s="13"/>
      <c r="J3" s="950"/>
      <c r="K3" s="950"/>
      <c r="L3" s="950"/>
      <c r="M3" s="951"/>
    </row>
    <row r="4" customFormat="false" ht="15.75" hidden="false" customHeight="true" outlineLevel="0" collapsed="false">
      <c r="D4" s="952" t="s">
        <v>3</v>
      </c>
      <c r="E4" s="952"/>
      <c r="F4" s="952"/>
      <c r="G4" s="952"/>
      <c r="H4" s="12"/>
      <c r="I4" s="13"/>
      <c r="J4" s="950"/>
      <c r="K4" s="950"/>
      <c r="L4" s="950"/>
      <c r="M4" s="951"/>
    </row>
    <row r="5" customFormat="false" ht="15.75" hidden="false" customHeight="true" outlineLevel="0" collapsed="false">
      <c r="D5" s="14" t="s">
        <v>4</v>
      </c>
      <c r="E5" s="953"/>
      <c r="F5" s="15"/>
      <c r="G5" s="18"/>
      <c r="I5" s="22"/>
      <c r="J5" s="18" t="s">
        <v>5</v>
      </c>
      <c r="K5" s="18"/>
      <c r="L5" s="950"/>
      <c r="M5" s="951"/>
    </row>
    <row r="6" customFormat="false" ht="102" hidden="false" customHeight="true" outlineLevel="0" collapsed="false">
      <c r="D6" s="954" t="s">
        <v>6</v>
      </c>
      <c r="E6" s="954"/>
      <c r="F6" s="954"/>
      <c r="G6" s="954"/>
      <c r="H6" s="954"/>
      <c r="I6" s="954"/>
      <c r="J6" s="20" t="s">
        <v>7</v>
      </c>
      <c r="K6" s="20"/>
      <c r="L6" s="950"/>
      <c r="M6" s="951"/>
    </row>
    <row r="7" customFormat="false" ht="15.75" hidden="false" customHeight="true" outlineLevel="0" collapsed="false">
      <c r="D7" s="14" t="s">
        <v>8</v>
      </c>
      <c r="E7" s="14"/>
      <c r="F7" s="14"/>
      <c r="G7" s="22"/>
      <c r="I7" s="22"/>
      <c r="J7" s="18" t="s">
        <v>9</v>
      </c>
      <c r="K7" s="18"/>
      <c r="L7" s="950"/>
      <c r="M7" s="951"/>
    </row>
    <row r="8" customFormat="false" ht="15.75" hidden="false" customHeight="false" outlineLevel="0" collapsed="false">
      <c r="D8" s="955" t="s">
        <v>10</v>
      </c>
      <c r="E8" s="956"/>
      <c r="F8" s="956"/>
      <c r="G8" s="25"/>
      <c r="I8" s="25"/>
      <c r="J8" s="957" t="n">
        <v>4616.77</v>
      </c>
      <c r="K8" s="957"/>
      <c r="M8" s="951"/>
    </row>
    <row r="9" customFormat="false" ht="12.75" hidden="false" customHeight="false" outlineLevel="0" collapsed="false">
      <c r="D9" s="958"/>
      <c r="E9" s="959"/>
      <c r="F9" s="959"/>
      <c r="G9" s="959"/>
      <c r="H9" s="959"/>
      <c r="I9" s="959"/>
      <c r="J9" s="959"/>
      <c r="K9" s="959"/>
      <c r="L9" s="959"/>
      <c r="M9" s="951"/>
    </row>
    <row r="10" customFormat="false" ht="21" hidden="false" customHeight="true" outlineLevel="0" collapsed="false">
      <c r="D10" s="960" t="s">
        <v>5090</v>
      </c>
      <c r="E10" s="960"/>
      <c r="F10" s="960"/>
      <c r="G10" s="960"/>
      <c r="H10" s="960"/>
      <c r="I10" s="960"/>
      <c r="J10" s="960"/>
      <c r="K10" s="960"/>
      <c r="L10" s="960"/>
      <c r="M10" s="960"/>
    </row>
    <row r="11" customFormat="false" ht="15.75" hidden="false" customHeight="false" outlineLevel="0" collapsed="false">
      <c r="D11" s="961" t="s">
        <v>5091</v>
      </c>
      <c r="E11" s="961"/>
      <c r="F11" s="961"/>
      <c r="G11" s="961"/>
      <c r="H11" s="961"/>
      <c r="I11" s="961"/>
      <c r="J11" s="961"/>
      <c r="K11" s="961"/>
      <c r="L11" s="961"/>
      <c r="M11" s="961"/>
    </row>
    <row r="12" customFormat="false" ht="12.75" hidden="false" customHeight="false" outlineLevel="0" collapsed="false">
      <c r="D12" s="962" t="s">
        <v>5092</v>
      </c>
      <c r="E12" s="962"/>
      <c r="F12" s="963" t="s">
        <v>13</v>
      </c>
      <c r="G12" s="963"/>
      <c r="H12" s="963"/>
      <c r="I12" s="963"/>
      <c r="J12" s="964" t="s">
        <v>5093</v>
      </c>
      <c r="K12" s="964"/>
      <c r="L12" s="964" t="s">
        <v>5094</v>
      </c>
      <c r="M12" s="964"/>
    </row>
    <row r="13" customFormat="false" ht="12.75" hidden="false" customHeight="true" outlineLevel="0" collapsed="false">
      <c r="D13" s="962"/>
      <c r="E13" s="962"/>
      <c r="F13" s="963"/>
      <c r="G13" s="963"/>
      <c r="H13" s="963"/>
      <c r="I13" s="963"/>
      <c r="J13" s="965" t="s">
        <v>5095</v>
      </c>
      <c r="K13" s="965" t="s">
        <v>5096</v>
      </c>
      <c r="L13" s="965" t="s">
        <v>5095</v>
      </c>
      <c r="M13" s="965" t="s">
        <v>5096</v>
      </c>
    </row>
    <row r="14" customFormat="false" ht="14.25" hidden="false" customHeight="false" outlineLevel="0" collapsed="false">
      <c r="D14" s="962"/>
      <c r="E14" s="962"/>
      <c r="F14" s="963"/>
      <c r="G14" s="963"/>
      <c r="H14" s="963"/>
      <c r="I14" s="963"/>
      <c r="J14" s="965"/>
      <c r="K14" s="965"/>
      <c r="L14" s="965"/>
      <c r="M14" s="965"/>
      <c r="O14" s="717"/>
    </row>
    <row r="15" customFormat="false" ht="15.75" hidden="false" customHeight="false" outlineLevel="0" collapsed="false">
      <c r="D15" s="966" t="s">
        <v>5097</v>
      </c>
      <c r="E15" s="966"/>
      <c r="F15" s="966"/>
      <c r="G15" s="966"/>
      <c r="H15" s="966"/>
      <c r="I15" s="966"/>
      <c r="J15" s="966"/>
      <c r="K15" s="966"/>
      <c r="L15" s="966"/>
      <c r="M15" s="966"/>
    </row>
    <row r="16" customFormat="false" ht="12.75" hidden="false" customHeight="false" outlineLevel="0" collapsed="false">
      <c r="D16" s="967" t="s">
        <v>5042</v>
      </c>
      <c r="E16" s="967"/>
      <c r="F16" s="968" t="s">
        <v>5098</v>
      </c>
      <c r="G16" s="968"/>
      <c r="H16" s="968"/>
      <c r="I16" s="968"/>
      <c r="J16" s="969" t="n">
        <v>0</v>
      </c>
      <c r="K16" s="969" t="n">
        <v>0</v>
      </c>
      <c r="L16" s="969" t="n">
        <v>20</v>
      </c>
      <c r="M16" s="970" t="n">
        <v>20</v>
      </c>
    </row>
    <row r="17" customFormat="false" ht="12.75" hidden="false" customHeight="false" outlineLevel="0" collapsed="false">
      <c r="D17" s="971" t="s">
        <v>5044</v>
      </c>
      <c r="E17" s="971"/>
      <c r="F17" s="972" t="s">
        <v>5099</v>
      </c>
      <c r="G17" s="972"/>
      <c r="H17" s="972"/>
      <c r="I17" s="972"/>
      <c r="J17" s="973" t="n">
        <v>1.5</v>
      </c>
      <c r="K17" s="973" t="n">
        <v>1.5</v>
      </c>
      <c r="L17" s="973" t="n">
        <v>1.5</v>
      </c>
      <c r="M17" s="974" t="n">
        <v>1.5</v>
      </c>
    </row>
    <row r="18" customFormat="false" ht="12.75" hidden="false" customHeight="false" outlineLevel="0" collapsed="false">
      <c r="D18" s="971" t="s">
        <v>5046</v>
      </c>
      <c r="E18" s="971"/>
      <c r="F18" s="972" t="s">
        <v>5100</v>
      </c>
      <c r="G18" s="972"/>
      <c r="H18" s="972"/>
      <c r="I18" s="972"/>
      <c r="J18" s="973" t="n">
        <v>1</v>
      </c>
      <c r="K18" s="973" t="n">
        <v>1</v>
      </c>
      <c r="L18" s="973" t="n">
        <v>1</v>
      </c>
      <c r="M18" s="974" t="n">
        <v>1</v>
      </c>
    </row>
    <row r="19" customFormat="false" ht="12.75" hidden="false" customHeight="false" outlineLevel="0" collapsed="false">
      <c r="D19" s="971" t="s">
        <v>5048</v>
      </c>
      <c r="E19" s="971"/>
      <c r="F19" s="972" t="s">
        <v>5101</v>
      </c>
      <c r="G19" s="972"/>
      <c r="H19" s="972"/>
      <c r="I19" s="972"/>
      <c r="J19" s="973" t="n">
        <v>0.2</v>
      </c>
      <c r="K19" s="973" t="n">
        <v>0.2</v>
      </c>
      <c r="L19" s="973" t="n">
        <v>0.2</v>
      </c>
      <c r="M19" s="974" t="n">
        <v>0.2</v>
      </c>
    </row>
    <row r="20" customFormat="false" ht="12.75" hidden="false" customHeight="false" outlineLevel="0" collapsed="false">
      <c r="D20" s="971" t="s">
        <v>5102</v>
      </c>
      <c r="E20" s="971"/>
      <c r="F20" s="972" t="s">
        <v>5103</v>
      </c>
      <c r="G20" s="972"/>
      <c r="H20" s="972"/>
      <c r="I20" s="972"/>
      <c r="J20" s="973" t="n">
        <v>0.6</v>
      </c>
      <c r="K20" s="973" t="n">
        <v>0.6</v>
      </c>
      <c r="L20" s="973" t="n">
        <v>0.6</v>
      </c>
      <c r="M20" s="974" t="n">
        <v>0.6</v>
      </c>
    </row>
    <row r="21" customFormat="false" ht="12.75" hidden="false" customHeight="false" outlineLevel="0" collapsed="false">
      <c r="D21" s="971" t="s">
        <v>5104</v>
      </c>
      <c r="E21" s="971"/>
      <c r="F21" s="972" t="s">
        <v>5105</v>
      </c>
      <c r="G21" s="972"/>
      <c r="H21" s="972"/>
      <c r="I21" s="972"/>
      <c r="J21" s="973" t="n">
        <v>2.5</v>
      </c>
      <c r="K21" s="973" t="n">
        <v>2.5</v>
      </c>
      <c r="L21" s="973" t="n">
        <v>2.5</v>
      </c>
      <c r="M21" s="974" t="n">
        <v>2.5</v>
      </c>
    </row>
    <row r="22" customFormat="false" ht="12.75" hidden="false" customHeight="false" outlineLevel="0" collapsed="false">
      <c r="D22" s="971" t="s">
        <v>5106</v>
      </c>
      <c r="E22" s="971"/>
      <c r="F22" s="972" t="s">
        <v>5107</v>
      </c>
      <c r="G22" s="972"/>
      <c r="H22" s="972"/>
      <c r="I22" s="972"/>
      <c r="J22" s="973" t="n">
        <v>3</v>
      </c>
      <c r="K22" s="973" t="n">
        <v>3</v>
      </c>
      <c r="L22" s="973" t="n">
        <v>3</v>
      </c>
      <c r="M22" s="974" t="n">
        <v>3</v>
      </c>
    </row>
    <row r="23" customFormat="false" ht="12.75" hidden="false" customHeight="false" outlineLevel="0" collapsed="false">
      <c r="D23" s="971" t="s">
        <v>5108</v>
      </c>
      <c r="E23" s="971"/>
      <c r="F23" s="972" t="s">
        <v>5109</v>
      </c>
      <c r="G23" s="972"/>
      <c r="H23" s="972"/>
      <c r="I23" s="972"/>
      <c r="J23" s="973" t="n">
        <v>8</v>
      </c>
      <c r="K23" s="973" t="n">
        <v>8</v>
      </c>
      <c r="L23" s="973" t="n">
        <v>8</v>
      </c>
      <c r="M23" s="974" t="n">
        <v>8</v>
      </c>
    </row>
    <row r="24" customFormat="false" ht="12.75" hidden="false" customHeight="false" outlineLevel="0" collapsed="false">
      <c r="D24" s="975" t="s">
        <v>5110</v>
      </c>
      <c r="E24" s="975"/>
      <c r="F24" s="976" t="s">
        <v>5111</v>
      </c>
      <c r="G24" s="976"/>
      <c r="H24" s="976"/>
      <c r="I24" s="976"/>
      <c r="J24" s="977" t="n">
        <v>0</v>
      </c>
      <c r="K24" s="977" t="n">
        <v>0</v>
      </c>
      <c r="L24" s="977" t="n">
        <v>0</v>
      </c>
      <c r="M24" s="978" t="n">
        <v>0</v>
      </c>
    </row>
    <row r="25" customFormat="false" ht="15.75" hidden="false" customHeight="false" outlineLevel="0" collapsed="false">
      <c r="D25" s="979" t="s">
        <v>5112</v>
      </c>
      <c r="E25" s="979"/>
      <c r="F25" s="980" t="s">
        <v>5113</v>
      </c>
      <c r="G25" s="980"/>
      <c r="H25" s="980"/>
      <c r="I25" s="980"/>
      <c r="J25" s="981" t="n">
        <f aca="false">SUM(J16:J24)/100</f>
        <v>0.168</v>
      </c>
      <c r="K25" s="981" t="n">
        <f aca="false">SUM(K16:K24)/100</f>
        <v>0.168</v>
      </c>
      <c r="L25" s="981" t="n">
        <f aca="false">SUM(L16:L24)/100</f>
        <v>0.368</v>
      </c>
      <c r="M25" s="981" t="n">
        <f aca="false">SUM(M16:M24)/100</f>
        <v>0.368</v>
      </c>
    </row>
    <row r="26" customFormat="false" ht="15.75" hidden="false" customHeight="false" outlineLevel="0" collapsed="false">
      <c r="D26" s="966" t="s">
        <v>5114</v>
      </c>
      <c r="E26" s="966"/>
      <c r="F26" s="966"/>
      <c r="G26" s="966"/>
      <c r="H26" s="966"/>
      <c r="I26" s="966"/>
      <c r="J26" s="966"/>
      <c r="K26" s="966"/>
      <c r="L26" s="966"/>
      <c r="M26" s="966"/>
    </row>
    <row r="27" customFormat="false" ht="12.75" hidden="false" customHeight="false" outlineLevel="0" collapsed="false">
      <c r="D27" s="967" t="s">
        <v>5083</v>
      </c>
      <c r="E27" s="967"/>
      <c r="F27" s="968" t="s">
        <v>5115</v>
      </c>
      <c r="G27" s="968"/>
      <c r="H27" s="968"/>
      <c r="I27" s="968"/>
      <c r="J27" s="969" t="n">
        <v>17.97</v>
      </c>
      <c r="K27" s="969" t="n">
        <v>0</v>
      </c>
      <c r="L27" s="969" t="n">
        <v>17.97</v>
      </c>
      <c r="M27" s="970" t="n">
        <v>0</v>
      </c>
    </row>
    <row r="28" customFormat="false" ht="12.75" hidden="false" customHeight="false" outlineLevel="0" collapsed="false">
      <c r="D28" s="971" t="s">
        <v>5116</v>
      </c>
      <c r="E28" s="971"/>
      <c r="F28" s="972" t="s">
        <v>5117</v>
      </c>
      <c r="G28" s="972"/>
      <c r="H28" s="972"/>
      <c r="I28" s="972"/>
      <c r="J28" s="973" t="n">
        <v>3.97</v>
      </c>
      <c r="K28" s="973" t="n">
        <v>0</v>
      </c>
      <c r="L28" s="973" t="n">
        <v>3.97</v>
      </c>
      <c r="M28" s="974" t="n">
        <v>0</v>
      </c>
    </row>
    <row r="29" customFormat="false" ht="12.75" hidden="false" customHeight="false" outlineLevel="0" collapsed="false">
      <c r="D29" s="971" t="s">
        <v>5118</v>
      </c>
      <c r="E29" s="971"/>
      <c r="F29" s="972" t="s">
        <v>5119</v>
      </c>
      <c r="G29" s="972"/>
      <c r="H29" s="972"/>
      <c r="I29" s="972"/>
      <c r="J29" s="973" t="n">
        <v>0.87</v>
      </c>
      <c r="K29" s="973" t="n">
        <v>0.66</v>
      </c>
      <c r="L29" s="973" t="n">
        <v>0.87</v>
      </c>
      <c r="M29" s="974" t="n">
        <v>0.66</v>
      </c>
    </row>
    <row r="30" customFormat="false" ht="12.75" hidden="false" customHeight="false" outlineLevel="0" collapsed="false">
      <c r="D30" s="971" t="s">
        <v>5120</v>
      </c>
      <c r="E30" s="971"/>
      <c r="F30" s="972" t="s">
        <v>5121</v>
      </c>
      <c r="G30" s="972"/>
      <c r="H30" s="972"/>
      <c r="I30" s="972"/>
      <c r="J30" s="973" t="n">
        <v>11.02</v>
      </c>
      <c r="K30" s="973" t="n">
        <v>8.33</v>
      </c>
      <c r="L30" s="973" t="n">
        <v>11.02</v>
      </c>
      <c r="M30" s="974" t="n">
        <v>8.33</v>
      </c>
    </row>
    <row r="31" customFormat="false" ht="12.75" hidden="false" customHeight="false" outlineLevel="0" collapsed="false">
      <c r="D31" s="971" t="s">
        <v>5122</v>
      </c>
      <c r="E31" s="971"/>
      <c r="F31" s="972" t="s">
        <v>5123</v>
      </c>
      <c r="G31" s="972"/>
      <c r="H31" s="972"/>
      <c r="I31" s="972"/>
      <c r="J31" s="973" t="n">
        <v>0.07</v>
      </c>
      <c r="K31" s="973" t="n">
        <v>0.05</v>
      </c>
      <c r="L31" s="973" t="n">
        <v>0.07</v>
      </c>
      <c r="M31" s="974" t="n">
        <v>0.05</v>
      </c>
    </row>
    <row r="32" customFormat="false" ht="12.75" hidden="false" customHeight="false" outlineLevel="0" collapsed="false">
      <c r="D32" s="971" t="s">
        <v>5124</v>
      </c>
      <c r="E32" s="971"/>
      <c r="F32" s="972" t="s">
        <v>5125</v>
      </c>
      <c r="G32" s="972"/>
      <c r="H32" s="972"/>
      <c r="I32" s="972"/>
      <c r="J32" s="973" t="n">
        <v>0.73</v>
      </c>
      <c r="K32" s="973" t="n">
        <v>0.56</v>
      </c>
      <c r="L32" s="973" t="n">
        <v>0.73</v>
      </c>
      <c r="M32" s="974" t="n">
        <v>0.56</v>
      </c>
    </row>
    <row r="33" customFormat="false" ht="12.75" hidden="false" customHeight="false" outlineLevel="0" collapsed="false">
      <c r="D33" s="971" t="s">
        <v>5126</v>
      </c>
      <c r="E33" s="971"/>
      <c r="F33" s="972" t="s">
        <v>5127</v>
      </c>
      <c r="G33" s="972"/>
      <c r="H33" s="972"/>
      <c r="I33" s="972"/>
      <c r="J33" s="973" t="n">
        <v>2.05</v>
      </c>
      <c r="K33" s="973" t="n">
        <v>0</v>
      </c>
      <c r="L33" s="973" t="n">
        <v>2.05</v>
      </c>
      <c r="M33" s="974" t="n">
        <v>0</v>
      </c>
    </row>
    <row r="34" customFormat="false" ht="12.75" hidden="false" customHeight="false" outlineLevel="0" collapsed="false">
      <c r="D34" s="971" t="s">
        <v>5128</v>
      </c>
      <c r="E34" s="971"/>
      <c r="F34" s="972" t="s">
        <v>5129</v>
      </c>
      <c r="G34" s="972"/>
      <c r="H34" s="972"/>
      <c r="I34" s="972"/>
      <c r="J34" s="973" t="n">
        <v>0.11</v>
      </c>
      <c r="K34" s="973" t="n">
        <v>0.08</v>
      </c>
      <c r="L34" s="973" t="n">
        <v>0.11</v>
      </c>
      <c r="M34" s="974" t="n">
        <v>0.08</v>
      </c>
    </row>
    <row r="35" customFormat="false" ht="12.75" hidden="false" customHeight="false" outlineLevel="0" collapsed="false">
      <c r="D35" s="971" t="s">
        <v>5130</v>
      </c>
      <c r="E35" s="971"/>
      <c r="F35" s="972" t="s">
        <v>5131</v>
      </c>
      <c r="G35" s="972"/>
      <c r="H35" s="972"/>
      <c r="I35" s="972"/>
      <c r="J35" s="973" t="n">
        <v>11.21</v>
      </c>
      <c r="K35" s="973" t="n">
        <v>8.47</v>
      </c>
      <c r="L35" s="973" t="n">
        <v>11.21</v>
      </c>
      <c r="M35" s="974" t="n">
        <v>8.47</v>
      </c>
    </row>
    <row r="36" customFormat="false" ht="12.75" hidden="false" customHeight="false" outlineLevel="0" collapsed="false">
      <c r="D36" s="975" t="s">
        <v>5132</v>
      </c>
      <c r="E36" s="975"/>
      <c r="F36" s="976" t="s">
        <v>5133</v>
      </c>
      <c r="G36" s="976"/>
      <c r="H36" s="976"/>
      <c r="I36" s="976"/>
      <c r="J36" s="977" t="n">
        <v>0.04</v>
      </c>
      <c r="K36" s="977" t="n">
        <v>0.03</v>
      </c>
      <c r="L36" s="977" t="n">
        <v>0.04</v>
      </c>
      <c r="M36" s="978" t="n">
        <v>0.03</v>
      </c>
    </row>
    <row r="37" customFormat="false" ht="15.75" hidden="false" customHeight="false" outlineLevel="0" collapsed="false">
      <c r="D37" s="979" t="s">
        <v>5134</v>
      </c>
      <c r="E37" s="979"/>
      <c r="F37" s="980" t="s">
        <v>5113</v>
      </c>
      <c r="G37" s="980"/>
      <c r="H37" s="980"/>
      <c r="I37" s="980"/>
      <c r="J37" s="981" t="n">
        <f aca="false">SUM(J27:J36)/100</f>
        <v>0.4804</v>
      </c>
      <c r="K37" s="981" t="n">
        <f aca="false">SUM(K27:K36)/100</f>
        <v>0.1818</v>
      </c>
      <c r="L37" s="981" t="n">
        <f aca="false">SUM(L27:L36)/100</f>
        <v>0.4804</v>
      </c>
      <c r="M37" s="981" t="n">
        <f aca="false">SUM(M27:M36)/100</f>
        <v>0.1818</v>
      </c>
    </row>
    <row r="38" customFormat="false" ht="15.75" hidden="false" customHeight="true" outlineLevel="0" collapsed="false">
      <c r="D38" s="966" t="s">
        <v>5135</v>
      </c>
      <c r="E38" s="966"/>
      <c r="F38" s="966"/>
      <c r="G38" s="966"/>
      <c r="H38" s="966"/>
      <c r="I38" s="966"/>
      <c r="J38" s="966"/>
      <c r="K38" s="966"/>
      <c r="L38" s="966"/>
      <c r="M38" s="966"/>
    </row>
    <row r="39" customFormat="false" ht="12.75" hidden="false" customHeight="false" outlineLevel="0" collapsed="false">
      <c r="D39" s="967" t="s">
        <v>5084</v>
      </c>
      <c r="E39" s="967"/>
      <c r="F39" s="968" t="s">
        <v>5136</v>
      </c>
      <c r="G39" s="968"/>
      <c r="H39" s="968"/>
      <c r="I39" s="968"/>
      <c r="J39" s="982" t="n">
        <v>5.47</v>
      </c>
      <c r="K39" s="982" t="n">
        <v>4.13</v>
      </c>
      <c r="L39" s="982" t="n">
        <v>5.47</v>
      </c>
      <c r="M39" s="983" t="n">
        <v>4.13</v>
      </c>
    </row>
    <row r="40" customFormat="false" ht="12.75" hidden="false" customHeight="false" outlineLevel="0" collapsed="false">
      <c r="D40" s="971" t="s">
        <v>5085</v>
      </c>
      <c r="E40" s="971"/>
      <c r="F40" s="972" t="s">
        <v>5137</v>
      </c>
      <c r="G40" s="972"/>
      <c r="H40" s="972"/>
      <c r="I40" s="972"/>
      <c r="J40" s="984" t="n">
        <v>0.13</v>
      </c>
      <c r="K40" s="984" t="n">
        <v>0.1</v>
      </c>
      <c r="L40" s="984" t="n">
        <v>0.13</v>
      </c>
      <c r="M40" s="985" t="n">
        <v>0.1</v>
      </c>
    </row>
    <row r="41" customFormat="false" ht="12.75" hidden="false" customHeight="false" outlineLevel="0" collapsed="false">
      <c r="D41" s="971" t="s">
        <v>5086</v>
      </c>
      <c r="E41" s="971"/>
      <c r="F41" s="972" t="s">
        <v>5138</v>
      </c>
      <c r="G41" s="972"/>
      <c r="H41" s="972"/>
      <c r="I41" s="972"/>
      <c r="J41" s="984" t="n">
        <v>2.95</v>
      </c>
      <c r="K41" s="984" t="n">
        <v>2.23</v>
      </c>
      <c r="L41" s="984" t="n">
        <v>2.95</v>
      </c>
      <c r="M41" s="985" t="n">
        <v>2.23</v>
      </c>
    </row>
    <row r="42" customFormat="false" ht="12.75" hidden="false" customHeight="false" outlineLevel="0" collapsed="false">
      <c r="D42" s="971" t="s">
        <v>5087</v>
      </c>
      <c r="E42" s="971"/>
      <c r="F42" s="972" t="s">
        <v>5139</v>
      </c>
      <c r="G42" s="972"/>
      <c r="H42" s="972"/>
      <c r="I42" s="972"/>
      <c r="J42" s="984" t="n">
        <v>3.13</v>
      </c>
      <c r="K42" s="984" t="n">
        <v>2.37</v>
      </c>
      <c r="L42" s="984" t="n">
        <v>3.13</v>
      </c>
      <c r="M42" s="985" t="n">
        <v>2.37</v>
      </c>
    </row>
    <row r="43" customFormat="false" ht="12.75" hidden="false" customHeight="false" outlineLevel="0" collapsed="false">
      <c r="D43" s="975" t="s">
        <v>5140</v>
      </c>
      <c r="E43" s="975"/>
      <c r="F43" s="976" t="s">
        <v>5141</v>
      </c>
      <c r="G43" s="976"/>
      <c r="H43" s="976"/>
      <c r="I43" s="976"/>
      <c r="J43" s="986" t="n">
        <v>0.46</v>
      </c>
      <c r="K43" s="986" t="n">
        <v>0.35</v>
      </c>
      <c r="L43" s="986" t="n">
        <v>0.46</v>
      </c>
      <c r="M43" s="987" t="n">
        <v>0.35</v>
      </c>
    </row>
    <row r="44" customFormat="false" ht="15.75" hidden="false" customHeight="false" outlineLevel="0" collapsed="false">
      <c r="D44" s="979" t="s">
        <v>2093</v>
      </c>
      <c r="E44" s="979"/>
      <c r="F44" s="980" t="s">
        <v>5113</v>
      </c>
      <c r="G44" s="980"/>
      <c r="H44" s="980"/>
      <c r="I44" s="980"/>
      <c r="J44" s="981" t="n">
        <f aca="false">SUM(J39:J43)/100</f>
        <v>0.1214</v>
      </c>
      <c r="K44" s="981" t="n">
        <f aca="false">SUM(K39:K43)/100</f>
        <v>0.0918</v>
      </c>
      <c r="L44" s="981" t="n">
        <f aca="false">SUM(L39:L43)/100</f>
        <v>0.1214</v>
      </c>
      <c r="M44" s="981" t="n">
        <f aca="false">SUM(M39:M43)/100</f>
        <v>0.0918</v>
      </c>
    </row>
    <row r="45" customFormat="false" ht="15.75" hidden="false" customHeight="false" outlineLevel="0" collapsed="false">
      <c r="D45" s="966" t="s">
        <v>5142</v>
      </c>
      <c r="E45" s="966"/>
      <c r="F45" s="966"/>
      <c r="G45" s="966"/>
      <c r="H45" s="966"/>
      <c r="I45" s="966"/>
      <c r="J45" s="966"/>
      <c r="K45" s="966"/>
      <c r="L45" s="966"/>
      <c r="M45" s="966"/>
    </row>
    <row r="46" customFormat="false" ht="12.75" hidden="false" customHeight="false" outlineLevel="0" collapsed="false">
      <c r="D46" s="967" t="s">
        <v>5143</v>
      </c>
      <c r="E46" s="967"/>
      <c r="F46" s="968" t="s">
        <v>5144</v>
      </c>
      <c r="G46" s="968"/>
      <c r="H46" s="968"/>
      <c r="I46" s="968"/>
      <c r="J46" s="982" t="n">
        <v>8.07</v>
      </c>
      <c r="K46" s="982" t="n">
        <v>3.05</v>
      </c>
      <c r="L46" s="982" t="n">
        <v>17.68</v>
      </c>
      <c r="M46" s="983" t="n">
        <v>6.69</v>
      </c>
    </row>
    <row r="47" customFormat="false" ht="13.5" hidden="false" customHeight="true" outlineLevel="0" collapsed="false">
      <c r="D47" s="975" t="s">
        <v>5145</v>
      </c>
      <c r="E47" s="975"/>
      <c r="F47" s="988" t="s">
        <v>5146</v>
      </c>
      <c r="G47" s="988"/>
      <c r="H47" s="988"/>
      <c r="I47" s="988"/>
      <c r="J47" s="986" t="n">
        <v>0.46</v>
      </c>
      <c r="K47" s="986" t="n">
        <v>0.35</v>
      </c>
      <c r="L47" s="986" t="n">
        <v>0.49</v>
      </c>
      <c r="M47" s="987" t="n">
        <v>0.37</v>
      </c>
    </row>
    <row r="48" customFormat="false" ht="15.75" hidden="false" customHeight="false" outlineLevel="0" collapsed="false">
      <c r="D48" s="979" t="s">
        <v>2108</v>
      </c>
      <c r="E48" s="979"/>
      <c r="F48" s="980" t="s">
        <v>5113</v>
      </c>
      <c r="G48" s="980"/>
      <c r="H48" s="980"/>
      <c r="I48" s="980"/>
      <c r="J48" s="981" t="n">
        <f aca="false">SUM(J46:J47)/100</f>
        <v>0.0853</v>
      </c>
      <c r="K48" s="981" t="n">
        <f aca="false">SUM(K46:K47)/100</f>
        <v>0.034</v>
      </c>
      <c r="L48" s="981" t="n">
        <f aca="false">SUM(L46:L47)/100</f>
        <v>0.1817</v>
      </c>
      <c r="M48" s="981" t="n">
        <f aca="false">SUM(M46:M47)/100</f>
        <v>0.0706</v>
      </c>
    </row>
    <row r="49" customFormat="false" ht="15.75" hidden="false" customHeight="false" outlineLevel="0" collapsed="false">
      <c r="D49" s="989"/>
      <c r="E49" s="990"/>
      <c r="F49" s="990"/>
      <c r="G49" s="990"/>
      <c r="H49" s="990"/>
      <c r="I49" s="990"/>
      <c r="J49" s="991"/>
      <c r="K49" s="991"/>
      <c r="L49" s="991"/>
      <c r="M49" s="992"/>
    </row>
    <row r="50" customFormat="false" ht="15.75" hidden="false" customHeight="false" outlineLevel="0" collapsed="false">
      <c r="D50" s="993"/>
      <c r="E50" s="993"/>
      <c r="F50" s="994" t="s">
        <v>5147</v>
      </c>
      <c r="G50" s="994"/>
      <c r="H50" s="994"/>
      <c r="I50" s="994"/>
      <c r="J50" s="995" t="n">
        <f aca="false">J25+J37+J44+J48</f>
        <v>0.8551</v>
      </c>
      <c r="K50" s="995" t="n">
        <f aca="false">K25+K37+K44+K48</f>
        <v>0.4756</v>
      </c>
      <c r="L50" s="995" t="n">
        <f aca="false">L25+L37+L44+L48</f>
        <v>1.1515</v>
      </c>
      <c r="M50" s="995" t="n">
        <f aca="false">M25+M37+M44+M48</f>
        <v>0.7122</v>
      </c>
    </row>
  </sheetData>
  <mergeCells count="86">
    <mergeCell ref="D1:G1"/>
    <mergeCell ref="D2:G2"/>
    <mergeCell ref="D3:G3"/>
    <mergeCell ref="D4:G4"/>
    <mergeCell ref="J5:K5"/>
    <mergeCell ref="D6:I6"/>
    <mergeCell ref="J6:K6"/>
    <mergeCell ref="D7:F7"/>
    <mergeCell ref="J7:K7"/>
    <mergeCell ref="J8:K8"/>
    <mergeCell ref="D10:M10"/>
    <mergeCell ref="D11:M11"/>
    <mergeCell ref="D12:E14"/>
    <mergeCell ref="F12:I14"/>
    <mergeCell ref="J12:K12"/>
    <mergeCell ref="L12:M12"/>
    <mergeCell ref="J13:J14"/>
    <mergeCell ref="K13:K14"/>
    <mergeCell ref="L13:L14"/>
    <mergeCell ref="M13:M14"/>
    <mergeCell ref="D15:M15"/>
    <mergeCell ref="D16:E16"/>
    <mergeCell ref="F16:I16"/>
    <mergeCell ref="D17:E17"/>
    <mergeCell ref="F17:I17"/>
    <mergeCell ref="D18:E18"/>
    <mergeCell ref="F18:I18"/>
    <mergeCell ref="D19:E19"/>
    <mergeCell ref="F19:I19"/>
    <mergeCell ref="D20:E20"/>
    <mergeCell ref="F20:I20"/>
    <mergeCell ref="D21:E21"/>
    <mergeCell ref="F21:I21"/>
    <mergeCell ref="D22:E22"/>
    <mergeCell ref="F22:I22"/>
    <mergeCell ref="D23:E23"/>
    <mergeCell ref="F23:I23"/>
    <mergeCell ref="D24:E24"/>
    <mergeCell ref="F24:I24"/>
    <mergeCell ref="D25:E25"/>
    <mergeCell ref="F25:I25"/>
    <mergeCell ref="D26:M26"/>
    <mergeCell ref="D27:E27"/>
    <mergeCell ref="F27:I27"/>
    <mergeCell ref="D28:E28"/>
    <mergeCell ref="F28:I28"/>
    <mergeCell ref="D29:E29"/>
    <mergeCell ref="F29:I29"/>
    <mergeCell ref="D30:E30"/>
    <mergeCell ref="F30:I30"/>
    <mergeCell ref="D31:E31"/>
    <mergeCell ref="F31:I31"/>
    <mergeCell ref="D32:E32"/>
    <mergeCell ref="F32:I32"/>
    <mergeCell ref="D33:E33"/>
    <mergeCell ref="F33:I33"/>
    <mergeCell ref="D34:E34"/>
    <mergeCell ref="F34:I34"/>
    <mergeCell ref="D35:E35"/>
    <mergeCell ref="F35:I35"/>
    <mergeCell ref="D36:E36"/>
    <mergeCell ref="F36:I36"/>
    <mergeCell ref="D37:E37"/>
    <mergeCell ref="F37:I37"/>
    <mergeCell ref="D38:M38"/>
    <mergeCell ref="D39:E39"/>
    <mergeCell ref="F39:I39"/>
    <mergeCell ref="D40:E40"/>
    <mergeCell ref="F40:I40"/>
    <mergeCell ref="D41:E41"/>
    <mergeCell ref="F41:I41"/>
    <mergeCell ref="D42:E42"/>
    <mergeCell ref="F42:I42"/>
    <mergeCell ref="D43:E43"/>
    <mergeCell ref="F43:I43"/>
    <mergeCell ref="D44:E44"/>
    <mergeCell ref="F44:I44"/>
    <mergeCell ref="D45:M45"/>
    <mergeCell ref="D46:E46"/>
    <mergeCell ref="F46:I46"/>
    <mergeCell ref="D47:E47"/>
    <mergeCell ref="F47:I47"/>
    <mergeCell ref="D48:E48"/>
    <mergeCell ref="F48:I48"/>
    <mergeCell ref="D50:E50"/>
    <mergeCell ref="F50:I50"/>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29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Jose Eduardo Pugliese de Mendonca</cp:lastModifiedBy>
  <cp:lastPrinted>2025-02-06T12:12:18Z</cp:lastPrinted>
  <dcterms:modified xsi:type="dcterms:W3CDTF">2025-02-06T12:16:07Z</dcterms:modified>
  <cp:revision>1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